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地市上报项目（厦门）" sheetId="1" state="visible" r:id="rId2"/>
    <sheet name="厦门市（太湖措施）" sheetId="2" state="visible" r:id="rId3"/>
    <sheet name="Sheet2" sheetId="3" state="visible" r:id="rId4"/>
    <sheet name="Sheet3" sheetId="4" state="visible" r:id="rId5"/>
  </sheets>
  <externalReferences>
    <externalReference r:id="rId6"/>
    <externalReference r:id="rId7"/>
    <externalReference r:id="rId8"/>
  </externalReferences>
  <definedNames>
    <definedName function="false" hidden="true" localSheetId="0" name="_xlnm._FilterDatabase" vbProcedure="false">'地市上报项目（厦门）'!$A$1:$W$2914</definedName>
    <definedName function="false" hidden="false" localSheetId="0" name="Print_Area" vbProcedure="false">'地市上报项目（厦门）'!$H$1:$S$123</definedName>
    <definedName function="false" hidden="false" localSheetId="0" name="Print_Titles" vbProcedure="false">'地市上报项目（厦门）'!$1:$1</definedName>
    <definedName function="false" hidden="false" localSheetId="0" name="一级区" vbProcedure="false">[3]其它名录!$A$2:$A$11</definedName>
    <definedName function="false" hidden="false" localSheetId="0" name="填表单位" vbProcedure="false">[2]其它名录!$I$2:$I$44</definedName>
    <definedName function="false" hidden="false" localSheetId="0" name="省" vbProcedure="false">[1]保留!$A$2:$A$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9" uniqueCount="5790">
  <si>
    <t xml:space="preserve">地市号</t>
  </si>
  <si>
    <t xml:space="preserve">县（市、区）号</t>
  </si>
  <si>
    <t xml:space="preserve">项目类型号</t>
  </si>
  <si>
    <t xml:space="preserve">子项目号</t>
  </si>
  <si>
    <t xml:space="preserve">子项目编码</t>
  </si>
  <si>
    <t xml:space="preserve">归类项目编号</t>
  </si>
  <si>
    <t xml:space="preserve">归属表格</t>
  </si>
  <si>
    <t xml:space="preserve">项目类型</t>
  </si>
  <si>
    <t xml:space="preserve">原始项目
序号</t>
  </si>
  <si>
    <t xml:space="preserve">项目名称</t>
  </si>
  <si>
    <t xml:space="preserve">一级河流</t>
  </si>
  <si>
    <t xml:space="preserve">二级河流</t>
  </si>
  <si>
    <t xml:space="preserve">三级河流</t>
  </si>
  <si>
    <t xml:space="preserve">地级市</t>
  </si>
  <si>
    <t xml:space="preserve">县（市、区）</t>
  </si>
  <si>
    <t xml:space="preserve">乡镇</t>
  </si>
  <si>
    <t xml:space="preserve">主要建设内容</t>
  </si>
  <si>
    <t xml:space="preserve">投资估算
（万元）</t>
  </si>
  <si>
    <t xml:space="preserve">备注</t>
  </si>
  <si>
    <t xml:space="preserve">01</t>
  </si>
  <si>
    <t xml:space="preserve">入河排污口布局与整治</t>
  </si>
  <si>
    <t xml:space="preserve">平潭县污水处理厂</t>
  </si>
  <si>
    <t xml:space="preserve">闽南诸河</t>
  </si>
  <si>
    <t xml:space="preserve">平潭综合实验区</t>
  </si>
  <si>
    <t xml:space="preserve">岚城乡</t>
  </si>
  <si>
    <t xml:space="preserve">人工湿地（地面水库）整治</t>
  </si>
  <si>
    <t xml:space="preserve">02</t>
  </si>
  <si>
    <t xml:space="preserve">竹屿西溪</t>
  </si>
  <si>
    <t xml:space="preserve">污水收集并纳入城镇污水管网</t>
  </si>
  <si>
    <t xml:space="preserve">内源治理与面源控制</t>
  </si>
  <si>
    <t xml:space="preserve">平潭县三十六脚湖水库流域农业面源污染控制工程</t>
  </si>
  <si>
    <r>
      <rPr>
        <sz val="14"/>
        <color rgb="FF000000"/>
        <rFont val="Noto Sans"/>
        <family val="2"/>
      </rPr>
      <t xml:space="preserve">沿库成片农田面源污染人工治理（退耕还林）</t>
    </r>
    <r>
      <rPr>
        <sz val="14"/>
        <color rgb="FF000000"/>
        <rFont val="Times New Roman"/>
        <family val="1"/>
      </rPr>
      <t xml:space="preserve">13km2 </t>
    </r>
    <r>
      <rPr>
        <sz val="14"/>
        <color rgb="FF000000"/>
        <rFont val="Noto Sans"/>
        <family val="2"/>
      </rPr>
      <t xml:space="preserve">。</t>
    </r>
  </si>
  <si>
    <t xml:space="preserve">平潭县玉井水库库区治理工程</t>
  </si>
  <si>
    <t xml:space="preserve">澳前镇</t>
  </si>
  <si>
    <r>
      <rPr>
        <sz val="14"/>
        <color rgb="FF000000"/>
        <rFont val="Noto Sans"/>
        <family val="2"/>
      </rPr>
      <t xml:space="preserve">库尾及湖湾清淤</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t>
    </r>
    <r>
      <rPr>
        <sz val="14"/>
        <color rgb="FF000000"/>
        <rFont val="Times New Roman"/>
        <family val="1"/>
      </rPr>
      <t xml:space="preserve">.</t>
    </r>
  </si>
  <si>
    <t xml:space="preserve">水生态系统保护与修复</t>
  </si>
  <si>
    <t xml:space="preserve">平潭县地面水库水生态系统保护和修护</t>
  </si>
  <si>
    <t xml:space="preserve">前置库</t>
  </si>
  <si>
    <t xml:space="preserve">人工湿地</t>
  </si>
  <si>
    <t xml:space="preserve">03</t>
  </si>
  <si>
    <t xml:space="preserve">生态护岸</t>
  </si>
  <si>
    <t xml:space="preserve">04</t>
  </si>
  <si>
    <t xml:space="preserve">生态景观工程</t>
  </si>
  <si>
    <t xml:space="preserve">05</t>
  </si>
  <si>
    <t xml:space="preserve">水系连通工程</t>
  </si>
  <si>
    <t xml:space="preserve">06</t>
  </si>
  <si>
    <t xml:space="preserve">清淤工程</t>
  </si>
  <si>
    <t xml:space="preserve">07</t>
  </si>
  <si>
    <t xml:space="preserve">截污工程</t>
  </si>
  <si>
    <t xml:space="preserve">地下水资源保护</t>
  </si>
  <si>
    <t xml:space="preserve">平潭县自来水公司芦洋水厂</t>
  </si>
  <si>
    <t xml:space="preserve">芦洋乡</t>
  </si>
  <si>
    <r>
      <rPr>
        <sz val="14"/>
        <color rgb="FF000000"/>
        <rFont val="Noto Sans"/>
        <family val="2"/>
      </rPr>
      <t xml:space="preserve">退耕还林</t>
    </r>
    <r>
      <rPr>
        <sz val="14"/>
        <color rgb="FF000000"/>
        <rFont val="Times New Roman"/>
        <family val="1"/>
      </rPr>
      <t xml:space="preserve">1.5km2</t>
    </r>
  </si>
  <si>
    <t xml:space="preserve">饮用水水源地保护</t>
  </si>
  <si>
    <t xml:space="preserve">平潭县君山水库</t>
  </si>
  <si>
    <t xml:space="preserve">流水镇</t>
  </si>
  <si>
    <r>
      <rPr>
        <sz val="14"/>
        <color rgb="FF000000"/>
        <rFont val="Noto Sans"/>
        <family val="2"/>
      </rPr>
      <t xml:space="preserve">保护区汇入库区沿岸截污</t>
    </r>
    <r>
      <rPr>
        <sz val="14"/>
        <color rgb="FF000000"/>
        <rFont val="Times New Roman"/>
        <family val="1"/>
      </rPr>
      <t xml:space="preserve">5km</t>
    </r>
    <r>
      <rPr>
        <sz val="14"/>
        <color rgb="FF000000"/>
        <rFont val="Noto Sans"/>
        <family val="2"/>
      </rPr>
      <t xml:space="preserve">、库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平潭县苏澳三洋水库</t>
  </si>
  <si>
    <t xml:space="preserve">苏澳镇</t>
  </si>
  <si>
    <r>
      <rPr>
        <sz val="14"/>
        <color rgb="FF000000"/>
        <rFont val="Noto Sans"/>
        <family val="2"/>
      </rPr>
      <t xml:space="preserve">保护区汇入库区沿岸截污</t>
    </r>
    <r>
      <rPr>
        <sz val="14"/>
        <color rgb="FF000000"/>
        <rFont val="Times New Roman"/>
        <family val="1"/>
      </rPr>
      <t xml:space="preserve">7km</t>
    </r>
    <r>
      <rPr>
        <sz val="14"/>
        <color rgb="FF000000"/>
        <rFont val="Noto Sans"/>
        <family val="2"/>
      </rPr>
      <t xml:space="preserve">、库区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平潭县敖东六桥水库</t>
  </si>
  <si>
    <t xml:space="preserve">敖东镇</t>
  </si>
  <si>
    <r>
      <rPr>
        <sz val="14"/>
        <color rgb="FF000000"/>
        <rFont val="Noto Sans"/>
        <family val="2"/>
      </rPr>
      <t xml:space="preserve">保护区汇入库区沿岸截污</t>
    </r>
    <r>
      <rPr>
        <sz val="14"/>
        <color rgb="FF000000"/>
        <rFont val="Times New Roman"/>
        <family val="1"/>
      </rPr>
      <t xml:space="preserve">6km</t>
    </r>
    <r>
      <rPr>
        <sz val="14"/>
        <color rgb="FF000000"/>
        <rFont val="Noto Sans"/>
        <family val="2"/>
      </rPr>
      <t xml:space="preserve">、库区区河道清淤工程</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水资源保护监测</t>
  </si>
  <si>
    <t xml:space="preserve">平潭县饮用水水源地水质监测及预警系统建设</t>
  </si>
  <si>
    <t xml:space="preserve">潭城镇</t>
  </si>
  <si>
    <t xml:space="preserve">在平潭县澳前镇玉井水库，流水镇君山水库，苏澳镇三洋水库，敖东镇六桥水库设四套水质自动监测系统，与平潭水资源保护监测系统连接。</t>
  </si>
  <si>
    <t xml:space="preserve">水资源保护综合管理</t>
  </si>
  <si>
    <t xml:space="preserve">平潭县三十六脚湖水库水资源保护条例制订</t>
  </si>
  <si>
    <t xml:space="preserve">组织协调相关部门制订平潭县三十六脚湖水库水资源保护条例，成立组织机构等。</t>
  </si>
  <si>
    <t xml:space="preserve">魁岐片平原河道鼓山溪整治工程</t>
  </si>
  <si>
    <t xml:space="preserve">闽江</t>
  </si>
  <si>
    <t xml:space="preserve">鼓山溪</t>
  </si>
  <si>
    <t xml:space="preserve">福州市</t>
  </si>
  <si>
    <t xml:space="preserve">马尾区</t>
  </si>
  <si>
    <t xml:space="preserve">马尾</t>
  </si>
  <si>
    <r>
      <rPr>
        <sz val="14"/>
        <color rgb="FF000000"/>
        <rFont val="Noto Sans"/>
        <family val="2"/>
      </rPr>
      <t xml:space="preserve">魁岐片内河整治</t>
    </r>
    <r>
      <rPr>
        <sz val="14"/>
        <color rgb="FF000000"/>
        <rFont val="Times New Roman"/>
        <family val="1"/>
      </rPr>
      <t xml:space="preserve">4.1</t>
    </r>
    <r>
      <rPr>
        <sz val="14"/>
        <color rgb="FF000000"/>
        <rFont val="Noto Sans"/>
        <family val="2"/>
      </rPr>
      <t xml:space="preserve">公里</t>
    </r>
  </si>
  <si>
    <t xml:space="preserve">琅岐河道整治工程</t>
  </si>
  <si>
    <t xml:space="preserve">琅岐</t>
  </si>
  <si>
    <r>
      <rPr>
        <sz val="14"/>
        <color rgb="FF000000"/>
        <rFont val="Noto Sans"/>
        <family val="2"/>
      </rPr>
      <t xml:space="preserve">整治</t>
    </r>
    <r>
      <rPr>
        <sz val="14"/>
        <color rgb="FF000000"/>
        <rFont val="Times New Roman"/>
        <family val="1"/>
      </rPr>
      <t xml:space="preserve">28</t>
    </r>
    <r>
      <rPr>
        <sz val="14"/>
        <color rgb="FF000000"/>
        <rFont val="Noto Sans"/>
        <family val="2"/>
      </rPr>
      <t xml:space="preserve">条河道，总长约</t>
    </r>
    <r>
      <rPr>
        <sz val="14"/>
        <color rgb="FF000000"/>
        <rFont val="Times New Roman"/>
        <family val="1"/>
      </rPr>
      <t xml:space="preserve">60</t>
    </r>
    <r>
      <rPr>
        <sz val="14"/>
        <color rgb="FF000000"/>
        <rFont val="Noto Sans"/>
        <family val="2"/>
      </rPr>
      <t xml:space="preserve">公里</t>
    </r>
  </si>
  <si>
    <t xml:space="preserve">（含征地）</t>
  </si>
  <si>
    <t xml:space="preserve">亭江长安片河道整治工程</t>
  </si>
  <si>
    <t xml:space="preserve">亭江</t>
  </si>
  <si>
    <r>
      <rPr>
        <sz val="14"/>
        <color rgb="FF000000"/>
        <rFont val="Noto Sans"/>
        <family val="2"/>
      </rPr>
      <t xml:space="preserve">整治</t>
    </r>
    <r>
      <rPr>
        <sz val="14"/>
        <color rgb="FF000000"/>
        <rFont val="Times New Roman"/>
        <family val="1"/>
      </rPr>
      <t xml:space="preserve">2</t>
    </r>
    <r>
      <rPr>
        <sz val="14"/>
        <color rgb="FF000000"/>
        <rFont val="Noto Sans"/>
        <family val="2"/>
      </rPr>
      <t xml:space="preserve">条河道，总长约</t>
    </r>
    <r>
      <rPr>
        <sz val="14"/>
        <color rgb="FF000000"/>
        <rFont val="Times New Roman"/>
        <family val="1"/>
      </rPr>
      <t xml:space="preserve">2.51</t>
    </r>
    <r>
      <rPr>
        <sz val="14"/>
        <color rgb="FF000000"/>
        <rFont val="Noto Sans"/>
        <family val="2"/>
      </rPr>
      <t xml:space="preserve">公里</t>
    </r>
  </si>
  <si>
    <t xml:space="preserve">白眉、浩溪、新店水库水源地监测站</t>
  </si>
  <si>
    <t xml:space="preserve">白眉溪、浩溪、白岭溪</t>
  </si>
  <si>
    <t xml:space="preserve">亭江镇</t>
  </si>
  <si>
    <t xml:space="preserve">白眉供水公司取水口、白眉水库取水口上游、浩溪上游、白岭溪上游、水质监测系统各一套、县级水质监测及预警系统管理平台建设，接入市级水质监测系统平台配套工程</t>
  </si>
  <si>
    <t xml:space="preserve">白眉水库水资源保护条例制订</t>
  </si>
  <si>
    <t xml:space="preserve">白眉溪</t>
  </si>
  <si>
    <t xml:space="preserve">组织协调相关部门制订白眉水库水资源保护条例，成立组织机构等。</t>
  </si>
  <si>
    <t xml:space="preserve">虎溪河道综合整治工程</t>
  </si>
  <si>
    <t xml:space="preserve">龙江</t>
  </si>
  <si>
    <t xml:space="preserve">虎溪</t>
  </si>
  <si>
    <t xml:space="preserve">福清市</t>
  </si>
  <si>
    <t xml:space="preserve">音西、阳下</t>
  </si>
  <si>
    <t xml:space="preserve">河道岸线建设、清淤</t>
  </si>
  <si>
    <t xml:space="preserve">东张水库水源地监测系统建设</t>
  </si>
  <si>
    <t xml:space="preserve">东张水库</t>
  </si>
  <si>
    <t xml:space="preserve">水位、水质监测系统</t>
  </si>
  <si>
    <t xml:space="preserve">长乐市莲柄港重要主河道整治工程</t>
  </si>
  <si>
    <t xml:space="preserve">莲柄港</t>
  </si>
  <si>
    <t xml:space="preserve">长乐市</t>
  </si>
  <si>
    <r>
      <rPr>
        <sz val="14"/>
        <color rgb="FF000000"/>
        <rFont val="Noto Sans"/>
        <family val="2"/>
      </rPr>
      <t xml:space="preserve">对</t>
    </r>
    <r>
      <rPr>
        <sz val="14"/>
        <color rgb="FF000000"/>
        <rFont val="Times New Roman"/>
        <family val="1"/>
      </rPr>
      <t xml:space="preserve">30.5</t>
    </r>
    <r>
      <rPr>
        <sz val="14"/>
        <color rgb="FF000000"/>
        <rFont val="Noto Sans"/>
        <family val="2"/>
      </rPr>
      <t xml:space="preserve">公里主要河道进行清淤、拓宽、护砌，并对两岸进行绿化</t>
    </r>
  </si>
  <si>
    <t xml:space="preserve">水源地监测站（管道型）</t>
  </si>
  <si>
    <r>
      <rPr>
        <sz val="14"/>
        <color rgb="FF000000"/>
        <rFont val="Noto Sans"/>
        <family val="2"/>
      </rPr>
      <t xml:space="preserve">威立雅公司和莲柄港灌区各</t>
    </r>
    <r>
      <rPr>
        <sz val="14"/>
        <color rgb="FF000000"/>
        <rFont val="Times New Roman"/>
        <family val="1"/>
      </rPr>
      <t xml:space="preserve">1</t>
    </r>
    <r>
      <rPr>
        <sz val="14"/>
        <color rgb="FF000000"/>
        <rFont val="Noto Sans"/>
        <family val="2"/>
      </rPr>
      <t xml:space="preserve">个</t>
    </r>
  </si>
  <si>
    <t xml:space="preserve">09</t>
  </si>
  <si>
    <t xml:space="preserve">闽清县污水处理厂</t>
  </si>
  <si>
    <r>
      <rPr>
        <sz val="14"/>
        <rFont val="Noto Sans"/>
        <family val="2"/>
      </rPr>
      <t xml:space="preserve">附表</t>
    </r>
    <r>
      <rPr>
        <sz val="14"/>
        <rFont val="Times New Roman"/>
        <family val="1"/>
      </rPr>
      <t xml:space="preserve">5</t>
    </r>
  </si>
  <si>
    <t xml:space="preserve">梅溪</t>
  </si>
  <si>
    <t xml:space="preserve">闽清县</t>
  </si>
  <si>
    <t xml:space="preserve">梅溪镇  梅城镇</t>
  </si>
  <si>
    <t xml:space="preserve">污水纳入城镇污水管网延伸</t>
  </si>
  <si>
    <t xml:space="preserve">岭里水库库区内风源治理工程</t>
  </si>
  <si>
    <t xml:space="preserve">省璜镇</t>
  </si>
  <si>
    <r>
      <rPr>
        <sz val="14"/>
        <color rgb="FF000000"/>
        <rFont val="Noto Sans"/>
        <family val="2"/>
      </rPr>
      <t xml:space="preserve">库尾清淤</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t>
    </r>
  </si>
  <si>
    <t xml:space="preserve">岭里水库流域农业面源污染控制工程</t>
  </si>
  <si>
    <t xml:space="preserve">省璜、塔庄、坂东三个镇</t>
  </si>
  <si>
    <r>
      <rPr>
        <sz val="14"/>
        <color rgb="FF000000"/>
        <rFont val="Noto Sans"/>
        <family val="2"/>
      </rPr>
      <t xml:space="preserve">大中型灌区农业节水灌溉改造</t>
    </r>
    <r>
      <rPr>
        <sz val="14"/>
        <color rgb="FF000000"/>
        <rFont val="Times New Roman"/>
        <family val="1"/>
      </rPr>
      <t xml:space="preserve">30km</t>
    </r>
    <r>
      <rPr>
        <sz val="14"/>
        <color rgb="FF000000"/>
        <rFont val="Noto Sans"/>
        <family val="2"/>
      </rPr>
      <t xml:space="preserve">。</t>
    </r>
  </si>
  <si>
    <t xml:space="preserve">闽清县城区水生态保护与修复工程</t>
  </si>
  <si>
    <t xml:space="preserve">福鼎市水北溪水生态系统保护与修复</t>
  </si>
  <si>
    <t xml:space="preserve">蕉城区霍童溪水生态系统保护与修复</t>
  </si>
  <si>
    <t xml:space="preserve">葫芦门水库流饮用水水源地安全保障达标建设</t>
  </si>
  <si>
    <t xml:space="preserve">文定溪</t>
  </si>
  <si>
    <t xml:space="preserve">三溪乡</t>
  </si>
  <si>
    <r>
      <rPr>
        <sz val="14"/>
        <color rgb="FF000000"/>
        <rFont val="Noto Sans"/>
        <family val="2"/>
      </rPr>
      <t xml:space="preserve">保护区上游沿线截污</t>
    </r>
    <r>
      <rPr>
        <sz val="14"/>
        <color rgb="FF000000"/>
        <rFont val="Times New Roman"/>
        <family val="1"/>
      </rPr>
      <t xml:space="preserve">5km</t>
    </r>
    <r>
      <rPr>
        <sz val="14"/>
        <color rgb="FF000000"/>
        <rFont val="Noto Sans"/>
        <family val="2"/>
      </rPr>
      <t xml:space="preserve">、保护区两岸隔离墙及植物缓冲带建设工程</t>
    </r>
    <r>
      <rPr>
        <sz val="14"/>
        <color rgb="FF000000"/>
        <rFont val="Times New Roman"/>
        <family val="1"/>
      </rPr>
      <t xml:space="preserve">10km</t>
    </r>
    <r>
      <rPr>
        <sz val="14"/>
        <color rgb="FF000000"/>
        <rFont val="Noto Sans"/>
        <family val="2"/>
      </rPr>
      <t xml:space="preserve">。</t>
    </r>
  </si>
  <si>
    <t xml:space="preserve">葫芦 门水库已列入中央级“十二五”规划</t>
  </si>
  <si>
    <t xml:space="preserve">蕉城区七都溪水生态系统保护与修复</t>
  </si>
  <si>
    <t xml:space="preserve">葫芦门水库水源地水资源保护达标建设</t>
  </si>
  <si>
    <r>
      <rPr>
        <sz val="14"/>
        <color rgb="FF000000"/>
        <rFont val="Noto Sans"/>
        <family val="2"/>
      </rPr>
      <t xml:space="preserve">水土流失治理</t>
    </r>
    <r>
      <rPr>
        <sz val="14"/>
        <color rgb="FF000000"/>
        <rFont val="Times New Roman"/>
        <family val="1"/>
      </rPr>
      <t xml:space="preserve">10km2</t>
    </r>
    <r>
      <rPr>
        <sz val="14"/>
        <color rgb="FF000000"/>
        <rFont val="Noto Sans"/>
        <family val="2"/>
      </rPr>
      <t xml:space="preserve">。</t>
    </r>
  </si>
  <si>
    <t xml:space="preserve">葫芦水库与闽江饮用水水源地水质监测及预警系统建设</t>
  </si>
  <si>
    <t xml:space="preserve">葫芦门水库水质监测系统一套、闽清县自来水公司水质监测统一套，县级水质监测及预警系统管理平台建设，接入市级水质监测系统平台配套工程</t>
  </si>
  <si>
    <t xml:space="preserve">蕉城区金溪水生态系统保护与修复</t>
  </si>
  <si>
    <t xml:space="preserve">葫芦门水库水资源保护管理制订</t>
  </si>
  <si>
    <t xml:space="preserve">组织协调相关部门制订山美水库水资源保护管理，成立组织机构等。</t>
  </si>
  <si>
    <t xml:space="preserve">闽清县饮用水水源地应急管理机制建设</t>
  </si>
  <si>
    <t xml:space="preserve">制订应急管理措施，相关应急物资储备，成立领导小组等。</t>
  </si>
  <si>
    <t xml:space="preserve">蕉城区飞鸾溪水生态系统保护与修复</t>
  </si>
  <si>
    <t xml:space="preserve">10</t>
  </si>
  <si>
    <t xml:space="preserve">福州一化入河排污口</t>
  </si>
  <si>
    <t xml:space="preserve">大樟溪</t>
  </si>
  <si>
    <t xml:space="preserve">永泰县</t>
  </si>
  <si>
    <t xml:space="preserve">塘前乡</t>
  </si>
  <si>
    <t xml:space="preserve">污水处理厂</t>
  </si>
  <si>
    <t xml:space="preserve">万科、冠城开发区入河排污口</t>
  </si>
  <si>
    <t xml:space="preserve">葛岭镇</t>
  </si>
  <si>
    <t xml:space="preserve">葛岭东部新城入河排污口</t>
  </si>
  <si>
    <t xml:space="preserve">含主干管</t>
  </si>
  <si>
    <t xml:space="preserve">台口中海创园区入河排污口</t>
  </si>
  <si>
    <t xml:space="preserve">城区污水处理厂入河排污口</t>
  </si>
  <si>
    <t xml:space="preserve">污水处理后达标排放</t>
  </si>
  <si>
    <t xml:space="preserve">青云山旅游综合体入河排污口</t>
  </si>
  <si>
    <t xml:space="preserve">城峰镇</t>
  </si>
  <si>
    <t xml:space="preserve">饮用水水源地</t>
  </si>
  <si>
    <t xml:space="preserve">永泰金泰纺织厂入河排污口</t>
  </si>
  <si>
    <t xml:space="preserve">08</t>
  </si>
  <si>
    <t xml:space="preserve">乡污水入河排污口</t>
  </si>
  <si>
    <t xml:space="preserve">赤锡乡</t>
  </si>
  <si>
    <t xml:space="preserve">梧桐镇污水处理厂入河排污口</t>
  </si>
  <si>
    <t xml:space="preserve">潼关溪</t>
  </si>
  <si>
    <t xml:space="preserve">梧桐镇</t>
  </si>
  <si>
    <t xml:space="preserve">清凉溪流域面源控制</t>
  </si>
  <si>
    <t xml:space="preserve">清凉溪</t>
  </si>
  <si>
    <t xml:space="preserve">清凉镇</t>
  </si>
  <si>
    <r>
      <rPr>
        <sz val="14"/>
        <rFont val="Noto Sans"/>
        <family val="2"/>
      </rPr>
      <t xml:space="preserve">沿溪面源污染人工湿地治理</t>
    </r>
    <r>
      <rPr>
        <sz val="14"/>
        <rFont val="Times New Roman"/>
        <family val="1"/>
      </rPr>
      <t xml:space="preserve">80km2</t>
    </r>
  </si>
  <si>
    <t xml:space="preserve">霞浦县照兰溪水生态系统保护与修复</t>
  </si>
  <si>
    <t xml:space="preserve">富泉溪流域面源控制</t>
  </si>
  <si>
    <t xml:space="preserve">富泉溪</t>
  </si>
  <si>
    <t xml:space="preserve">大洋镇、富泉乡</t>
  </si>
  <si>
    <r>
      <rPr>
        <sz val="14"/>
        <rFont val="Noto Sans"/>
        <family val="2"/>
      </rPr>
      <t xml:space="preserve">沿溪面源污染人工湿地治理</t>
    </r>
    <r>
      <rPr>
        <sz val="14"/>
        <rFont val="Times New Roman"/>
        <family val="1"/>
      </rPr>
      <t xml:space="preserve">63km2</t>
    </r>
  </si>
  <si>
    <t xml:space="preserve">霞浦县柏洋溪水生态系统保护与修复</t>
  </si>
  <si>
    <t xml:space="preserve">长庆溪流域面源控制</t>
  </si>
  <si>
    <t xml:space="preserve">长庆溪</t>
  </si>
  <si>
    <t xml:space="preserve">长庆镇</t>
  </si>
  <si>
    <r>
      <rPr>
        <sz val="14"/>
        <rFont val="Noto Sans"/>
        <family val="2"/>
      </rPr>
      <t xml:space="preserve">沿溪面源污染人工湿地治理</t>
    </r>
    <r>
      <rPr>
        <sz val="14"/>
        <rFont val="Times New Roman"/>
        <family val="1"/>
      </rPr>
      <t xml:space="preserve">40km2</t>
    </r>
  </si>
  <si>
    <t xml:space="preserve">霞浦县店下溪水生态系统保护与修复</t>
  </si>
  <si>
    <t xml:space="preserve">洑口溪流域面源控制</t>
  </si>
  <si>
    <t xml:space="preserve">洑口溪</t>
  </si>
  <si>
    <t xml:space="preserve">洑口乡</t>
  </si>
  <si>
    <r>
      <rPr>
        <sz val="14"/>
        <rFont val="Noto Sans"/>
        <family val="2"/>
      </rPr>
      <t xml:space="preserve">沿溪面源污染治理</t>
    </r>
    <r>
      <rPr>
        <sz val="14"/>
        <rFont val="Times New Roman"/>
        <family val="1"/>
      </rPr>
      <t xml:space="preserve">125km2</t>
    </r>
  </si>
  <si>
    <t xml:space="preserve">霞浦县交溪水生态系统保护与修复</t>
  </si>
  <si>
    <t xml:space="preserve">长庆溪流域水生态保护与修复</t>
  </si>
  <si>
    <t xml:space="preserve">生态护岸、生态景观工程、清淤工程</t>
  </si>
  <si>
    <t xml:space="preserve">洑口溪流域水生态保护与修复</t>
  </si>
  <si>
    <t xml:space="preserve">官林溪</t>
  </si>
  <si>
    <t xml:space="preserve">周宁县霍童溪水生态系统保护与修复</t>
  </si>
  <si>
    <t xml:space="preserve">清凉溪流域水生态保护与修复</t>
  </si>
  <si>
    <t xml:space="preserve">周宁县交溪水生态系统保护与修复</t>
  </si>
  <si>
    <t xml:space="preserve">潼关溪流域水生态保护与修复</t>
  </si>
  <si>
    <t xml:space="preserve">涌口坝址至洑口村河段水生态保护与修复</t>
  </si>
  <si>
    <t xml:space="preserve">温泉溪流域水生态保护与修复</t>
  </si>
  <si>
    <t xml:space="preserve">温泉溪</t>
  </si>
  <si>
    <t xml:space="preserve">岭路乡</t>
  </si>
  <si>
    <t xml:space="preserve">永泰水文站至台口河段水生态保护与修复</t>
  </si>
  <si>
    <t xml:space="preserve">城峰镇、葛岭镇</t>
  </si>
  <si>
    <t xml:space="preserve">武夷山市崇阳溪水生态系统保护与修复</t>
  </si>
  <si>
    <t xml:space="preserve">温泉溪流域饮用水水源地安全保障达标建设</t>
  </si>
  <si>
    <r>
      <rPr>
        <sz val="14"/>
        <rFont val="Noto Sans"/>
        <family val="2"/>
      </rPr>
      <t xml:space="preserve">保护区汇入河道沿岸截污</t>
    </r>
    <r>
      <rPr>
        <sz val="14"/>
        <rFont val="Times New Roman"/>
        <family val="1"/>
      </rPr>
      <t xml:space="preserve">8km</t>
    </r>
    <r>
      <rPr>
        <sz val="14"/>
        <rFont val="Noto Sans"/>
        <family val="2"/>
      </rPr>
      <t xml:space="preserve">、保护区河道两岸隔离墙及植物缓冲带建设</t>
    </r>
    <r>
      <rPr>
        <sz val="14"/>
        <rFont val="Times New Roman"/>
        <family val="1"/>
      </rPr>
      <t xml:space="preserve">6km</t>
    </r>
    <r>
      <rPr>
        <sz val="14"/>
        <rFont val="Noto Sans"/>
        <family val="2"/>
      </rPr>
      <t xml:space="preserve">。</t>
    </r>
  </si>
  <si>
    <t xml:space="preserve">清凉溪流域饮用水水源地安全保障达标建设</t>
  </si>
  <si>
    <t xml:space="preserve">盘谷、红星、白云、清凉</t>
  </si>
  <si>
    <r>
      <rPr>
        <sz val="14"/>
        <rFont val="Noto Sans"/>
        <family val="2"/>
      </rPr>
      <t xml:space="preserve">保护区汇入河道沿岸截污</t>
    </r>
    <r>
      <rPr>
        <sz val="14"/>
        <rFont val="Times New Roman"/>
        <family val="1"/>
      </rPr>
      <t xml:space="preserve">16km</t>
    </r>
    <r>
      <rPr>
        <sz val="14"/>
        <rFont val="Noto Sans"/>
        <family val="2"/>
      </rPr>
      <t xml:space="preserve">、保护区河道两岸隔离墙及植物缓冲带建设</t>
    </r>
    <r>
      <rPr>
        <sz val="14"/>
        <rFont val="Times New Roman"/>
        <family val="1"/>
      </rPr>
      <t xml:space="preserve">25km</t>
    </r>
    <r>
      <rPr>
        <sz val="14"/>
        <rFont val="Noto Sans"/>
        <family val="2"/>
      </rPr>
      <t xml:space="preserve">。</t>
    </r>
  </si>
  <si>
    <t xml:space="preserve">界竹口至南区水厂河段水生态保护与修复</t>
  </si>
  <si>
    <r>
      <rPr>
        <sz val="14"/>
        <rFont val="Noto Sans"/>
        <family val="2"/>
      </rPr>
      <t xml:space="preserve">保护区汇入河道沿岸截污</t>
    </r>
    <r>
      <rPr>
        <sz val="14"/>
        <rFont val="Times New Roman"/>
        <family val="1"/>
      </rPr>
      <t xml:space="preserve">3km</t>
    </r>
    <r>
      <rPr>
        <sz val="14"/>
        <rFont val="Noto Sans"/>
        <family val="2"/>
      </rPr>
      <t xml:space="preserve">、保护区河道两岸隔离墙及植物缓冲带建设</t>
    </r>
    <r>
      <rPr>
        <sz val="14"/>
        <rFont val="Times New Roman"/>
        <family val="1"/>
      </rPr>
      <t xml:space="preserve">4km</t>
    </r>
    <r>
      <rPr>
        <sz val="14"/>
        <rFont val="Noto Sans"/>
        <family val="2"/>
      </rPr>
      <t xml:space="preserve">。</t>
    </r>
  </si>
  <si>
    <r>
      <rPr>
        <sz val="14"/>
        <rFont val="Noto Sans"/>
        <family val="2"/>
      </rPr>
      <t xml:space="preserve">保护区汇入河道沿岸截污</t>
    </r>
    <r>
      <rPr>
        <sz val="14"/>
        <rFont val="Times New Roman"/>
        <family val="1"/>
      </rPr>
      <t xml:space="preserve">10km</t>
    </r>
    <r>
      <rPr>
        <sz val="14"/>
        <rFont val="Noto Sans"/>
        <family val="2"/>
      </rPr>
      <t xml:space="preserve">、保护区河道两岸隔离墙及植物缓冲带建设</t>
    </r>
    <r>
      <rPr>
        <sz val="14"/>
        <rFont val="Times New Roman"/>
        <family val="1"/>
      </rPr>
      <t xml:space="preserve">7km</t>
    </r>
    <r>
      <rPr>
        <sz val="14"/>
        <rFont val="Noto Sans"/>
        <family val="2"/>
      </rPr>
      <t xml:space="preserve">。</t>
    </r>
  </si>
  <si>
    <t xml:space="preserve">永泰县南区自来水厂饮用水水源地水质监测系统建设</t>
  </si>
  <si>
    <t xml:space="preserve">布设自动化水质监测系统接入市级水质监测系统平台配套工程</t>
  </si>
  <si>
    <t xml:space="preserve">永泰县青云山水厂饮用水水源地水质监测系统建设</t>
  </si>
  <si>
    <t xml:space="preserve">永泰县县第二自来水厂饮用水水源地水质监测系统建设</t>
  </si>
  <si>
    <t xml:space="preserve">武夷山市建溪水生态系统保护与修复</t>
  </si>
  <si>
    <t xml:space="preserve">大樟溪引调水工程龙湘水库饮用水水源地水质监测系统建设</t>
  </si>
  <si>
    <t xml:space="preserve">嵩口</t>
  </si>
  <si>
    <t xml:space="preserve">大樟溪引调水工程莒口拦水坝饮用水水源地水质监测系统建设</t>
  </si>
  <si>
    <t xml:space="preserve">福州市永泰海峡水业有限公司饮用水水源地水资源保护条例制订</t>
  </si>
  <si>
    <t xml:space="preserve">组织协调相关部门制订天门窗水库水资源保护条例，成立组织机构等</t>
  </si>
  <si>
    <t xml:space="preserve">福州市永泰海峡水业有限公司饮用水水源地水资源应急管理机制建设</t>
  </si>
  <si>
    <t xml:space="preserve">制订应急管理措施，相关应急物资储备，成立领导小组</t>
  </si>
  <si>
    <t xml:space="preserve">11</t>
  </si>
  <si>
    <t xml:space="preserve">南湖道观入河</t>
  </si>
  <si>
    <t xml:space="preserve">敖江支流</t>
  </si>
  <si>
    <t xml:space="preserve">连江县</t>
  </si>
  <si>
    <t xml:space="preserve">江南乡</t>
  </si>
  <si>
    <t xml:space="preserve">埋设环山污水管道及水库下游建立污水处理站</t>
  </si>
  <si>
    <t xml:space="preserve">库周边居民入河排污</t>
  </si>
  <si>
    <t xml:space="preserve">郭婆溪水库郭婆飞红村入河排污</t>
  </si>
  <si>
    <t xml:space="preserve">郭婆溪</t>
  </si>
  <si>
    <t xml:space="preserve">安凯乡</t>
  </si>
  <si>
    <t xml:space="preserve">污水管道的净化设施</t>
  </si>
  <si>
    <t xml:space="preserve">狮山水库王庄、山堂、儒洋村入河排污</t>
  </si>
  <si>
    <t xml:space="preserve">敖江流域狮山溪</t>
  </si>
  <si>
    <t xml:space="preserve">江南乡、晓澳镇、东岱镇</t>
  </si>
  <si>
    <t xml:space="preserve">污水净化处理及管道设施</t>
  </si>
  <si>
    <t xml:space="preserve">水牛溪水库道澳村入河排污</t>
  </si>
  <si>
    <t xml:space="preserve">敖江流域</t>
  </si>
  <si>
    <t xml:space="preserve">晓澳镇</t>
  </si>
  <si>
    <t xml:space="preserve">水库库底清淤</t>
  </si>
  <si>
    <r>
      <rPr>
        <sz val="14"/>
        <rFont val="Noto Sans"/>
        <family val="2"/>
      </rPr>
      <t xml:space="preserve">淤泥清淤</t>
    </r>
    <r>
      <rPr>
        <sz val="14"/>
        <rFont val="Times New Roman"/>
        <family val="1"/>
      </rPr>
      <t xml:space="preserve">100</t>
    </r>
    <r>
      <rPr>
        <sz val="14"/>
        <rFont val="Noto Sans"/>
        <family val="2"/>
      </rPr>
      <t xml:space="preserve">万</t>
    </r>
    <r>
      <rPr>
        <sz val="14"/>
        <rFont val="Times New Roman"/>
        <family val="1"/>
      </rPr>
      <t xml:space="preserve">m3</t>
    </r>
  </si>
  <si>
    <t xml:space="preserve">狮山水库内源治理工程</t>
  </si>
  <si>
    <t xml:space="preserve">水库清淤</t>
  </si>
  <si>
    <t xml:space="preserve">武夷山市、建阳建溪水生态系统保护与修复</t>
  </si>
  <si>
    <t xml:space="preserve">生态基流及敏感生态需水保障</t>
  </si>
  <si>
    <t xml:space="preserve">养殖生态鱼</t>
  </si>
  <si>
    <r>
      <rPr>
        <sz val="14"/>
        <rFont val="Noto Sans"/>
        <family val="2"/>
      </rPr>
      <t xml:space="preserve">放养</t>
    </r>
    <r>
      <rPr>
        <sz val="14"/>
        <rFont val="Times New Roman"/>
        <family val="1"/>
      </rPr>
      <t xml:space="preserve">400</t>
    </r>
    <r>
      <rPr>
        <sz val="14"/>
        <rFont val="Noto Sans"/>
        <family val="2"/>
      </rPr>
      <t xml:space="preserve">万条</t>
    </r>
  </si>
  <si>
    <t xml:space="preserve">郭婆溪水库引水工程</t>
  </si>
  <si>
    <t xml:space="preserve">隧洞输水</t>
  </si>
  <si>
    <t xml:space="preserve">下游生态用水，农田灌溉</t>
  </si>
  <si>
    <t xml:space="preserve">狮山水库引水工程</t>
  </si>
  <si>
    <t xml:space="preserve">管道输水</t>
  </si>
  <si>
    <t xml:space="preserve">下游的生态用水，农田灌溉</t>
  </si>
  <si>
    <t xml:space="preserve">建瓯市建溪水生态系统保护与修复</t>
  </si>
  <si>
    <t xml:space="preserve">水库土石坝加高加固</t>
  </si>
  <si>
    <t xml:space="preserve">确保东岱、晓澳、江南乡镇群众及水产品加工基地用水</t>
  </si>
  <si>
    <t xml:space="preserve">山仔水库大坝除险加固工程</t>
  </si>
  <si>
    <t xml:space="preserve">敖江</t>
  </si>
  <si>
    <t xml:space="preserve">郭婆溪水库生态保护与修复工程</t>
  </si>
  <si>
    <t xml:space="preserve">狮山水库生态保护与修复工程</t>
  </si>
  <si>
    <t xml:space="preserve">生态林工程</t>
  </si>
  <si>
    <t xml:space="preserve">生态鱼养殖</t>
  </si>
  <si>
    <t xml:space="preserve">延平区建溪水生态系统保护与修复</t>
  </si>
  <si>
    <t xml:space="preserve">山仔、塘坂水库生态保护与修复工程</t>
  </si>
  <si>
    <t xml:space="preserve">建设铁丝网</t>
  </si>
  <si>
    <r>
      <rPr>
        <sz val="14"/>
        <rFont val="Noto Sans"/>
        <family val="2"/>
      </rPr>
      <t xml:space="preserve">库区周边建设铁丝网</t>
    </r>
    <r>
      <rPr>
        <sz val="14"/>
        <rFont val="Times New Roman"/>
        <family val="1"/>
      </rPr>
      <t xml:space="preserve">15</t>
    </r>
    <r>
      <rPr>
        <sz val="14"/>
        <rFont val="Noto Sans"/>
        <family val="2"/>
      </rPr>
      <t xml:space="preserve">公里</t>
    </r>
  </si>
  <si>
    <t xml:space="preserve">郭婆溪水库饮用水水源</t>
  </si>
  <si>
    <t xml:space="preserve">保护区两岸隔离墙</t>
  </si>
  <si>
    <t xml:space="preserve">狮山水库饮用水水源</t>
  </si>
  <si>
    <t xml:space="preserve">保护区两岸隔离墙（含围网）</t>
  </si>
  <si>
    <t xml:space="preserve">光泽县富屯溪水生态系统保护与修复</t>
  </si>
  <si>
    <t xml:space="preserve">水源地保护看管房</t>
  </si>
  <si>
    <t xml:space="preserve">水源地保护广告牌</t>
  </si>
  <si>
    <t xml:space="preserve">山仔、塘坂水库水源地水资源保护达标建设</t>
  </si>
  <si>
    <r>
      <rPr>
        <sz val="14"/>
        <color rgb="FF000000"/>
        <rFont val="Noto Sans"/>
        <family val="2"/>
      </rPr>
      <t xml:space="preserve">库尾及湖湾清淤</t>
    </r>
    <r>
      <rPr>
        <sz val="14"/>
        <color rgb="FF000000"/>
        <rFont val="Times New Roman"/>
        <family val="1"/>
      </rPr>
      <t xml:space="preserve">150</t>
    </r>
    <r>
      <rPr>
        <sz val="14"/>
        <color rgb="FF000000"/>
        <rFont val="Noto Sans"/>
        <family val="2"/>
      </rPr>
      <t xml:space="preserve">万 </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100</t>
    </r>
    <r>
      <rPr>
        <sz val="14"/>
        <color rgb="FF000000"/>
        <rFont val="Noto Sans"/>
        <family val="2"/>
      </rPr>
      <t xml:space="preserve">万 </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20</t>
    </r>
    <r>
      <rPr>
        <sz val="14"/>
        <color rgb="FF000000"/>
        <rFont val="Noto Sans"/>
        <family val="2"/>
      </rPr>
      <t xml:space="preserve">处；大中型灌区农业节水灌溉改造</t>
    </r>
    <r>
      <rPr>
        <sz val="14"/>
        <color rgb="FF000000"/>
        <rFont val="Times New Roman"/>
        <family val="1"/>
      </rPr>
      <t xml:space="preserve">15 km2</t>
    </r>
    <r>
      <rPr>
        <sz val="14"/>
        <color rgb="FF000000"/>
        <rFont val="Noto Sans"/>
        <family val="2"/>
      </rPr>
      <t xml:space="preserve">；沿河成片农田面源污染人工湿地治理</t>
    </r>
    <r>
      <rPr>
        <sz val="14"/>
        <color rgb="FF000000"/>
        <rFont val="Times New Roman"/>
        <family val="1"/>
      </rPr>
      <t xml:space="preserve">10km2</t>
    </r>
    <r>
      <rPr>
        <sz val="14"/>
        <color rgb="FF000000"/>
        <rFont val="Noto Sans"/>
        <family val="2"/>
      </rPr>
      <t xml:space="preserve">；水土流失治理</t>
    </r>
    <r>
      <rPr>
        <sz val="14"/>
        <color rgb="FF000000"/>
        <rFont val="Times New Roman"/>
        <family val="1"/>
      </rPr>
      <t xml:space="preserve">15 km2</t>
    </r>
    <r>
      <rPr>
        <sz val="14"/>
        <color rgb="FF000000"/>
        <rFont val="Noto Sans"/>
        <family val="2"/>
      </rPr>
      <t xml:space="preserve">。</t>
    </r>
  </si>
  <si>
    <t xml:space="preserve">晓澳镇水牛溪水库饮用水水源</t>
  </si>
  <si>
    <t xml:space="preserve">库区铁丝网</t>
  </si>
  <si>
    <t xml:space="preserve">水质监测及预警系统建设</t>
  </si>
  <si>
    <t xml:space="preserve">山仔、塘坂水库水质自动监测系统各一套，水质监测及预警系统管理平台建设</t>
  </si>
  <si>
    <t xml:space="preserve">山仔、塘坂水库水资源保护条例制订</t>
  </si>
  <si>
    <t xml:space="preserve">组织协调相关部门制订山仔、塘坂水库水资源保护条例，成立组织机构等</t>
  </si>
  <si>
    <t xml:space="preserve">邵武市富屯溪水生态系统保护与修复</t>
  </si>
  <si>
    <t xml:space="preserve">饮用水水源地应急管理机制建设</t>
  </si>
  <si>
    <t xml:space="preserve">应急管理机制建设</t>
  </si>
  <si>
    <t xml:space="preserve">制定应急设施</t>
  </si>
  <si>
    <t xml:space="preserve">郭婆溪水库</t>
  </si>
  <si>
    <t xml:space="preserve">组织协调相关部门制定郭婆溪水库水资源保护条例，成立组织机构等。制定应急管理措施，相应应急物资储备，成立领导小组等。</t>
  </si>
  <si>
    <t xml:space="preserve">顺昌县富屯溪水生态系统保护与修复</t>
  </si>
  <si>
    <t xml:space="preserve">狮山水库水资源保护措施</t>
  </si>
  <si>
    <t xml:space="preserve">组织协调相关部门制定狮山水库水资源保护条例，成立组织机构等。制定应急管理措施，相应应急物资储备，成立领导小组等。</t>
  </si>
  <si>
    <t xml:space="preserve">12</t>
  </si>
  <si>
    <t xml:space="preserve">竹岐乡入河排污口</t>
  </si>
  <si>
    <r>
      <rPr>
        <sz val="14"/>
        <rFont val="Noto Sans"/>
        <family val="2"/>
      </rPr>
      <t xml:space="preserve">小目溪</t>
    </r>
    <r>
      <rPr>
        <sz val="14"/>
        <rFont val="Times New Roman"/>
        <family val="1"/>
      </rPr>
      <t xml:space="preserve">\</t>
    </r>
    <r>
      <rPr>
        <sz val="14"/>
        <rFont val="Noto Sans"/>
        <family val="2"/>
      </rPr>
      <t xml:space="preserve">麦浦江</t>
    </r>
  </si>
  <si>
    <t xml:space="preserve">闽侯县</t>
  </si>
  <si>
    <t xml:space="preserve">竹岐乡</t>
  </si>
  <si>
    <t xml:space="preserve">污水纳入城镇污水管网</t>
  </si>
  <si>
    <t xml:space="preserve">鸿尾乡入河排污口</t>
  </si>
  <si>
    <t xml:space="preserve">穆源溪</t>
  </si>
  <si>
    <t xml:space="preserve">鸿尾乡</t>
  </si>
  <si>
    <t xml:space="preserve">甘蔗镇入河排污口</t>
  </si>
  <si>
    <t xml:space="preserve">安平浦</t>
  </si>
  <si>
    <t xml:space="preserve">甘蔗镇</t>
  </si>
  <si>
    <t xml:space="preserve">白沙镇入河排污口</t>
  </si>
  <si>
    <t xml:space="preserve">上寨溪</t>
  </si>
  <si>
    <t xml:space="preserve">白沙镇</t>
  </si>
  <si>
    <t xml:space="preserve">青口镇入河排污口</t>
  </si>
  <si>
    <t xml:space="preserve">陶江</t>
  </si>
  <si>
    <t xml:space="preserve">青口镇</t>
  </si>
  <si>
    <t xml:space="preserve">祥谦镇入河排污口</t>
  </si>
  <si>
    <t xml:space="preserve">祥谦镇</t>
  </si>
  <si>
    <t xml:space="preserve">尚干镇入河排污口</t>
  </si>
  <si>
    <t xml:space="preserve">尚干镇</t>
  </si>
  <si>
    <t xml:space="preserve">南通镇入河排污口</t>
  </si>
  <si>
    <t xml:space="preserve">文山河</t>
  </si>
  <si>
    <t xml:space="preserve">南通镇</t>
  </si>
  <si>
    <r>
      <rPr>
        <sz val="14"/>
        <rFont val="Noto Sans"/>
        <family val="2"/>
      </rPr>
      <t xml:space="preserve">福鼎市城区</t>
    </r>
    <r>
      <rPr>
        <sz val="14"/>
        <rFont val="Times New Roman"/>
        <family val="1"/>
      </rPr>
      <t xml:space="preserve">(</t>
    </r>
    <r>
      <rPr>
        <sz val="14"/>
        <rFont val="Noto Sans"/>
        <family val="2"/>
      </rPr>
      <t xml:space="preserve">南溪水库</t>
    </r>
    <r>
      <rPr>
        <sz val="14"/>
        <rFont val="Times New Roman"/>
        <family val="1"/>
      </rPr>
      <t xml:space="preserve">)</t>
    </r>
    <r>
      <rPr>
        <sz val="14"/>
        <rFont val="Noto Sans"/>
        <family val="2"/>
      </rPr>
      <t xml:space="preserve">饮用水源地保护工程</t>
    </r>
  </si>
  <si>
    <t xml:space="preserve">三溪口水库库区内源治理工程</t>
  </si>
  <si>
    <t xml:space="preserve">水库清淤、水库上游污染源搬迁。</t>
  </si>
  <si>
    <t xml:space="preserve">建宁县金溪水生态系统保护与修复</t>
  </si>
  <si>
    <t xml:space="preserve">南安市东翼污水处理厂及管网配套建设</t>
  </si>
  <si>
    <t xml:space="preserve">大义溪水生态保护与修复工程</t>
  </si>
  <si>
    <t xml:space="preserve">大义溪</t>
  </si>
  <si>
    <t xml:space="preserve">生态护岸、生态景观、清淤、水系连通工程</t>
  </si>
  <si>
    <t xml:space="preserve">南安市北翼污水处理厂及配套管网一期工程</t>
  </si>
  <si>
    <t xml:space="preserve">穆源溪水生态保护与修复工程</t>
  </si>
  <si>
    <t xml:space="preserve">南安市西翼污水处理厂及配套管网（仑苍）近期工程</t>
  </si>
  <si>
    <t xml:space="preserve">上寨溪水生态保护与修复工程</t>
  </si>
  <si>
    <t xml:space="preserve">湖头镇污水处理厂</t>
  </si>
  <si>
    <t xml:space="preserve">梧溪水生态保护与修复工程</t>
  </si>
  <si>
    <t xml:space="preserve">梧溪</t>
  </si>
  <si>
    <t xml:space="preserve">南屿镇</t>
  </si>
  <si>
    <t xml:space="preserve">建宁县金溪</t>
  </si>
  <si>
    <t xml:space="preserve">三安钢铁厂污水处理站</t>
  </si>
  <si>
    <t xml:space="preserve">蓬莱溪水生态保护与修复工程</t>
  </si>
  <si>
    <t xml:space="preserve">蓬莱溪</t>
  </si>
  <si>
    <t xml:space="preserve">城区引用水源保护区截污工程</t>
  </si>
  <si>
    <t xml:space="preserve">关源溪水生态保护与修复工程</t>
  </si>
  <si>
    <t xml:space="preserve">关源溪</t>
  </si>
  <si>
    <t xml:space="preserve">荆溪镇</t>
  </si>
  <si>
    <r>
      <rPr>
        <sz val="14"/>
        <color rgb="FF000000"/>
        <rFont val="Noto Sans"/>
        <family val="2"/>
      </rPr>
      <t xml:space="preserve">安溪县城市污水处理厂二期工程（</t>
    </r>
    <r>
      <rPr>
        <sz val="14"/>
        <color rgb="FF000000"/>
        <rFont val="Times New Roman"/>
        <family val="1"/>
      </rPr>
      <t xml:space="preserve">3</t>
    </r>
    <r>
      <rPr>
        <sz val="14"/>
        <color rgb="FF000000"/>
        <rFont val="Noto Sans"/>
        <family val="2"/>
      </rPr>
      <t xml:space="preserve">万吨</t>
    </r>
    <r>
      <rPr>
        <sz val="14"/>
        <color rgb="FF000000"/>
        <rFont val="Times New Roman"/>
        <family val="1"/>
      </rPr>
      <t xml:space="preserve">/</t>
    </r>
    <r>
      <rPr>
        <sz val="14"/>
        <color rgb="FF000000"/>
        <rFont val="Noto Sans"/>
        <family val="2"/>
      </rPr>
      <t xml:space="preserve">日）</t>
    </r>
  </si>
  <si>
    <t xml:space="preserve">大目溪水生态保护与修复工程</t>
  </si>
  <si>
    <t xml:space="preserve">大目溪</t>
  </si>
  <si>
    <t xml:space="preserve">魁斗内扳污水处理站</t>
  </si>
  <si>
    <t xml:space="preserve">小目溪水生态保护与修复工程</t>
  </si>
  <si>
    <t xml:space="preserve">小目溪</t>
  </si>
  <si>
    <t xml:space="preserve">将乐县金溪水生态系统保护与修复</t>
  </si>
  <si>
    <t xml:space="preserve">龙海市城区入河排污综合整治工程</t>
  </si>
  <si>
    <t xml:space="preserve">溪兜水库水源地水资源保护达标建设</t>
  </si>
  <si>
    <t xml:space="preserve">农业节水改造，农业面源污染治理，水土流失治理，水库清淤，水质监测等。</t>
  </si>
  <si>
    <t xml:space="preserve"> </t>
  </si>
  <si>
    <t xml:space="preserve">龙海市紫泥岛环岛截污工程</t>
  </si>
  <si>
    <t xml:space="preserve">方山水库水源地水资源保护达标建设</t>
  </si>
  <si>
    <t xml:space="preserve">农业节水改造，水土流失治理，水库清淤，水质监测等。</t>
  </si>
  <si>
    <t xml:space="preserve">雁石集镇入河排污口</t>
  </si>
  <si>
    <t xml:space="preserve">榜上水库水源地水资源保护达标建设</t>
  </si>
  <si>
    <t xml:space="preserve">霍童溪（蕉城段）水生态修复与保护工程</t>
  </si>
  <si>
    <t xml:space="preserve">霍童溪</t>
  </si>
  <si>
    <t xml:space="preserve">赤溪</t>
  </si>
  <si>
    <t xml:space="preserve">宁德市</t>
  </si>
  <si>
    <t xml:space="preserve">蕉城区</t>
  </si>
  <si>
    <t xml:space="preserve">洪口乡霍童镇赤溪镇九都镇八都镇</t>
  </si>
  <si>
    <t xml:space="preserve">建立农村生活垃圾综合治理工程；生态恢复工程；生活污水综合治理工程；</t>
  </si>
  <si>
    <t xml:space="preserve">宁德城区供水七都溪引调水（官仓水库）及水库水源地保护工程</t>
  </si>
  <si>
    <t xml:space="preserve">七都溪</t>
  </si>
  <si>
    <t xml:space="preserve">洋中镇
七都镇</t>
  </si>
  <si>
    <r>
      <rPr>
        <sz val="14"/>
        <rFont val="Noto Sans"/>
        <family val="2"/>
      </rPr>
      <t xml:space="preserve">保护区汇入河道沿岸截污</t>
    </r>
    <r>
      <rPr>
        <sz val="14"/>
        <rFont val="Times New Roman"/>
        <family val="1"/>
      </rPr>
      <t xml:space="preserve">10km</t>
    </r>
    <r>
      <rPr>
        <sz val="14"/>
        <rFont val="Noto Sans"/>
        <family val="2"/>
      </rPr>
      <t xml:space="preserve">，入河排污口整治</t>
    </r>
    <r>
      <rPr>
        <sz val="14"/>
        <rFont val="Times New Roman"/>
        <family val="1"/>
      </rPr>
      <t xml:space="preserve">2000t/d</t>
    </r>
    <r>
      <rPr>
        <sz val="14"/>
        <rFont val="Noto Sans"/>
        <family val="2"/>
      </rPr>
      <t xml:space="preserve">。</t>
    </r>
  </si>
  <si>
    <t xml:space="preserve">蕉城区七都溪流域源头水生态修复与保护工程</t>
  </si>
  <si>
    <t xml:space="preserve">虎贝乡
洋中镇石后乡七都镇</t>
  </si>
  <si>
    <r>
      <rPr>
        <sz val="14"/>
        <rFont val="Noto Sans"/>
        <family val="2"/>
      </rPr>
      <t xml:space="preserve">保护区汇入河道沿岸截污</t>
    </r>
    <r>
      <rPr>
        <sz val="14"/>
        <rFont val="Times New Roman"/>
        <family val="1"/>
      </rPr>
      <t xml:space="preserve">30km</t>
    </r>
    <r>
      <rPr>
        <sz val="14"/>
        <rFont val="Noto Sans"/>
        <family val="2"/>
      </rPr>
      <t xml:space="preserve">，入河排污口整治</t>
    </r>
    <r>
      <rPr>
        <sz val="14"/>
        <rFont val="Times New Roman"/>
        <family val="1"/>
      </rPr>
      <t xml:space="preserve">6600t/d</t>
    </r>
    <r>
      <rPr>
        <sz val="14"/>
        <rFont val="Noto Sans"/>
        <family val="2"/>
      </rPr>
      <t xml:space="preserve">。</t>
    </r>
  </si>
  <si>
    <t xml:space="preserve">宁德城区第一、第二自来水厂饮用水源地保护工程</t>
  </si>
  <si>
    <t xml:space="preserve">金溪</t>
  </si>
  <si>
    <t xml:space="preserve">小金溪</t>
  </si>
  <si>
    <t xml:space="preserve">金涵</t>
  </si>
  <si>
    <r>
      <rPr>
        <sz val="14"/>
        <rFont val="Noto Sans"/>
        <family val="2"/>
      </rPr>
      <t xml:space="preserve">保护区汇入河道沿岸截污</t>
    </r>
    <r>
      <rPr>
        <sz val="14"/>
        <rFont val="Times New Roman"/>
        <family val="1"/>
      </rPr>
      <t xml:space="preserve">6km</t>
    </r>
    <r>
      <rPr>
        <sz val="14"/>
        <rFont val="Noto Sans"/>
        <family val="2"/>
      </rPr>
      <t xml:space="preserve">，入河排污口整治</t>
    </r>
    <r>
      <rPr>
        <sz val="14"/>
        <rFont val="Times New Roman"/>
        <family val="1"/>
      </rPr>
      <t xml:space="preserve">1000t/d</t>
    </r>
    <r>
      <rPr>
        <sz val="14"/>
        <rFont val="Noto Sans"/>
        <family val="2"/>
      </rPr>
      <t xml:space="preserve">，金涵库区人口搬迁</t>
    </r>
    <r>
      <rPr>
        <sz val="14"/>
        <rFont val="Times New Roman"/>
        <family val="1"/>
      </rPr>
      <t xml:space="preserve">2000</t>
    </r>
    <r>
      <rPr>
        <sz val="14"/>
        <rFont val="Noto Sans"/>
        <family val="2"/>
      </rPr>
      <t xml:space="preserve">人</t>
    </r>
  </si>
  <si>
    <t xml:space="preserve">蕉城区金溪流域中下游水生态修复与保护工程</t>
  </si>
  <si>
    <t xml:space="preserve">金涵、蕉南、蕉北</t>
  </si>
  <si>
    <r>
      <rPr>
        <sz val="14"/>
        <rFont val="Noto Sans"/>
        <family val="2"/>
      </rPr>
      <t xml:space="preserve">汇入河道沿岸截污</t>
    </r>
    <r>
      <rPr>
        <sz val="14"/>
        <rFont val="Times New Roman"/>
        <family val="1"/>
      </rPr>
      <t xml:space="preserve">50km</t>
    </r>
    <r>
      <rPr>
        <sz val="14"/>
        <rFont val="Noto Sans"/>
        <family val="2"/>
      </rPr>
      <t xml:space="preserve">，入河排污口整治</t>
    </r>
    <r>
      <rPr>
        <sz val="14"/>
        <rFont val="Times New Roman"/>
        <family val="1"/>
      </rPr>
      <t xml:space="preserve">13000t/d</t>
    </r>
    <r>
      <rPr>
        <sz val="14"/>
        <rFont val="Noto Sans"/>
        <family val="2"/>
      </rPr>
      <t xml:space="preserve">。</t>
    </r>
  </si>
  <si>
    <t xml:space="preserve">蕉城区飞鸾溪流域水生态修复与保护工程</t>
  </si>
  <si>
    <t xml:space="preserve">飞鸾溪</t>
  </si>
  <si>
    <t xml:space="preserve">飞鸾镇</t>
  </si>
  <si>
    <r>
      <rPr>
        <sz val="14"/>
        <rFont val="Noto Sans"/>
        <family val="2"/>
      </rPr>
      <t xml:space="preserve">汇入河道沿岸截污</t>
    </r>
    <r>
      <rPr>
        <sz val="14"/>
        <rFont val="Times New Roman"/>
        <family val="1"/>
      </rPr>
      <t xml:space="preserve">5km</t>
    </r>
    <r>
      <rPr>
        <sz val="14"/>
        <rFont val="Noto Sans"/>
        <family val="2"/>
      </rPr>
      <t xml:space="preserve">，入河排污口整治</t>
    </r>
    <r>
      <rPr>
        <sz val="14"/>
        <rFont val="Times New Roman"/>
        <family val="1"/>
      </rPr>
      <t xml:space="preserve">1000t/d</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蕉城区飞鸾镇已列入全省小城镇建设试点，特将飞鸾溪列入重点水域</t>
    </r>
  </si>
  <si>
    <t xml:space="preserve">福建梅列经济开发区污水整治</t>
  </si>
  <si>
    <r>
      <rPr>
        <sz val="14"/>
        <rFont val="Noto Sans"/>
        <family val="2"/>
      </rPr>
      <t xml:space="preserve">畜禽养殖污染入河排污集中治理工程</t>
    </r>
    <r>
      <rPr>
        <sz val="14"/>
        <rFont val="Times New Roman"/>
        <family val="1"/>
      </rPr>
      <t xml:space="preserve">20km2</t>
    </r>
    <r>
      <rPr>
        <sz val="14"/>
        <rFont val="Noto Sans"/>
        <family val="2"/>
      </rPr>
      <t xml:space="preserve">。农业节水改造面积</t>
    </r>
    <r>
      <rPr>
        <sz val="14"/>
        <rFont val="Times New Roman"/>
        <family val="1"/>
      </rPr>
      <t xml:space="preserve">1.5</t>
    </r>
    <r>
      <rPr>
        <sz val="14"/>
        <rFont val="Noto Sans"/>
        <family val="2"/>
      </rPr>
      <t xml:space="preserve">万亩，农业面源污染治理</t>
    </r>
    <r>
      <rPr>
        <sz val="14"/>
        <rFont val="Times New Roman"/>
        <family val="1"/>
      </rPr>
      <t xml:space="preserve">30km2</t>
    </r>
    <r>
      <rPr>
        <sz val="14"/>
        <rFont val="Noto Sans"/>
        <family val="2"/>
      </rPr>
      <t xml:space="preserve">，水土流失治理</t>
    </r>
    <r>
      <rPr>
        <sz val="14"/>
        <rFont val="Times New Roman"/>
        <family val="1"/>
      </rPr>
      <t xml:space="preserve">8.9km2</t>
    </r>
    <r>
      <rPr>
        <sz val="14"/>
        <rFont val="Noto Sans"/>
        <family val="2"/>
      </rPr>
      <t xml:space="preserve">。</t>
    </r>
  </si>
  <si>
    <t xml:space="preserve">宁化县东溪水生态系统保护与修复</t>
  </si>
  <si>
    <t xml:space="preserve">荆东污水处理厂</t>
  </si>
  <si>
    <r>
      <rPr>
        <sz val="14"/>
        <rFont val="Noto Sans"/>
        <family val="2"/>
      </rPr>
      <t xml:space="preserve">畜禽养殖污染入河排污集中治理工程</t>
    </r>
    <r>
      <rPr>
        <sz val="14"/>
        <rFont val="Times New Roman"/>
        <family val="1"/>
      </rPr>
      <t xml:space="preserve">10km2</t>
    </r>
    <r>
      <rPr>
        <sz val="14"/>
        <rFont val="Noto Sans"/>
        <family val="2"/>
      </rPr>
      <t xml:space="preserve">，保护区河道清淤工程</t>
    </r>
    <r>
      <rPr>
        <sz val="14"/>
        <rFont val="Times New Roman"/>
        <family val="1"/>
      </rPr>
      <t xml:space="preserve">500</t>
    </r>
    <r>
      <rPr>
        <sz val="14"/>
        <rFont val="Noto Sans"/>
        <family val="2"/>
      </rPr>
      <t xml:space="preserve">万</t>
    </r>
    <r>
      <rPr>
        <sz val="14"/>
        <rFont val="Times New Roman"/>
        <family val="1"/>
      </rPr>
      <t xml:space="preserve">m3</t>
    </r>
    <r>
      <rPr>
        <sz val="14"/>
        <rFont val="Noto Sans"/>
        <family val="2"/>
      </rPr>
      <t xml:space="preserve">，农业面源污染治理</t>
    </r>
    <r>
      <rPr>
        <sz val="14"/>
        <rFont val="Times New Roman"/>
        <family val="1"/>
      </rPr>
      <t xml:space="preserve">6km2</t>
    </r>
    <r>
      <rPr>
        <sz val="14"/>
        <rFont val="Noto Sans"/>
        <family val="2"/>
      </rPr>
      <t xml:space="preserve">，水土流失治理</t>
    </r>
    <r>
      <rPr>
        <sz val="14"/>
        <rFont val="Times New Roman"/>
        <family val="1"/>
      </rPr>
      <t xml:space="preserve">10km2</t>
    </r>
  </si>
  <si>
    <t xml:space="preserve">黄砂工业园区污水管道工程</t>
  </si>
  <si>
    <r>
      <rPr>
        <sz val="14"/>
        <rFont val="Noto Sans"/>
        <family val="2"/>
      </rPr>
      <t xml:space="preserve">畜禽养殖污染入河排污集中治理工程</t>
    </r>
    <r>
      <rPr>
        <sz val="14"/>
        <rFont val="Times New Roman"/>
        <family val="1"/>
      </rPr>
      <t xml:space="preserve">15km2</t>
    </r>
    <r>
      <rPr>
        <sz val="14"/>
        <rFont val="Noto Sans"/>
        <family val="2"/>
      </rPr>
      <t xml:space="preserve">，保护区河道清淤河道</t>
    </r>
    <r>
      <rPr>
        <sz val="14"/>
        <rFont val="Times New Roman"/>
        <family val="1"/>
      </rPr>
      <t xml:space="preserve">11km</t>
    </r>
    <r>
      <rPr>
        <sz val="14"/>
        <rFont val="Noto Sans"/>
        <family val="2"/>
      </rPr>
      <t xml:space="preserve">，农业节水改造面积</t>
    </r>
    <r>
      <rPr>
        <sz val="14"/>
        <rFont val="Times New Roman"/>
        <family val="1"/>
      </rPr>
      <t xml:space="preserve">1.6</t>
    </r>
    <r>
      <rPr>
        <sz val="14"/>
        <rFont val="Noto Sans"/>
        <family val="2"/>
      </rPr>
      <t xml:space="preserve">万亩，农业面源污染治理</t>
    </r>
    <r>
      <rPr>
        <sz val="14"/>
        <rFont val="Times New Roman"/>
        <family val="1"/>
      </rPr>
      <t xml:space="preserve">21km2</t>
    </r>
    <r>
      <rPr>
        <sz val="14"/>
        <rFont val="Noto Sans"/>
        <family val="2"/>
      </rPr>
      <t xml:space="preserve">，水土流失治理</t>
    </r>
    <r>
      <rPr>
        <sz val="14"/>
        <rFont val="Times New Roman"/>
        <family val="1"/>
      </rPr>
      <t xml:space="preserve">21km2</t>
    </r>
    <r>
      <rPr>
        <sz val="14"/>
        <rFont val="Noto Sans"/>
        <family val="2"/>
      </rPr>
      <t xml:space="preserve">。</t>
    </r>
  </si>
  <si>
    <t xml:space="preserve">宁化县翠江水生态系统保护与修复</t>
  </si>
  <si>
    <t xml:space="preserve">莘口镇汇华工业园区入河排污口</t>
  </si>
  <si>
    <r>
      <rPr>
        <sz val="14"/>
        <rFont val="Noto Sans"/>
        <family val="2"/>
      </rPr>
      <t xml:space="preserve">库尾及湖湾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湖湾死水区生态浮床</t>
    </r>
    <r>
      <rPr>
        <sz val="14"/>
        <rFont val="Times New Roman"/>
        <family val="1"/>
      </rPr>
      <t xml:space="preserve">0.5</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2</t>
    </r>
    <r>
      <rPr>
        <sz val="14"/>
        <rFont val="Noto Sans"/>
        <family val="2"/>
      </rPr>
      <t xml:space="preserve">处，畜禽养殖污染入河排污集中治理工程</t>
    </r>
    <r>
      <rPr>
        <sz val="14"/>
        <rFont val="Times New Roman"/>
        <family val="1"/>
      </rPr>
      <t xml:space="preserve">3km2</t>
    </r>
    <r>
      <rPr>
        <sz val="14"/>
        <rFont val="Noto Sans"/>
        <family val="2"/>
      </rPr>
      <t xml:space="preserve">，农业面源污染治理</t>
    </r>
    <r>
      <rPr>
        <sz val="14"/>
        <rFont val="Times New Roman"/>
        <family val="1"/>
      </rPr>
      <t xml:space="preserve">3km2</t>
    </r>
    <r>
      <rPr>
        <sz val="14"/>
        <rFont val="Noto Sans"/>
        <family val="2"/>
      </rPr>
      <t xml:space="preserve">，水土流失治理</t>
    </r>
    <r>
      <rPr>
        <sz val="14"/>
        <rFont val="Times New Roman"/>
        <family val="1"/>
      </rPr>
      <t xml:space="preserve">6km2</t>
    </r>
    <r>
      <rPr>
        <sz val="14"/>
        <rFont val="Noto Sans"/>
        <family val="2"/>
      </rPr>
      <t xml:space="preserve">。</t>
    </r>
  </si>
  <si>
    <t xml:space="preserve">莘口镇污水处理厂入河排污口</t>
  </si>
  <si>
    <r>
      <rPr>
        <sz val="14"/>
        <rFont val="Noto Sans"/>
        <family val="2"/>
      </rPr>
      <t xml:space="preserve">畜禽养殖污染入河排污集中治理工程</t>
    </r>
    <r>
      <rPr>
        <sz val="14"/>
        <rFont val="Times New Roman"/>
        <family val="1"/>
      </rPr>
      <t xml:space="preserve">10km2</t>
    </r>
    <r>
      <rPr>
        <sz val="14"/>
        <rFont val="Noto Sans"/>
        <family val="2"/>
      </rPr>
      <t xml:space="preserve">，保护区河道清淤工程</t>
    </r>
    <r>
      <rPr>
        <sz val="14"/>
        <rFont val="Times New Roman"/>
        <family val="1"/>
      </rPr>
      <t xml:space="preserve">5km</t>
    </r>
    <r>
      <rPr>
        <sz val="14"/>
        <rFont val="Noto Sans"/>
        <family val="2"/>
      </rPr>
      <t xml:space="preserve">，农业面源污染治理</t>
    </r>
    <r>
      <rPr>
        <sz val="14"/>
        <rFont val="Times New Roman"/>
        <family val="1"/>
      </rPr>
      <t xml:space="preserve">13km2</t>
    </r>
    <r>
      <rPr>
        <sz val="14"/>
        <rFont val="Noto Sans"/>
        <family val="2"/>
      </rPr>
      <t xml:space="preserve">，水土流失治理</t>
    </r>
    <r>
      <rPr>
        <sz val="14"/>
        <rFont val="Times New Roman"/>
        <family val="1"/>
      </rPr>
      <t xml:space="preserve">10km2</t>
    </r>
    <r>
      <rPr>
        <sz val="14"/>
        <rFont val="Noto Sans"/>
        <family val="2"/>
      </rPr>
      <t xml:space="preserve">。</t>
    </r>
  </si>
  <si>
    <t xml:space="preserve">清流县翠江水生态系统保护与修复</t>
  </si>
  <si>
    <t xml:space="preserve">永安市曹远镇环境连片整治工程</t>
  </si>
  <si>
    <r>
      <rPr>
        <sz val="14"/>
        <rFont val="Noto Sans"/>
        <family val="2"/>
      </rPr>
      <t xml:space="preserve">畜禽养殖污染入河排污集中治理工程</t>
    </r>
    <r>
      <rPr>
        <sz val="14"/>
        <rFont val="Times New Roman"/>
        <family val="1"/>
      </rPr>
      <t xml:space="preserve">3km2</t>
    </r>
    <r>
      <rPr>
        <sz val="14"/>
        <rFont val="Noto Sans"/>
        <family val="2"/>
      </rPr>
      <t xml:space="preserve">，保护区河道清淤工程</t>
    </r>
    <r>
      <rPr>
        <sz val="14"/>
        <rFont val="Times New Roman"/>
        <family val="1"/>
      </rPr>
      <t xml:space="preserve">3.0km</t>
    </r>
    <r>
      <rPr>
        <sz val="14"/>
        <rFont val="Noto Sans"/>
        <family val="2"/>
      </rPr>
      <t xml:space="preserve">，农业面源污染治理面积</t>
    </r>
    <r>
      <rPr>
        <sz val="14"/>
        <rFont val="Times New Roman"/>
        <family val="1"/>
      </rPr>
      <t xml:space="preserve">3km2</t>
    </r>
    <r>
      <rPr>
        <sz val="14"/>
        <rFont val="Noto Sans"/>
        <family val="2"/>
      </rPr>
      <t xml:space="preserve">，水土流失治理面积</t>
    </r>
    <r>
      <rPr>
        <sz val="14"/>
        <rFont val="Times New Roman"/>
        <family val="1"/>
      </rPr>
      <t xml:space="preserve">3km2</t>
    </r>
    <r>
      <rPr>
        <sz val="14"/>
        <rFont val="Noto Sans"/>
        <family val="2"/>
      </rPr>
      <t xml:space="preserve">。</t>
    </r>
  </si>
  <si>
    <t xml:space="preserve">永安市贡川镇环境连片整治工程</t>
  </si>
  <si>
    <t xml:space="preserve">霍童溪柏步生态调蓄工程</t>
  </si>
  <si>
    <t xml:space="preserve">霍童镇</t>
  </si>
  <si>
    <r>
      <rPr>
        <sz val="14"/>
        <rFont val="Noto Sans"/>
        <family val="2"/>
      </rPr>
      <t xml:space="preserve">流域面积</t>
    </r>
    <r>
      <rPr>
        <sz val="14"/>
        <rFont val="Times New Roman"/>
        <family val="1"/>
      </rPr>
      <t xml:space="preserve">1747km2</t>
    </r>
    <r>
      <rPr>
        <sz val="14"/>
        <rFont val="Noto Sans"/>
        <family val="2"/>
      </rPr>
      <t xml:space="preserve">，总库容为</t>
    </r>
    <r>
      <rPr>
        <sz val="14"/>
        <rFont val="Times New Roman"/>
        <family val="1"/>
      </rPr>
      <t xml:space="preserve">897</t>
    </r>
    <r>
      <rPr>
        <sz val="14"/>
        <rFont val="Noto Sans"/>
        <family val="2"/>
      </rPr>
      <t xml:space="preserve">万</t>
    </r>
    <r>
      <rPr>
        <sz val="14"/>
        <rFont val="Times New Roman"/>
        <family val="1"/>
      </rPr>
      <t xml:space="preserve">m3</t>
    </r>
    <r>
      <rPr>
        <sz val="14"/>
        <rFont val="Noto Sans"/>
        <family val="2"/>
      </rPr>
      <t xml:space="preserve">，拟建闸式混凝土重办坝，最大坝高</t>
    </r>
    <r>
      <rPr>
        <sz val="14"/>
        <rFont val="Times New Roman"/>
        <family val="1"/>
      </rPr>
      <t xml:space="preserve">27.75</t>
    </r>
    <r>
      <rPr>
        <sz val="14"/>
        <rFont val="Noto Sans"/>
        <family val="2"/>
      </rPr>
      <t xml:space="preserve">米，总投资</t>
    </r>
    <r>
      <rPr>
        <sz val="14"/>
        <rFont val="Times New Roman"/>
        <family val="1"/>
      </rPr>
      <t xml:space="preserve">1.948</t>
    </r>
    <r>
      <rPr>
        <sz val="14"/>
        <rFont val="Noto Sans"/>
        <family val="2"/>
      </rPr>
      <t xml:space="preserve">亿元</t>
    </r>
  </si>
  <si>
    <t xml:space="preserve">里心镇上黎村、靖安村、花排村、芦田村、宁源村入河排污口</t>
  </si>
  <si>
    <r>
      <rPr>
        <sz val="14"/>
        <rFont val="Noto Sans"/>
        <family val="2"/>
      </rPr>
      <t xml:space="preserve">建拦河坝、溢洪道、泄洪洞、引水隧洞、等；在外洋村下游</t>
    </r>
    <r>
      <rPr>
        <sz val="14"/>
        <rFont val="Times New Roman"/>
        <family val="1"/>
      </rPr>
      <t xml:space="preserve">350m</t>
    </r>
    <r>
      <rPr>
        <sz val="14"/>
        <rFont val="Noto Sans"/>
        <family val="2"/>
      </rPr>
      <t xml:space="preserve">的峡谷段内水库蓄水</t>
    </r>
    <r>
      <rPr>
        <sz val="14"/>
        <rFont val="Times New Roman"/>
        <family val="1"/>
      </rPr>
      <t xml:space="preserve">69m</t>
    </r>
    <r>
      <rPr>
        <sz val="14"/>
        <rFont val="Noto Sans"/>
        <family val="2"/>
      </rPr>
      <t xml:space="preserve">时，水库面积</t>
    </r>
    <r>
      <rPr>
        <sz val="14"/>
        <rFont val="Times New Roman"/>
        <family val="1"/>
      </rPr>
      <t xml:space="preserve">1.462km2</t>
    </r>
    <r>
      <rPr>
        <sz val="14"/>
        <rFont val="Noto Sans"/>
        <family val="2"/>
      </rPr>
      <t xml:space="preserve">，库长</t>
    </r>
    <r>
      <rPr>
        <sz val="14"/>
        <rFont val="Times New Roman"/>
        <family val="1"/>
      </rPr>
      <t xml:space="preserve">4.4km</t>
    </r>
    <r>
      <rPr>
        <sz val="14"/>
        <rFont val="Noto Sans"/>
        <family val="2"/>
      </rPr>
      <t xml:space="preserve">，正常蓄水</t>
    </r>
    <r>
      <rPr>
        <sz val="14"/>
        <rFont val="Times New Roman"/>
        <family val="1"/>
      </rPr>
      <t xml:space="preserve">3030</t>
    </r>
    <r>
      <rPr>
        <sz val="14"/>
        <rFont val="Noto Sans"/>
        <family val="2"/>
      </rPr>
      <t xml:space="preserve">万</t>
    </r>
    <r>
      <rPr>
        <sz val="14"/>
        <rFont val="Times New Roman"/>
        <family val="1"/>
      </rPr>
      <t xml:space="preserve">m3</t>
    </r>
    <r>
      <rPr>
        <sz val="14"/>
        <rFont val="Noto Sans"/>
        <family val="2"/>
      </rPr>
      <t xml:space="preserve">。设计灌溉面积</t>
    </r>
    <r>
      <rPr>
        <sz val="14"/>
        <rFont val="Times New Roman"/>
        <family val="1"/>
      </rPr>
      <t xml:space="preserve">3.24</t>
    </r>
    <r>
      <rPr>
        <sz val="14"/>
        <rFont val="Noto Sans"/>
        <family val="2"/>
      </rPr>
      <t xml:space="preserve">万亩</t>
    </r>
  </si>
  <si>
    <t xml:space="preserve">黄埠乡官桥河段排污口工程</t>
  </si>
  <si>
    <t xml:space="preserve">开展生态保护，涵养水源、保持水土，生物多样性修复及保护工程措施</t>
  </si>
  <si>
    <t xml:space="preserve">客坊乡集镇生活污水处理厂入河排污工程</t>
  </si>
  <si>
    <t xml:space="preserve">伊家乡集镇污水处理厂入河排污</t>
  </si>
  <si>
    <t xml:space="preserve">城南乡入河排污口工程</t>
  </si>
  <si>
    <r>
      <rPr>
        <sz val="14"/>
        <rFont val="Noto Sans"/>
        <family val="2"/>
      </rPr>
      <t xml:space="preserve">霍童溪</t>
    </r>
    <r>
      <rPr>
        <sz val="14"/>
        <rFont val="Times New Roman"/>
        <family val="1"/>
      </rPr>
      <t xml:space="preserve">-</t>
    </r>
    <r>
      <rPr>
        <sz val="14"/>
        <rFont val="Noto Sans"/>
        <family val="2"/>
      </rPr>
      <t xml:space="preserve">七都溪引调水工程</t>
    </r>
  </si>
  <si>
    <t xml:space="preserve">九都镇七都镇</t>
  </si>
  <si>
    <r>
      <rPr>
        <sz val="14"/>
        <rFont val="Noto Sans"/>
        <family val="2"/>
      </rPr>
      <t xml:space="preserve">霍童溪</t>
    </r>
    <r>
      <rPr>
        <sz val="14"/>
        <rFont val="Times New Roman"/>
        <family val="1"/>
      </rPr>
      <t xml:space="preserve">-</t>
    </r>
    <r>
      <rPr>
        <sz val="14"/>
        <rFont val="Noto Sans"/>
        <family val="2"/>
      </rPr>
      <t xml:space="preserve">七都溪引调水工程（远期规划补充水源）</t>
    </r>
  </si>
  <si>
    <t xml:space="preserve">中沙乡入河排污口整治工程</t>
  </si>
  <si>
    <r>
      <rPr>
        <sz val="14"/>
        <rFont val="Noto Sans"/>
        <family val="2"/>
      </rPr>
      <t xml:space="preserve">河道综合整治工程、霍童生态防护林建设项目、霍童溪流域增殖放流、建设支提山国家森林公园，林分修复</t>
    </r>
    <r>
      <rPr>
        <sz val="14"/>
        <rFont val="Times New Roman"/>
        <family val="1"/>
      </rPr>
      <t xml:space="preserve">0.76</t>
    </r>
    <r>
      <rPr>
        <sz val="14"/>
        <rFont val="Noto Sans"/>
        <family val="2"/>
      </rPr>
      <t xml:space="preserve">万亩，封山育林</t>
    </r>
    <r>
      <rPr>
        <sz val="14"/>
        <rFont val="Times New Roman"/>
        <family val="1"/>
      </rPr>
      <t xml:space="preserve">0.32</t>
    </r>
    <r>
      <rPr>
        <sz val="14"/>
        <rFont val="Noto Sans"/>
        <family val="2"/>
      </rPr>
      <t xml:space="preserve">万亩。</t>
    </r>
  </si>
  <si>
    <r>
      <rPr>
        <sz val="14"/>
        <rFont val="Noto Sans"/>
        <family val="2"/>
      </rPr>
      <t xml:space="preserve">河道综合治理包括：建生态护岸</t>
    </r>
    <r>
      <rPr>
        <sz val="14"/>
        <rFont val="Times New Roman"/>
        <family val="1"/>
      </rPr>
      <t xml:space="preserve">22km</t>
    </r>
    <r>
      <rPr>
        <sz val="14"/>
        <rFont val="Noto Sans"/>
        <family val="2"/>
      </rPr>
      <t xml:space="preserve">，清淤河道</t>
    </r>
    <r>
      <rPr>
        <sz val="14"/>
        <rFont val="Times New Roman"/>
        <family val="1"/>
      </rPr>
      <t xml:space="preserve">35.6km</t>
    </r>
    <r>
      <rPr>
        <sz val="14"/>
        <rFont val="Noto Sans"/>
        <family val="2"/>
      </rPr>
      <t xml:space="preserve">，水土保持与综合治理</t>
    </r>
    <r>
      <rPr>
        <sz val="14"/>
        <rFont val="Times New Roman"/>
        <family val="1"/>
      </rPr>
      <t xml:space="preserve">8.9km2</t>
    </r>
    <r>
      <rPr>
        <sz val="14"/>
        <rFont val="Noto Sans"/>
        <family val="2"/>
      </rPr>
      <t xml:space="preserve">。生态河道及缓冲带</t>
    </r>
    <r>
      <rPr>
        <sz val="14"/>
        <rFont val="Times New Roman"/>
        <family val="1"/>
      </rPr>
      <t xml:space="preserve">25km</t>
    </r>
    <r>
      <rPr>
        <sz val="14"/>
        <rFont val="Noto Sans"/>
        <family val="2"/>
      </rPr>
      <t xml:space="preserve">，滚水堰及拦污栅</t>
    </r>
    <r>
      <rPr>
        <sz val="14"/>
        <rFont val="Times New Roman"/>
        <family val="1"/>
      </rPr>
      <t xml:space="preserve">48</t>
    </r>
    <r>
      <rPr>
        <sz val="14"/>
        <rFont val="Noto Sans"/>
        <family val="2"/>
      </rPr>
      <t xml:space="preserve">座。</t>
    </r>
  </si>
  <si>
    <t xml:space="preserve">安远乡入河排污口整治工程</t>
  </si>
  <si>
    <r>
      <rPr>
        <sz val="14"/>
        <rFont val="Noto Sans"/>
        <family val="2"/>
      </rPr>
      <t xml:space="preserve">人工湿地，生态护岸，生态景观工程，清淤工程，水土保持流域综合治理工程。水土流失治理</t>
    </r>
    <r>
      <rPr>
        <sz val="14"/>
        <rFont val="Times New Roman"/>
        <family val="1"/>
      </rPr>
      <t xml:space="preserve">21km2</t>
    </r>
    <r>
      <rPr>
        <sz val="14"/>
        <rFont val="Noto Sans"/>
        <family val="2"/>
      </rPr>
      <t xml:space="preserve">，清淤河道</t>
    </r>
    <r>
      <rPr>
        <sz val="14"/>
        <rFont val="Times New Roman"/>
        <family val="1"/>
      </rPr>
      <t xml:space="preserve">14km</t>
    </r>
    <r>
      <rPr>
        <sz val="14"/>
        <rFont val="Noto Sans"/>
        <family val="2"/>
      </rPr>
      <t xml:space="preserve">，生态河道及缓冲带</t>
    </r>
    <r>
      <rPr>
        <sz val="14"/>
        <rFont val="Times New Roman"/>
        <family val="1"/>
      </rPr>
      <t xml:space="preserve">13.7km</t>
    </r>
    <r>
      <rPr>
        <sz val="14"/>
        <rFont val="Noto Sans"/>
        <family val="2"/>
      </rPr>
      <t xml:space="preserve">，滚水堰及拦污栅</t>
    </r>
    <r>
      <rPr>
        <sz val="14"/>
        <rFont val="Times New Roman"/>
        <family val="1"/>
      </rPr>
      <t xml:space="preserve">18</t>
    </r>
    <r>
      <rPr>
        <sz val="14"/>
        <rFont val="Noto Sans"/>
        <family val="2"/>
      </rPr>
      <t xml:space="preserve">座，林分修复</t>
    </r>
    <r>
      <rPr>
        <sz val="14"/>
        <rFont val="Times New Roman"/>
        <family val="1"/>
      </rPr>
      <t xml:space="preserve">0.64</t>
    </r>
    <r>
      <rPr>
        <sz val="14"/>
        <rFont val="Noto Sans"/>
        <family val="2"/>
      </rPr>
      <t xml:space="preserve">万亩，封山育林</t>
    </r>
    <r>
      <rPr>
        <sz val="14"/>
        <rFont val="Times New Roman"/>
        <family val="1"/>
      </rPr>
      <t xml:space="preserve">0.29</t>
    </r>
    <r>
      <rPr>
        <sz val="14"/>
        <rFont val="Noto Sans"/>
        <family val="2"/>
      </rPr>
      <t xml:space="preserve">万亩，水质监测系统</t>
    </r>
    <r>
      <rPr>
        <sz val="14"/>
        <rFont val="Times New Roman"/>
        <family val="1"/>
      </rPr>
      <t xml:space="preserve">1</t>
    </r>
    <r>
      <rPr>
        <sz val="14"/>
        <rFont val="Noto Sans"/>
        <family val="2"/>
      </rPr>
      <t xml:space="preserve">套等。</t>
    </r>
  </si>
  <si>
    <t xml:space="preserve">翠江镇入河排污口布局整治工程</t>
  </si>
  <si>
    <r>
      <rPr>
        <sz val="14"/>
        <rFont val="Noto Sans"/>
        <family val="2"/>
      </rPr>
      <t xml:space="preserve">人工湿地，生态护岸，生态景观工程，清淤工程，水土保持流域综合治理工程。水土流失治理</t>
    </r>
    <r>
      <rPr>
        <sz val="14"/>
        <rFont val="Times New Roman"/>
        <family val="1"/>
      </rPr>
      <t xml:space="preserve">10km2</t>
    </r>
    <r>
      <rPr>
        <sz val="14"/>
        <rFont val="Noto Sans"/>
        <family val="2"/>
      </rPr>
      <t xml:space="preserve">，生态河道及缓冲带</t>
    </r>
    <r>
      <rPr>
        <sz val="14"/>
        <rFont val="Times New Roman"/>
        <family val="1"/>
      </rPr>
      <t xml:space="preserve">10km</t>
    </r>
    <r>
      <rPr>
        <sz val="14"/>
        <rFont val="Noto Sans"/>
        <family val="2"/>
      </rPr>
      <t xml:space="preserve">，滚水堰及拦污栅</t>
    </r>
    <r>
      <rPr>
        <sz val="14"/>
        <rFont val="Times New Roman"/>
        <family val="1"/>
      </rPr>
      <t xml:space="preserve">12</t>
    </r>
    <r>
      <rPr>
        <sz val="14"/>
        <rFont val="Noto Sans"/>
        <family val="2"/>
      </rPr>
      <t xml:space="preserve">座，水质监测系统</t>
    </r>
    <r>
      <rPr>
        <sz val="14"/>
        <rFont val="Times New Roman"/>
        <family val="1"/>
      </rPr>
      <t xml:space="preserve">1</t>
    </r>
    <r>
      <rPr>
        <sz val="14"/>
        <rFont val="Noto Sans"/>
        <family val="2"/>
      </rPr>
      <t xml:space="preserve">套等。</t>
    </r>
  </si>
  <si>
    <r>
      <rPr>
        <sz val="14"/>
        <rFont val="Noto Sans"/>
        <family val="2"/>
      </rPr>
      <t xml:space="preserve">其中城区河道整治和景观改造工程：拦河坝</t>
    </r>
    <r>
      <rPr>
        <sz val="14"/>
        <rFont val="Times New Roman"/>
        <family val="1"/>
      </rPr>
      <t xml:space="preserve">300</t>
    </r>
    <r>
      <rPr>
        <sz val="14"/>
        <rFont val="Noto Sans"/>
        <family val="2"/>
      </rPr>
      <t xml:space="preserve">；生态护岸</t>
    </r>
    <r>
      <rPr>
        <sz val="14"/>
        <rFont val="Times New Roman"/>
        <family val="1"/>
      </rPr>
      <t xml:space="preserve">3000</t>
    </r>
    <r>
      <rPr>
        <sz val="14"/>
        <rFont val="Noto Sans"/>
        <family val="2"/>
      </rPr>
      <t xml:space="preserve">；生态景观</t>
    </r>
    <r>
      <rPr>
        <sz val="14"/>
        <rFont val="Times New Roman"/>
        <family val="1"/>
      </rPr>
      <t xml:space="preserve">9800</t>
    </r>
    <r>
      <rPr>
        <sz val="14"/>
        <rFont val="Noto Sans"/>
        <family val="2"/>
      </rPr>
      <t xml:space="preserve">；水系连通</t>
    </r>
    <r>
      <rPr>
        <sz val="14"/>
        <rFont val="Times New Roman"/>
        <family val="1"/>
      </rPr>
      <t xml:space="preserve">1300</t>
    </r>
    <r>
      <rPr>
        <sz val="14"/>
        <rFont val="Noto Sans"/>
        <family val="2"/>
      </rPr>
      <t xml:space="preserve">；清淤工程</t>
    </r>
    <r>
      <rPr>
        <sz val="14"/>
        <rFont val="Times New Roman"/>
        <family val="1"/>
      </rPr>
      <t xml:space="preserve">3600</t>
    </r>
    <r>
      <rPr>
        <sz val="14"/>
        <rFont val="Noto Sans"/>
        <family val="2"/>
      </rPr>
      <t xml:space="preserve">；截於工程</t>
    </r>
    <r>
      <rPr>
        <sz val="14"/>
        <rFont val="Times New Roman"/>
        <family val="1"/>
      </rPr>
      <t xml:space="preserve">2200.</t>
    </r>
    <r>
      <rPr>
        <sz val="14"/>
        <rFont val="Noto Sans"/>
        <family val="2"/>
      </rPr>
      <t xml:space="preserve">共计</t>
    </r>
    <r>
      <rPr>
        <sz val="14"/>
        <rFont val="Times New Roman"/>
        <family val="1"/>
      </rPr>
      <t xml:space="preserve">20200</t>
    </r>
  </si>
  <si>
    <t xml:space="preserve">河龙乡入河排污口布局整治工程</t>
  </si>
  <si>
    <r>
      <rPr>
        <sz val="14"/>
        <rFont val="Noto Sans"/>
        <family val="2"/>
      </rPr>
      <t xml:space="preserve">人工湿地，生态护岸，生态景观工程，清淤工程，水土保持流域综合治理工程。水土流失治理</t>
    </r>
    <r>
      <rPr>
        <sz val="14"/>
        <rFont val="Times New Roman"/>
        <family val="1"/>
      </rPr>
      <t xml:space="preserve">3km2</t>
    </r>
    <r>
      <rPr>
        <sz val="14"/>
        <rFont val="Noto Sans"/>
        <family val="2"/>
      </rPr>
      <t xml:space="preserve">，清淤工程</t>
    </r>
    <r>
      <rPr>
        <sz val="14"/>
        <rFont val="Times New Roman"/>
        <family val="1"/>
      </rPr>
      <t xml:space="preserve">3.0km</t>
    </r>
    <r>
      <rPr>
        <sz val="14"/>
        <rFont val="Noto Sans"/>
        <family val="2"/>
      </rPr>
      <t xml:space="preserve">，生态河道及缓冲带</t>
    </r>
    <r>
      <rPr>
        <sz val="14"/>
        <rFont val="Times New Roman"/>
        <family val="1"/>
      </rPr>
      <t xml:space="preserve">2.5km</t>
    </r>
    <r>
      <rPr>
        <sz val="14"/>
        <rFont val="Noto Sans"/>
        <family val="2"/>
      </rPr>
      <t xml:space="preserve">，滚水堰及拦污栅</t>
    </r>
    <r>
      <rPr>
        <sz val="14"/>
        <rFont val="Times New Roman"/>
        <family val="1"/>
      </rPr>
      <t xml:space="preserve">2</t>
    </r>
    <r>
      <rPr>
        <sz val="14"/>
        <rFont val="Noto Sans"/>
        <family val="2"/>
      </rPr>
      <t xml:space="preserve">座</t>
    </r>
  </si>
  <si>
    <t xml:space="preserve">大田县城区生活污水处理后尾水排放管道工程</t>
  </si>
  <si>
    <t xml:space="preserve">蕉城区象溪—三都岛引调水工程</t>
  </si>
  <si>
    <t xml:space="preserve">象溪</t>
  </si>
  <si>
    <t xml:space="preserve">三都镇</t>
  </si>
  <si>
    <t xml:space="preserve">象溪水库、海底隧洞输水</t>
  </si>
  <si>
    <r>
      <rPr>
        <sz val="14"/>
        <rFont val="Noto Sans"/>
        <family val="2"/>
      </rPr>
      <t xml:space="preserve">重点及敏感区</t>
    </r>
    <r>
      <rPr>
        <sz val="14"/>
        <rFont val="Times New Roman"/>
        <family val="1"/>
      </rPr>
      <t xml:space="preserve">,</t>
    </r>
    <r>
      <rPr>
        <sz val="14"/>
        <rFont val="Noto Sans"/>
        <family val="2"/>
      </rPr>
      <t xml:space="preserve">该引水工程将来将为城澳万吨码头及三都本岛供水，将改善沿海海岛地区的生态环境</t>
    </r>
  </si>
  <si>
    <t xml:space="preserve">石牌镇入河排污口</t>
  </si>
  <si>
    <t xml:space="preserve">饮用水源地保护</t>
  </si>
  <si>
    <r>
      <rPr>
        <sz val="14"/>
        <rFont val="Noto Sans"/>
        <family val="2"/>
      </rPr>
      <t xml:space="preserve">饮用水源保护：建设</t>
    </r>
    <r>
      <rPr>
        <sz val="14"/>
        <rFont val="Times New Roman"/>
        <family val="1"/>
      </rPr>
      <t xml:space="preserve">5</t>
    </r>
    <r>
      <rPr>
        <sz val="14"/>
        <rFont val="Noto Sans"/>
        <family val="2"/>
      </rPr>
      <t xml:space="preserve">个乡镇镇区安全饮水隔离网</t>
    </r>
    <r>
      <rPr>
        <sz val="14"/>
        <rFont val="Times New Roman"/>
        <family val="1"/>
      </rPr>
      <t xml:space="preserve">30</t>
    </r>
    <r>
      <rPr>
        <sz val="14"/>
        <rFont val="Noto Sans"/>
        <family val="2"/>
      </rPr>
      <t xml:space="preserve">公里，饮用水源界碑</t>
    </r>
    <r>
      <rPr>
        <sz val="14"/>
        <rFont val="Times New Roman"/>
        <family val="1"/>
      </rPr>
      <t xml:space="preserve">120</t>
    </r>
    <r>
      <rPr>
        <sz val="14"/>
        <rFont val="Noto Sans"/>
        <family val="2"/>
      </rPr>
      <t xml:space="preserve">个</t>
    </r>
  </si>
  <si>
    <t xml:space="preserve">清流县污水处理厂入河排污口</t>
  </si>
  <si>
    <t xml:space="preserve">七都镇</t>
  </si>
  <si>
    <t xml:space="preserve">宁德市第三水厂饮用水源保护区划定、污染整治、水源保护设施建设</t>
  </si>
  <si>
    <t xml:space="preserve">嵩口镇污水处理厂入河排污口</t>
  </si>
  <si>
    <t xml:space="preserve">宁德市第一、二水厂饮用水源保护区划定、污染整治、水源保护设施建设</t>
  </si>
  <si>
    <t xml:space="preserve">沙芜乡污水处理厂入河排污口</t>
  </si>
  <si>
    <t xml:space="preserve">各乡镇饮用水源保护区划定、污染整治、水源保护设施建设</t>
  </si>
  <si>
    <t xml:space="preserve">清流县展化化工有限公司入河排污口</t>
  </si>
  <si>
    <t xml:space="preserve">取水点水质自动监测站及配套系统工程；县级水质监测及预警系统管理平台建设，接入市级水质监测系统平台配套工程。</t>
  </si>
  <si>
    <t xml:space="preserve">东莹化工有限公司入河排污口</t>
  </si>
  <si>
    <t xml:space="preserve">取水点水质自动监测站及配套系统工程；县级水质监测及预警系统管理平台建设，接入市级水质监测系统平台配套工程，各一套。</t>
  </si>
  <si>
    <t xml:space="preserve">清流县沙溪水生态系统保护与修复</t>
  </si>
  <si>
    <t xml:space="preserve">天芳悦潭温泉度假村入河排污口</t>
  </si>
  <si>
    <t xml:space="preserve">福安市穆阳镇区饮水水源地保护工程</t>
  </si>
  <si>
    <t xml:space="preserve">交溪</t>
  </si>
  <si>
    <t xml:space="preserve">穆阳溪</t>
  </si>
  <si>
    <t xml:space="preserve">福安市</t>
  </si>
  <si>
    <t xml:space="preserve">穆阳、穆云、康厝等乡镇</t>
  </si>
  <si>
    <t xml:space="preserve">水源地上游村庄污水达标排放</t>
  </si>
  <si>
    <t xml:space="preserve">福安市赛岐镇区（包括甘棠、罗江）饮水水源地保护工程</t>
  </si>
  <si>
    <r>
      <rPr>
        <sz val="14"/>
        <rFont val="Noto Sans"/>
        <family val="2"/>
      </rPr>
      <t xml:space="preserve">农村河道综合治理</t>
    </r>
    <r>
      <rPr>
        <sz val="14"/>
        <rFont val="Times New Roman"/>
        <family val="1"/>
      </rPr>
      <t xml:space="preserve">5.4km</t>
    </r>
  </si>
  <si>
    <t xml:space="preserve">福安市城区饮水水源地保护工程</t>
  </si>
  <si>
    <t xml:space="preserve">富春溪</t>
  </si>
  <si>
    <t xml:space="preserve">城阳、社口、上白石潭头镇</t>
  </si>
  <si>
    <t xml:space="preserve">水源地上游村庄的污水处理达标排放</t>
  </si>
  <si>
    <t xml:space="preserve">福安市茜洋溪水生态蓄水补水工程</t>
  </si>
  <si>
    <t xml:space="preserve">茜洋溪</t>
  </si>
  <si>
    <t xml:space="preserve">溪柄镇</t>
  </si>
  <si>
    <t xml:space="preserve">湾坞片区供水</t>
  </si>
  <si>
    <t xml:space="preserve">罗口煤业有限公司上坪煤矿入河排污口</t>
  </si>
  <si>
    <t xml:space="preserve">福安市棠溪水生态保护与修复工程</t>
  </si>
  <si>
    <t xml:space="preserve">棠溪</t>
  </si>
  <si>
    <r>
      <rPr>
        <sz val="14"/>
        <rFont val="Noto Sans"/>
        <family val="2"/>
      </rPr>
      <t xml:space="preserve">农村河道清淤整治</t>
    </r>
    <r>
      <rPr>
        <sz val="14"/>
        <rFont val="Times New Roman"/>
        <family val="1"/>
      </rPr>
      <t xml:space="preserve">6.4km</t>
    </r>
  </si>
  <si>
    <t xml:space="preserve">三元区沙溪水生态系统保护与修复</t>
  </si>
  <si>
    <t xml:space="preserve">南平市水资源保护工程</t>
  </si>
  <si>
    <r>
      <rPr>
        <sz val="14"/>
        <rFont val="Noto Sans"/>
        <family val="2"/>
      </rPr>
      <t xml:space="preserve">建设</t>
    </r>
    <r>
      <rPr>
        <sz val="14"/>
        <rFont val="Times New Roman"/>
        <family val="1"/>
      </rPr>
      <t xml:space="preserve">3</t>
    </r>
    <r>
      <rPr>
        <sz val="14"/>
        <rFont val="Noto Sans"/>
        <family val="2"/>
      </rPr>
      <t xml:space="preserve">个农村沼气项目</t>
    </r>
  </si>
  <si>
    <t xml:space="preserve">西芹镇生活污水处理</t>
  </si>
  <si>
    <t xml:space="preserve">穆云、康厝乡</t>
  </si>
  <si>
    <r>
      <rPr>
        <sz val="14"/>
        <rFont val="Noto Sans"/>
        <family val="2"/>
      </rPr>
      <t xml:space="preserve">建设</t>
    </r>
    <r>
      <rPr>
        <sz val="14"/>
        <rFont val="Times New Roman"/>
        <family val="1"/>
      </rPr>
      <t xml:space="preserve">2</t>
    </r>
    <r>
      <rPr>
        <sz val="14"/>
        <rFont val="Noto Sans"/>
        <family val="2"/>
      </rPr>
      <t xml:space="preserve">个农村沼气项目</t>
    </r>
  </si>
  <si>
    <t xml:space="preserve">南山镇生活污水处理</t>
  </si>
  <si>
    <r>
      <rPr>
        <sz val="14"/>
        <rFont val="Noto Sans"/>
        <family val="2"/>
      </rPr>
      <t xml:space="preserve">建设</t>
    </r>
    <r>
      <rPr>
        <sz val="14"/>
        <rFont val="Times New Roman"/>
        <family val="1"/>
      </rPr>
      <t xml:space="preserve">12</t>
    </r>
    <r>
      <rPr>
        <sz val="14"/>
        <rFont val="Noto Sans"/>
        <family val="2"/>
      </rPr>
      <t xml:space="preserve">个农村沼气项目</t>
    </r>
  </si>
  <si>
    <t xml:space="preserve">徐墩镇污水处理厂入河排污口</t>
  </si>
  <si>
    <t xml:space="preserve">福安市上白石水利蓄水补水工程</t>
  </si>
  <si>
    <t xml:space="preserve">东溪</t>
  </si>
  <si>
    <t xml:space="preserve">上白石镇</t>
  </si>
  <si>
    <r>
      <rPr>
        <sz val="14"/>
        <rFont val="Noto Sans"/>
        <family val="2"/>
      </rPr>
      <t xml:space="preserve">建设</t>
    </r>
    <r>
      <rPr>
        <sz val="14"/>
        <rFont val="Times New Roman"/>
        <family val="1"/>
      </rPr>
      <t xml:space="preserve">5</t>
    </r>
    <r>
      <rPr>
        <sz val="14"/>
        <rFont val="Noto Sans"/>
        <family val="2"/>
      </rPr>
      <t xml:space="preserve">个农村沼气项目</t>
    </r>
  </si>
  <si>
    <t xml:space="preserve">梅列区沙溪水生态系统保护与修复</t>
  </si>
  <si>
    <t xml:space="preserve">南雅镇污水处理厂入河排污口</t>
  </si>
  <si>
    <t xml:space="preserve">福安市富春溪河段水生态保护与修复工程</t>
  </si>
  <si>
    <t xml:space="preserve">城区</t>
  </si>
  <si>
    <r>
      <rPr>
        <sz val="14"/>
        <rFont val="Noto Sans"/>
        <family val="2"/>
      </rPr>
      <t xml:space="preserve">农村河道综合治理</t>
    </r>
    <r>
      <rPr>
        <sz val="14"/>
        <rFont val="Times New Roman"/>
        <family val="1"/>
      </rPr>
      <t xml:space="preserve">18.8km</t>
    </r>
  </si>
  <si>
    <t xml:space="preserve">城东污水处理厂入河排污口</t>
  </si>
  <si>
    <t xml:space="preserve">福安市东溪水生态保护与修复工程</t>
  </si>
  <si>
    <t xml:space="preserve">上白石
潭头镇</t>
  </si>
  <si>
    <r>
      <rPr>
        <sz val="14"/>
        <rFont val="Noto Sans"/>
        <family val="2"/>
      </rPr>
      <t xml:space="preserve">农村河道清淤整治</t>
    </r>
    <r>
      <rPr>
        <sz val="14"/>
        <rFont val="Times New Roman"/>
        <family val="1"/>
      </rPr>
      <t xml:space="preserve">10.6km</t>
    </r>
  </si>
  <si>
    <t xml:space="preserve">将口镇污水处理厂入河排污口</t>
  </si>
  <si>
    <t xml:space="preserve">甘棠</t>
  </si>
  <si>
    <r>
      <rPr>
        <sz val="14"/>
        <rFont val="Noto Sans"/>
        <family val="2"/>
      </rPr>
      <t xml:space="preserve">库区清淤</t>
    </r>
    <r>
      <rPr>
        <sz val="14"/>
        <rFont val="Times New Roman"/>
        <family val="1"/>
      </rPr>
      <t xml:space="preserve">8</t>
    </r>
    <r>
      <rPr>
        <sz val="14"/>
        <rFont val="Noto Sans"/>
        <family val="2"/>
      </rPr>
      <t xml:space="preserve">万</t>
    </r>
    <r>
      <rPr>
        <sz val="14"/>
        <rFont val="Times New Roman"/>
        <family val="1"/>
      </rPr>
      <t xml:space="preserve">m3</t>
    </r>
  </si>
  <si>
    <t xml:space="preserve">富屯溪入河排污</t>
  </si>
  <si>
    <r>
      <rPr>
        <sz val="14"/>
        <rFont val="Noto Sans"/>
        <family val="2"/>
      </rPr>
      <t xml:space="preserve">建设</t>
    </r>
    <r>
      <rPr>
        <sz val="14"/>
        <rFont val="Times New Roman"/>
        <family val="1"/>
      </rPr>
      <t xml:space="preserve">8</t>
    </r>
    <r>
      <rPr>
        <sz val="14"/>
        <rFont val="Noto Sans"/>
        <family val="2"/>
      </rPr>
      <t xml:space="preserve">个农村沼气项目</t>
    </r>
  </si>
  <si>
    <t xml:space="preserve">延平区闽江水生态系统保护与修复</t>
  </si>
  <si>
    <t xml:space="preserve">古山溪入河排污</t>
  </si>
  <si>
    <t xml:space="preserve">坂中、城阳等乡镇</t>
  </si>
  <si>
    <r>
      <rPr>
        <sz val="14"/>
        <rFont val="Noto Sans"/>
        <family val="2"/>
      </rPr>
      <t xml:space="preserve">建设</t>
    </r>
    <r>
      <rPr>
        <sz val="14"/>
        <rFont val="Times New Roman"/>
        <family val="1"/>
      </rPr>
      <t xml:space="preserve">10</t>
    </r>
    <r>
      <rPr>
        <sz val="14"/>
        <rFont val="Noto Sans"/>
        <family val="2"/>
      </rPr>
      <t xml:space="preserve">个农村沼气项目</t>
    </r>
  </si>
  <si>
    <t xml:space="preserve">闽清县闽江水生态系统保护与修复</t>
  </si>
  <si>
    <t xml:space="preserve">同青溪污水处理厂入河排污。</t>
  </si>
  <si>
    <t xml:space="preserve">福安市西溪水生态保护与修复工程</t>
  </si>
  <si>
    <t xml:space="preserve">西溪</t>
  </si>
  <si>
    <t xml:space="preserve">社口镇</t>
  </si>
  <si>
    <r>
      <rPr>
        <sz val="14"/>
        <rFont val="Noto Sans"/>
        <family val="2"/>
      </rPr>
      <t xml:space="preserve">农村河道综合治理</t>
    </r>
    <r>
      <rPr>
        <sz val="14"/>
        <rFont val="Times New Roman"/>
        <family val="1"/>
      </rPr>
      <t xml:space="preserve">8.6km</t>
    </r>
  </si>
  <si>
    <t xml:space="preserve">武夷新区水资源保护工程</t>
  </si>
  <si>
    <r>
      <rPr>
        <sz val="14"/>
        <rFont val="Noto Sans"/>
        <family val="2"/>
      </rPr>
      <t xml:space="preserve">建设</t>
    </r>
    <r>
      <rPr>
        <sz val="14"/>
        <rFont val="Times New Roman"/>
        <family val="1"/>
      </rPr>
      <t xml:space="preserve">20</t>
    </r>
    <r>
      <rPr>
        <sz val="14"/>
        <rFont val="Noto Sans"/>
        <family val="2"/>
      </rPr>
      <t xml:space="preserve">个农村沼气项目</t>
    </r>
  </si>
  <si>
    <t xml:space="preserve">闽侯县闽江水生态系统保护与修复</t>
  </si>
  <si>
    <t xml:space="preserve">13</t>
  </si>
  <si>
    <t xml:space="preserve">武夷山市东溪水库周边村入库污水整治</t>
  </si>
  <si>
    <t xml:space="preserve">14</t>
  </si>
  <si>
    <t xml:space="preserve">武夷山市岚谷乡污水联片整治</t>
  </si>
  <si>
    <t xml:space="preserve">城阳镇</t>
  </si>
  <si>
    <r>
      <rPr>
        <sz val="14"/>
        <rFont val="Noto Sans"/>
        <family val="2"/>
      </rPr>
      <t xml:space="preserve">留洋水库饮用水水源地保护建设：农业面源污染治理</t>
    </r>
    <r>
      <rPr>
        <sz val="14"/>
        <rFont val="Times New Roman"/>
        <family val="1"/>
      </rPr>
      <t xml:space="preserve">1.2km2</t>
    </r>
    <r>
      <rPr>
        <sz val="14"/>
        <rFont val="Noto Sans"/>
        <family val="2"/>
      </rPr>
      <t xml:space="preserve">，水土流失治理</t>
    </r>
    <r>
      <rPr>
        <sz val="14"/>
        <rFont val="Times New Roman"/>
        <family val="1"/>
      </rPr>
      <t xml:space="preserve">3.6km2</t>
    </r>
    <r>
      <rPr>
        <sz val="14"/>
        <rFont val="Noto Sans"/>
        <family val="2"/>
      </rPr>
      <t xml:space="preserve">，生态河道及缓冲带</t>
    </r>
    <r>
      <rPr>
        <sz val="14"/>
        <rFont val="Times New Roman"/>
        <family val="1"/>
      </rPr>
      <t xml:space="preserve">5.8km</t>
    </r>
    <r>
      <rPr>
        <sz val="14"/>
        <rFont val="Noto Sans"/>
        <family val="2"/>
      </rPr>
      <t xml:space="preserve">，库底清淤</t>
    </r>
    <r>
      <rPr>
        <sz val="14"/>
        <rFont val="Times New Roman"/>
        <family val="1"/>
      </rPr>
      <t xml:space="preserve">13</t>
    </r>
    <r>
      <rPr>
        <sz val="14"/>
        <rFont val="Noto Sans"/>
        <family val="2"/>
      </rPr>
      <t xml:space="preserve">万</t>
    </r>
    <r>
      <rPr>
        <sz val="14"/>
        <rFont val="Times New Roman"/>
        <family val="1"/>
      </rPr>
      <t xml:space="preserve">m3</t>
    </r>
  </si>
  <si>
    <t xml:space="preserve">15</t>
  </si>
  <si>
    <t xml:space="preserve">武夷山市吴屯乡污水联片整治（东溪水库上游）</t>
  </si>
  <si>
    <t xml:space="preserve">福安市穆阳溪水生态保护与修复工程</t>
  </si>
  <si>
    <t xml:space="preserve">穆阳、穆云、康厝、溪潭等乡镇</t>
  </si>
  <si>
    <r>
      <rPr>
        <sz val="14"/>
        <rFont val="Noto Sans"/>
        <family val="2"/>
      </rPr>
      <t xml:space="preserve">农村河道综合治理</t>
    </r>
    <r>
      <rPr>
        <sz val="14"/>
        <rFont val="Times New Roman"/>
        <family val="1"/>
      </rPr>
      <t xml:space="preserve">21.4km</t>
    </r>
  </si>
  <si>
    <t xml:space="preserve">16</t>
  </si>
  <si>
    <t xml:space="preserve">武夷山市武夷街道污水联片整治</t>
  </si>
  <si>
    <t xml:space="preserve">茜洋溪福安段水生态保护与修复工程</t>
  </si>
  <si>
    <r>
      <rPr>
        <sz val="14"/>
        <rFont val="Noto Sans"/>
        <family val="2"/>
      </rPr>
      <t xml:space="preserve">柏柱水库库区清淤</t>
    </r>
    <r>
      <rPr>
        <sz val="14"/>
        <rFont val="Times New Roman"/>
        <family val="1"/>
      </rPr>
      <t xml:space="preserve">8</t>
    </r>
    <r>
      <rPr>
        <sz val="14"/>
        <rFont val="Noto Sans"/>
        <family val="2"/>
      </rPr>
      <t xml:space="preserve">万</t>
    </r>
    <r>
      <rPr>
        <sz val="14"/>
        <rFont val="Times New Roman"/>
        <family val="1"/>
      </rPr>
      <t xml:space="preserve">m3</t>
    </r>
  </si>
  <si>
    <t xml:space="preserve">17</t>
  </si>
  <si>
    <t xml:space="preserve">武夷山市兴田联镇污水联片整治</t>
  </si>
  <si>
    <t xml:space="preserve">18</t>
  </si>
  <si>
    <t xml:space="preserve">光泽县金岭工业园区入河排污口</t>
  </si>
  <si>
    <t xml:space="preserve">19</t>
  </si>
  <si>
    <t xml:space="preserve">光泽县城区入河排污口整治</t>
  </si>
  <si>
    <r>
      <rPr>
        <sz val="14"/>
        <rFont val="Noto Sans"/>
        <family val="2"/>
      </rPr>
      <t xml:space="preserve">农村河道综合治理</t>
    </r>
    <r>
      <rPr>
        <sz val="14"/>
        <rFont val="Times New Roman"/>
        <family val="1"/>
      </rPr>
      <t xml:space="preserve">1.4km</t>
    </r>
  </si>
  <si>
    <t xml:space="preserve">20</t>
  </si>
  <si>
    <t xml:space="preserve">光泽县圣农实业有限公司入河排污口</t>
  </si>
  <si>
    <t xml:space="preserve">闽侯县闽江南港水生态系统保护与修复</t>
  </si>
  <si>
    <t xml:space="preserve">福建水泥有限责任公司</t>
  </si>
  <si>
    <r>
      <rPr>
        <sz val="14"/>
        <rFont val="Noto Sans"/>
        <family val="2"/>
      </rPr>
      <t xml:space="preserve">棠溪流域水土流失综合治理项目：综合治理面积极</t>
    </r>
    <r>
      <rPr>
        <sz val="14"/>
        <rFont val="Times New Roman"/>
        <family val="1"/>
      </rPr>
      <t xml:space="preserve">120hm2</t>
    </r>
    <r>
      <rPr>
        <sz val="14"/>
        <rFont val="Noto Sans"/>
        <family val="2"/>
      </rPr>
      <t xml:space="preserve">，护岸护坡</t>
    </r>
    <r>
      <rPr>
        <sz val="14"/>
        <rFont val="Times New Roman"/>
        <family val="1"/>
      </rPr>
      <t xml:space="preserve">2km</t>
    </r>
    <r>
      <rPr>
        <sz val="14"/>
        <rFont val="Noto Sans"/>
        <family val="2"/>
      </rPr>
      <t xml:space="preserve">；</t>
    </r>
  </si>
  <si>
    <t xml:space="preserve">顺昌富宝实业有限公司</t>
  </si>
  <si>
    <r>
      <rPr>
        <sz val="14"/>
        <rFont val="Noto Sans"/>
        <family val="2"/>
      </rPr>
      <t xml:space="preserve">兴建总库容为</t>
    </r>
    <r>
      <rPr>
        <sz val="14"/>
        <rFont val="Times New Roman"/>
        <family val="1"/>
      </rPr>
      <t xml:space="preserve">2.561</t>
    </r>
    <r>
      <rPr>
        <sz val="14"/>
        <rFont val="Noto Sans"/>
        <family val="2"/>
      </rPr>
      <t xml:space="preserve">亿</t>
    </r>
    <r>
      <rPr>
        <sz val="14"/>
        <rFont val="Times New Roman"/>
        <family val="1"/>
      </rPr>
      <t xml:space="preserve">m3</t>
    </r>
    <r>
      <rPr>
        <sz val="14"/>
        <rFont val="Noto Sans"/>
        <family val="2"/>
      </rPr>
      <t xml:space="preserve">水库一座</t>
    </r>
  </si>
  <si>
    <t xml:space="preserve">上白石潭头镇</t>
  </si>
  <si>
    <r>
      <rPr>
        <sz val="14"/>
        <rFont val="Noto Sans"/>
        <family val="2"/>
      </rPr>
      <t xml:space="preserve">东溪流域水土流失综合治理项目：综合治理面积</t>
    </r>
    <r>
      <rPr>
        <sz val="14"/>
        <rFont val="Times New Roman"/>
        <family val="1"/>
      </rPr>
      <t xml:space="preserve">620</t>
    </r>
    <r>
      <rPr>
        <sz val="14"/>
        <rFont val="Noto Sans"/>
        <family val="2"/>
      </rPr>
      <t xml:space="preserve">公顷，护岸护坡</t>
    </r>
    <r>
      <rPr>
        <sz val="14"/>
        <rFont val="Times New Roman"/>
        <family val="1"/>
      </rPr>
      <t xml:space="preserve">2</t>
    </r>
    <r>
      <rPr>
        <sz val="14"/>
        <rFont val="Noto Sans"/>
        <family val="2"/>
      </rPr>
      <t xml:space="preserve">公里</t>
    </r>
  </si>
  <si>
    <r>
      <rPr>
        <sz val="14"/>
        <rFont val="Noto Sans"/>
        <family val="2"/>
      </rPr>
      <t xml:space="preserve">坦洋溪小流域水土流失综合治理项目：综合治理面积极</t>
    </r>
    <r>
      <rPr>
        <sz val="14"/>
        <rFont val="Times New Roman"/>
        <family val="1"/>
      </rPr>
      <t xml:space="preserve">70hm2</t>
    </r>
    <r>
      <rPr>
        <sz val="14"/>
        <rFont val="Noto Sans"/>
        <family val="2"/>
      </rPr>
      <t xml:space="preserve">，护岸护坡</t>
    </r>
    <r>
      <rPr>
        <sz val="14"/>
        <rFont val="Times New Roman"/>
        <family val="1"/>
      </rPr>
      <t xml:space="preserve">1km</t>
    </r>
  </si>
  <si>
    <r>
      <rPr>
        <sz val="14"/>
        <rFont val="Noto Sans"/>
        <family val="2"/>
      </rPr>
      <t xml:space="preserve">西溪流域水土流失综合治理项目：综合治理面积极</t>
    </r>
    <r>
      <rPr>
        <sz val="14"/>
        <rFont val="Times New Roman"/>
        <family val="1"/>
      </rPr>
      <t xml:space="preserve">100hm2</t>
    </r>
    <r>
      <rPr>
        <sz val="14"/>
        <rFont val="Noto Sans"/>
        <family val="2"/>
      </rPr>
      <t xml:space="preserve">，其护岸护坡</t>
    </r>
    <r>
      <rPr>
        <sz val="14"/>
        <rFont val="Times New Roman"/>
        <family val="1"/>
      </rPr>
      <t xml:space="preserve">2km</t>
    </r>
  </si>
  <si>
    <r>
      <rPr>
        <sz val="14"/>
        <rFont val="Noto Sans"/>
        <family val="2"/>
      </rPr>
      <t xml:space="preserve">穆阳溪流域水土流失综合治理项目：综合治理面积</t>
    </r>
    <r>
      <rPr>
        <sz val="14"/>
        <rFont val="Times New Roman"/>
        <family val="1"/>
      </rPr>
      <t xml:space="preserve">2800</t>
    </r>
    <r>
      <rPr>
        <sz val="14"/>
        <rFont val="Noto Sans"/>
        <family val="2"/>
      </rPr>
      <t xml:space="preserve">公顷，护岸护坡</t>
    </r>
    <r>
      <rPr>
        <sz val="14"/>
        <rFont val="Times New Roman"/>
        <family val="1"/>
      </rPr>
      <t xml:space="preserve">5.6</t>
    </r>
    <r>
      <rPr>
        <sz val="14"/>
        <rFont val="Noto Sans"/>
        <family val="2"/>
      </rPr>
      <t xml:space="preserve">公里等</t>
    </r>
  </si>
  <si>
    <t xml:space="preserve">连江县闽江水生态系统保护与修复</t>
  </si>
  <si>
    <t xml:space="preserve">福安市穆阳溪蓄水补水工程</t>
  </si>
  <si>
    <t xml:space="preserve">康厝乡</t>
  </si>
  <si>
    <r>
      <rPr>
        <sz val="14"/>
        <rFont val="Noto Sans"/>
        <family val="2"/>
      </rPr>
      <t xml:space="preserve">穆阳溪引水工程：隧洞输水长</t>
    </r>
    <r>
      <rPr>
        <sz val="14"/>
        <rFont val="Times New Roman"/>
        <family val="1"/>
      </rPr>
      <t xml:space="preserve">52.74km</t>
    </r>
    <r>
      <rPr>
        <sz val="14"/>
        <rFont val="Noto Sans"/>
        <family val="2"/>
      </rPr>
      <t xml:space="preserve">。</t>
    </r>
  </si>
  <si>
    <t xml:space="preserve">宁德市环三供水项目之一，辐射范围甘棠、赛岐、霞浦</t>
  </si>
  <si>
    <t xml:space="preserve">穆云乡</t>
  </si>
  <si>
    <r>
      <rPr>
        <sz val="14"/>
        <rFont val="Noto Sans"/>
        <family val="2"/>
      </rPr>
      <t xml:space="preserve">蟾溪流域水土流失综合治理项目：综合治理面积</t>
    </r>
    <r>
      <rPr>
        <sz val="14"/>
        <rFont val="Times New Roman"/>
        <family val="1"/>
      </rPr>
      <t xml:space="preserve">600</t>
    </r>
    <r>
      <rPr>
        <sz val="14"/>
        <rFont val="Noto Sans"/>
        <family val="2"/>
      </rPr>
      <t xml:space="preserve">公顷，护岸护坡</t>
    </r>
    <r>
      <rPr>
        <sz val="14"/>
        <rFont val="Times New Roman"/>
        <family val="1"/>
      </rPr>
      <t xml:space="preserve">1.6</t>
    </r>
    <r>
      <rPr>
        <sz val="14"/>
        <rFont val="Noto Sans"/>
        <family val="2"/>
      </rPr>
      <t xml:space="preserve">公里等</t>
    </r>
  </si>
  <si>
    <t xml:space="preserve">磻溪</t>
  </si>
  <si>
    <t xml:space="preserve">溪潭镇</t>
  </si>
  <si>
    <r>
      <rPr>
        <sz val="14"/>
        <rFont val="Noto Sans"/>
        <family val="2"/>
      </rPr>
      <t xml:space="preserve">磻溪流域水土流失综合治理项目：综合治理面积</t>
    </r>
    <r>
      <rPr>
        <sz val="14"/>
        <rFont val="Times New Roman"/>
        <family val="1"/>
      </rPr>
      <t xml:space="preserve">610</t>
    </r>
    <r>
      <rPr>
        <sz val="14"/>
        <rFont val="Noto Sans"/>
        <family val="2"/>
      </rPr>
      <t xml:space="preserve">公顷，护岸护坡</t>
    </r>
    <r>
      <rPr>
        <sz val="14"/>
        <rFont val="Times New Roman"/>
        <family val="1"/>
      </rPr>
      <t xml:space="preserve">1.5</t>
    </r>
    <r>
      <rPr>
        <sz val="14"/>
        <rFont val="Noto Sans"/>
        <family val="2"/>
      </rPr>
      <t xml:space="preserve">公里等</t>
    </r>
  </si>
  <si>
    <r>
      <rPr>
        <sz val="14"/>
        <rFont val="Noto Sans"/>
        <family val="2"/>
      </rPr>
      <t xml:space="preserve">化郊流域水土流失综合治理项目：综合治理面积</t>
    </r>
    <r>
      <rPr>
        <sz val="14"/>
        <rFont val="Times New Roman"/>
        <family val="1"/>
      </rPr>
      <t xml:space="preserve">600</t>
    </r>
    <r>
      <rPr>
        <sz val="14"/>
        <rFont val="Noto Sans"/>
        <family val="2"/>
      </rPr>
      <t xml:space="preserve">公顷，</t>
    </r>
  </si>
  <si>
    <t xml:space="preserve">潭头镇</t>
  </si>
  <si>
    <t xml:space="preserve">水源地取水口上移到潭头水电站水库</t>
  </si>
  <si>
    <r>
      <rPr>
        <sz val="14"/>
        <rFont val="Noto Sans"/>
        <family val="2"/>
      </rPr>
      <t xml:space="preserve">茜洋溪流域水土流失综合治理项目：综合治理面积</t>
    </r>
    <r>
      <rPr>
        <sz val="14"/>
        <rFont val="Times New Roman"/>
        <family val="1"/>
      </rPr>
      <t xml:space="preserve">800</t>
    </r>
    <r>
      <rPr>
        <sz val="14"/>
        <rFont val="Noto Sans"/>
        <family val="2"/>
      </rPr>
      <t xml:space="preserve">公顷，护岸护坡</t>
    </r>
    <r>
      <rPr>
        <sz val="14"/>
        <rFont val="Times New Roman"/>
        <family val="1"/>
      </rPr>
      <t xml:space="preserve">2.6</t>
    </r>
    <r>
      <rPr>
        <sz val="14"/>
        <rFont val="Noto Sans"/>
        <family val="2"/>
      </rPr>
      <t xml:space="preserve">公里</t>
    </r>
  </si>
  <si>
    <r>
      <rPr>
        <sz val="14"/>
        <rFont val="Noto Sans"/>
        <family val="2"/>
      </rPr>
      <t xml:space="preserve">建设总库容</t>
    </r>
    <r>
      <rPr>
        <sz val="14"/>
        <rFont val="Times New Roman"/>
        <family val="1"/>
      </rPr>
      <t xml:space="preserve">866</t>
    </r>
    <r>
      <rPr>
        <sz val="14"/>
        <rFont val="Noto Sans"/>
        <family val="2"/>
      </rPr>
      <t xml:space="preserve">万方茜洋溪水库一座，输水隧洞</t>
    </r>
    <r>
      <rPr>
        <sz val="14"/>
        <rFont val="Times New Roman"/>
        <family val="1"/>
      </rPr>
      <t xml:space="preserve">19.5km</t>
    </r>
    <r>
      <rPr>
        <sz val="14"/>
        <rFont val="Noto Sans"/>
        <family val="2"/>
      </rPr>
      <t xml:space="preserve">，输水渠道改造</t>
    </r>
    <r>
      <rPr>
        <sz val="14"/>
        <rFont val="Times New Roman"/>
        <family val="1"/>
      </rPr>
      <t xml:space="preserve">7.68km</t>
    </r>
  </si>
  <si>
    <t xml:space="preserve">大田县均溪水生态系统保护与修复</t>
  </si>
  <si>
    <r>
      <rPr>
        <sz val="14"/>
        <rFont val="Noto Sans"/>
        <family val="2"/>
      </rPr>
      <t xml:space="preserve">棠溪水生态保护与修复工程：</t>
    </r>
    <r>
      <rPr>
        <sz val="14"/>
        <rFont val="Times New Roman"/>
        <family val="1"/>
      </rPr>
      <t xml:space="preserve">1</t>
    </r>
    <r>
      <rPr>
        <sz val="14"/>
        <rFont val="Noto Sans"/>
        <family val="2"/>
      </rPr>
      <t xml:space="preserve">、河道清淤</t>
    </r>
    <r>
      <rPr>
        <sz val="14"/>
        <rFont val="Times New Roman"/>
        <family val="1"/>
      </rPr>
      <t xml:space="preserve">1.2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1.0km</t>
    </r>
    <r>
      <rPr>
        <sz val="14"/>
        <rFont val="Noto Sans"/>
        <family val="2"/>
      </rPr>
      <t xml:space="preserve">，</t>
    </r>
    <r>
      <rPr>
        <sz val="14"/>
        <rFont val="Times New Roman"/>
        <family val="1"/>
      </rPr>
      <t xml:space="preserve">3</t>
    </r>
    <r>
      <rPr>
        <sz val="14"/>
        <rFont val="Noto Sans"/>
        <family val="2"/>
      </rPr>
      <t xml:space="preserve">、生态景观</t>
    </r>
  </si>
  <si>
    <r>
      <rPr>
        <sz val="14"/>
        <rFont val="Noto Sans"/>
        <family val="2"/>
      </rPr>
      <t xml:space="preserve">上白石河段：</t>
    </r>
    <r>
      <rPr>
        <sz val="14"/>
        <rFont val="Times New Roman"/>
        <family val="1"/>
      </rPr>
      <t xml:space="preserve">1</t>
    </r>
    <r>
      <rPr>
        <sz val="14"/>
        <rFont val="Noto Sans"/>
        <family val="2"/>
      </rPr>
      <t xml:space="preserve">、河道清淤</t>
    </r>
    <r>
      <rPr>
        <sz val="14"/>
        <rFont val="Times New Roman"/>
        <family val="1"/>
      </rPr>
      <t xml:space="preserve">4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4km</t>
    </r>
    <r>
      <rPr>
        <sz val="14"/>
        <rFont val="Noto Sans"/>
        <family val="2"/>
      </rPr>
      <t xml:space="preserve">，</t>
    </r>
    <r>
      <rPr>
        <sz val="14"/>
        <rFont val="Times New Roman"/>
        <family val="1"/>
      </rPr>
      <t xml:space="preserve">3</t>
    </r>
    <r>
      <rPr>
        <sz val="14"/>
        <rFont val="Noto Sans"/>
        <family val="2"/>
      </rPr>
      <t xml:space="preserve">、生态景观
潭头河段：</t>
    </r>
    <r>
      <rPr>
        <sz val="14"/>
        <rFont val="Times New Roman"/>
        <family val="1"/>
      </rPr>
      <t xml:space="preserve">1</t>
    </r>
    <r>
      <rPr>
        <sz val="14"/>
        <rFont val="Noto Sans"/>
        <family val="2"/>
      </rPr>
      <t xml:space="preserve">、河道清淤</t>
    </r>
    <r>
      <rPr>
        <sz val="14"/>
        <rFont val="Times New Roman"/>
        <family val="1"/>
      </rPr>
      <t xml:space="preserve">1.6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4km</t>
    </r>
    <r>
      <rPr>
        <sz val="14"/>
        <rFont val="Noto Sans"/>
        <family val="2"/>
      </rPr>
      <t xml:space="preserve">，</t>
    </r>
    <r>
      <rPr>
        <sz val="14"/>
        <rFont val="Times New Roman"/>
        <family val="1"/>
      </rPr>
      <t xml:space="preserve">3</t>
    </r>
    <r>
      <rPr>
        <sz val="14"/>
        <rFont val="Noto Sans"/>
        <family val="2"/>
      </rPr>
      <t xml:space="preserve">、生态景观</t>
    </r>
  </si>
  <si>
    <r>
      <rPr>
        <sz val="14"/>
        <rFont val="Noto Sans"/>
        <family val="2"/>
      </rPr>
      <t xml:space="preserve">社口河段：</t>
    </r>
    <r>
      <rPr>
        <sz val="14"/>
        <rFont val="Times New Roman"/>
        <family val="1"/>
      </rPr>
      <t xml:space="preserve">1.</t>
    </r>
    <r>
      <rPr>
        <sz val="14"/>
        <rFont val="Noto Sans"/>
        <family val="2"/>
      </rPr>
      <t xml:space="preserve">河道清淤</t>
    </r>
    <r>
      <rPr>
        <sz val="14"/>
        <rFont val="Times New Roman"/>
        <family val="1"/>
      </rPr>
      <t xml:space="preserve">3.6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3.8km</t>
    </r>
    <r>
      <rPr>
        <sz val="14"/>
        <rFont val="Noto Sans"/>
        <family val="2"/>
      </rPr>
      <t xml:space="preserve">，</t>
    </r>
    <r>
      <rPr>
        <sz val="14"/>
        <rFont val="Times New Roman"/>
        <family val="1"/>
      </rPr>
      <t xml:space="preserve">3.</t>
    </r>
    <r>
      <rPr>
        <sz val="14"/>
        <rFont val="Noto Sans"/>
        <family val="2"/>
      </rPr>
      <t xml:space="preserve">生态景观；坂中南岸河段：</t>
    </r>
    <r>
      <rPr>
        <sz val="14"/>
        <rFont val="Times New Roman"/>
        <family val="1"/>
      </rPr>
      <t xml:space="preserve">1.</t>
    </r>
    <r>
      <rPr>
        <sz val="14"/>
        <rFont val="Noto Sans"/>
        <family val="2"/>
      </rPr>
      <t xml:space="preserve">河道清淤</t>
    </r>
    <r>
      <rPr>
        <sz val="14"/>
        <rFont val="Times New Roman"/>
        <family val="1"/>
      </rPr>
      <t xml:space="preserve">1.1km</t>
    </r>
    <r>
      <rPr>
        <sz val="14"/>
        <rFont val="Noto Sans"/>
        <family val="2"/>
      </rPr>
      <t xml:space="preserve">，</t>
    </r>
    <r>
      <rPr>
        <sz val="14"/>
        <rFont val="Times New Roman"/>
        <family val="1"/>
      </rPr>
      <t xml:space="preserve">2.</t>
    </r>
    <r>
      <rPr>
        <sz val="14"/>
        <rFont val="Noto Sans"/>
        <family val="2"/>
      </rPr>
      <t xml:space="preserve">生态护岸</t>
    </r>
    <r>
      <rPr>
        <sz val="14"/>
        <rFont val="Times New Roman"/>
        <family val="1"/>
      </rPr>
      <t xml:space="preserve">2.1km</t>
    </r>
    <r>
      <rPr>
        <sz val="14"/>
        <rFont val="Noto Sans"/>
        <family val="2"/>
      </rPr>
      <t xml:space="preserve">，</t>
    </r>
    <r>
      <rPr>
        <sz val="14"/>
        <rFont val="Times New Roman"/>
        <family val="1"/>
      </rPr>
      <t xml:space="preserve">3.</t>
    </r>
    <r>
      <rPr>
        <sz val="14"/>
        <rFont val="Noto Sans"/>
        <family val="2"/>
      </rPr>
      <t xml:space="preserve">生态景观</t>
    </r>
  </si>
  <si>
    <t xml:space="preserve">穆阳河段生态保护与修复工程：清水景观闸坝、清淤工程、生态护岸、生态景观工程</t>
  </si>
  <si>
    <t xml:space="preserve">溪潭河段生态保护与修复工程：清淤工程、防洪护岸、生态景观工程</t>
  </si>
  <si>
    <t xml:space="preserve">八浦溪</t>
  </si>
  <si>
    <t xml:space="preserve">八浦溪生态保护与修复工程：清淤工程、防洪护岸、生态景观工程</t>
  </si>
  <si>
    <t xml:space="preserve">秀溪</t>
  </si>
  <si>
    <t xml:space="preserve">穆阳、穆云等乡镇</t>
  </si>
  <si>
    <t xml:space="preserve">秀溪河段生态保护与修复工程：清淤工程、防洪护岸、生态景观工程</t>
  </si>
  <si>
    <t xml:space="preserve">下逢溪</t>
  </si>
  <si>
    <t xml:space="preserve">下逢溪河段生态保护与修复工程：清淤工程、防洪护岸、生态景观工程</t>
  </si>
  <si>
    <t xml:space="preserve">下逢溪晓阳镇区河段生态保护与修复工程：清淤工程、景观坝、生态护岸、生态景观工程</t>
  </si>
  <si>
    <t xml:space="preserve">蟾溪生态保护与修复工程：清淤工程、防洪护岸、生态景观工程</t>
  </si>
  <si>
    <t xml:space="preserve">蟠溪</t>
  </si>
  <si>
    <t xml:space="preserve">磻溪生态保护与修复工程：清淤工程、生态护岸、生态景观工程</t>
  </si>
  <si>
    <r>
      <rPr>
        <sz val="14"/>
        <rFont val="Noto Sans"/>
        <family val="2"/>
      </rPr>
      <t xml:space="preserve">建设防洪堤总长</t>
    </r>
    <r>
      <rPr>
        <sz val="14"/>
        <rFont val="Times New Roman"/>
        <family val="1"/>
      </rPr>
      <t xml:space="preserve">7.275Km</t>
    </r>
    <r>
      <rPr>
        <sz val="14"/>
        <rFont val="Noto Sans"/>
        <family val="2"/>
      </rPr>
      <t xml:space="preserve">，整治河道总长为</t>
    </r>
    <r>
      <rPr>
        <sz val="14"/>
        <rFont val="Times New Roman"/>
        <family val="1"/>
      </rPr>
      <t xml:space="preserve">2.373Km</t>
    </r>
    <r>
      <rPr>
        <sz val="14"/>
        <rFont val="Noto Sans"/>
        <family val="2"/>
      </rPr>
      <t xml:space="preserve">，建设排涝水闸</t>
    </r>
    <r>
      <rPr>
        <sz val="14"/>
        <rFont val="Times New Roman"/>
        <family val="1"/>
      </rPr>
      <t xml:space="preserve">3</t>
    </r>
    <r>
      <rPr>
        <sz val="14"/>
        <rFont val="Noto Sans"/>
        <family val="2"/>
      </rPr>
      <t xml:space="preserve">座</t>
    </r>
  </si>
  <si>
    <t xml:space="preserve">屏南县玉源溪水生态系统保护与修复</t>
  </si>
  <si>
    <t xml:space="preserve">龟湖生态保护与修复工程：滚水坝工程、防洪护岸、生态景观工程</t>
  </si>
  <si>
    <t xml:space="preserve">秦溪流域：滚水坝工程、防洪护岸、清淤工程</t>
  </si>
  <si>
    <t xml:space="preserve">富春溪河段：清水景观闸坝工程（两级）、河道清淤工程、人工湿地、生态景观工程</t>
  </si>
  <si>
    <t xml:space="preserve">甘棠镇</t>
  </si>
  <si>
    <t xml:space="preserve">清淤工程、生态护岸、生态景观工程</t>
  </si>
  <si>
    <t xml:space="preserve">溪柄河段：清淤工程、生态护岸、人工湿地、生态景观工程</t>
  </si>
  <si>
    <t xml:space="preserve">茜洋溪生态保护与修复工程：清淤工程、生态护岸、生态景观工程</t>
  </si>
  <si>
    <t xml:space="preserve">富懒溪、龙新溪生态保护与修复工程：清淤工程、生态护岸、生态景观工程</t>
  </si>
  <si>
    <t xml:space="preserve">畜牧养猪场搬迁工程</t>
  </si>
  <si>
    <t xml:space="preserve">城阳、潭头镇</t>
  </si>
  <si>
    <t xml:space="preserve">湖库周边湿地工程</t>
  </si>
  <si>
    <t xml:space="preserve">永泰县大樟溪水生态系统保护与修复</t>
  </si>
  <si>
    <r>
      <rPr>
        <sz val="14"/>
        <rFont val="Noto Sans"/>
        <family val="2"/>
      </rPr>
      <t xml:space="preserve">福安市饮用水水源地水质监测及预警系统建设：水位自动监测系统</t>
    </r>
    <r>
      <rPr>
        <sz val="14"/>
        <rFont val="Times New Roman"/>
        <family val="1"/>
      </rPr>
      <t xml:space="preserve">1</t>
    </r>
    <r>
      <rPr>
        <sz val="14"/>
        <rFont val="Noto Sans"/>
        <family val="2"/>
      </rPr>
      <t xml:space="preserve">套，水质自动监测系统</t>
    </r>
    <r>
      <rPr>
        <sz val="14"/>
        <rFont val="Times New Roman"/>
        <family val="1"/>
      </rPr>
      <t xml:space="preserve">1</t>
    </r>
    <r>
      <rPr>
        <sz val="14"/>
        <rFont val="Noto Sans"/>
        <family val="2"/>
      </rPr>
      <t xml:space="preserve">套及计算机网络系统</t>
    </r>
  </si>
  <si>
    <r>
      <rPr>
        <sz val="14"/>
        <rFont val="Noto Sans"/>
        <family val="2"/>
      </rPr>
      <t xml:space="preserve">饮用水水源地水质监测及预警系统建设：水位自动监测系统</t>
    </r>
    <r>
      <rPr>
        <sz val="14"/>
        <rFont val="Times New Roman"/>
        <family val="1"/>
      </rPr>
      <t xml:space="preserve">2</t>
    </r>
    <r>
      <rPr>
        <sz val="14"/>
        <rFont val="Noto Sans"/>
        <family val="2"/>
      </rPr>
      <t xml:space="preserve">套，水质自动监测系统</t>
    </r>
    <r>
      <rPr>
        <sz val="14"/>
        <rFont val="Times New Roman"/>
        <family val="1"/>
      </rPr>
      <t xml:space="preserve">2</t>
    </r>
    <r>
      <rPr>
        <sz val="14"/>
        <rFont val="Noto Sans"/>
        <family val="2"/>
      </rPr>
      <t xml:space="preserve">套及计算机网络系统。</t>
    </r>
  </si>
  <si>
    <t xml:space="preserve">福鼎市溪头水库引水调水与水生态修复工程</t>
  </si>
  <si>
    <t xml:space="preserve">溪头溪</t>
  </si>
  <si>
    <t xml:space="preserve">福鼎市</t>
  </si>
  <si>
    <t xml:space="preserve">管阳镇</t>
  </si>
  <si>
    <r>
      <rPr>
        <sz val="14"/>
        <rFont val="Noto Sans"/>
        <family val="2"/>
      </rPr>
      <t xml:space="preserve">排污口合并与整治，两岸挡墙砌护及河道清淤共</t>
    </r>
    <r>
      <rPr>
        <sz val="14"/>
        <rFont val="Times New Roman"/>
        <family val="1"/>
      </rPr>
      <t xml:space="preserve">5km</t>
    </r>
    <r>
      <rPr>
        <sz val="14"/>
        <rFont val="Noto Sans"/>
        <family val="2"/>
      </rPr>
      <t xml:space="preserve">。</t>
    </r>
  </si>
  <si>
    <t xml:space="preserve">福鼎市沿海片发展潜力巨大，但经济发展严重受到沿海地区缺水的制约，流域生态失衡。为了解决这一问题，拟从管阳溪跨流域引水。</t>
  </si>
  <si>
    <t xml:space="preserve">水北溪</t>
  </si>
  <si>
    <t xml:space="preserve">桐山、叠石、管阳</t>
  </si>
  <si>
    <r>
      <rPr>
        <sz val="14"/>
        <rFont val="Noto Sans"/>
        <family val="2"/>
      </rPr>
      <t xml:space="preserve">保护区汇入河道沿岸截污</t>
    </r>
    <r>
      <rPr>
        <sz val="14"/>
        <rFont val="Times New Roman"/>
        <family val="1"/>
      </rPr>
      <t xml:space="preserve">10km</t>
    </r>
    <r>
      <rPr>
        <sz val="14"/>
        <rFont val="Noto Sans"/>
        <family val="2"/>
      </rPr>
      <t xml:space="preserve">，入河排污口整治</t>
    </r>
    <r>
      <rPr>
        <sz val="14"/>
        <rFont val="Times New Roman"/>
        <family val="1"/>
      </rPr>
      <t xml:space="preserve">200t/d</t>
    </r>
    <r>
      <rPr>
        <sz val="14"/>
        <rFont val="Noto Sans"/>
        <family val="2"/>
      </rPr>
      <t xml:space="preserve">。</t>
    </r>
  </si>
  <si>
    <t xml:space="preserve">福鼎市水北溪流域水生态修复与保护工程</t>
  </si>
  <si>
    <t xml:space="preserve">后胆溪、荷溪、龙山溪</t>
  </si>
  <si>
    <t xml:space="preserve">桐山、桐城、贯岭、山前</t>
  </si>
  <si>
    <r>
      <rPr>
        <sz val="14"/>
        <rFont val="Noto Sans"/>
        <family val="2"/>
      </rPr>
      <t xml:space="preserve">排污口合并与整治，污水纳入城镇污水管网，两岸挡墙砌护及河道清淤共</t>
    </r>
    <r>
      <rPr>
        <sz val="14"/>
        <rFont val="Times New Roman"/>
        <family val="1"/>
      </rPr>
      <t xml:space="preserve">20km</t>
    </r>
    <r>
      <rPr>
        <sz val="14"/>
        <rFont val="Noto Sans"/>
        <family val="2"/>
      </rPr>
      <t xml:space="preserve">。</t>
    </r>
  </si>
  <si>
    <t xml:space="preserve">贯岭项目区位于饮用水源二级保护区内的企业应关闭或拆除，调整贯岭项目区范围和边界，现有企业应全面整治。</t>
  </si>
  <si>
    <t xml:space="preserve">七都溪（赤溪）流域福鼎段水生态修复与保护工程</t>
  </si>
  <si>
    <r>
      <rPr>
        <sz val="14"/>
        <rFont val="Noto Sans"/>
        <family val="2"/>
      </rPr>
      <t xml:space="preserve">畜禽养殖污染入河排污集中治理工程</t>
    </r>
    <r>
      <rPr>
        <sz val="14"/>
        <rFont val="Times New Roman"/>
        <family val="1"/>
      </rPr>
      <t xml:space="preserve">15km2</t>
    </r>
    <r>
      <rPr>
        <sz val="14"/>
        <rFont val="Noto Sans"/>
        <family val="2"/>
      </rPr>
      <t xml:space="preserve">，保护区河道清淤河道</t>
    </r>
    <r>
      <rPr>
        <sz val="14"/>
        <rFont val="Times New Roman"/>
        <family val="1"/>
      </rPr>
      <t xml:space="preserve">11km</t>
    </r>
    <r>
      <rPr>
        <sz val="14"/>
        <rFont val="Noto Sans"/>
        <family val="2"/>
      </rPr>
      <t xml:space="preserve">，农业面源污染治理</t>
    </r>
    <r>
      <rPr>
        <sz val="14"/>
        <rFont val="Times New Roman"/>
        <family val="1"/>
      </rPr>
      <t xml:space="preserve">12km2</t>
    </r>
    <r>
      <rPr>
        <sz val="14"/>
        <rFont val="Noto Sans"/>
        <family val="2"/>
      </rPr>
      <t xml:space="preserve">，水土流失治理</t>
    </r>
    <r>
      <rPr>
        <sz val="14"/>
        <rFont val="Times New Roman"/>
        <family val="1"/>
      </rPr>
      <t xml:space="preserve">15km2</t>
    </r>
  </si>
  <si>
    <r>
      <rPr>
        <sz val="14"/>
        <rFont val="Noto Sans"/>
        <family val="2"/>
      </rPr>
      <t xml:space="preserve">畜禽养殖污染入河排污集中治理工程</t>
    </r>
    <r>
      <rPr>
        <sz val="14"/>
        <rFont val="Times New Roman"/>
        <family val="1"/>
      </rPr>
      <t xml:space="preserve">2km2</t>
    </r>
    <r>
      <rPr>
        <sz val="14"/>
        <rFont val="Noto Sans"/>
        <family val="2"/>
      </rPr>
      <t xml:space="preserve">，保护区河道清淤工程</t>
    </r>
    <r>
      <rPr>
        <sz val="14"/>
        <rFont val="Times New Roman"/>
        <family val="1"/>
      </rPr>
      <t xml:space="preserve">200</t>
    </r>
    <r>
      <rPr>
        <sz val="14"/>
        <rFont val="Noto Sans"/>
        <family val="2"/>
      </rPr>
      <t xml:space="preserve">万</t>
    </r>
    <r>
      <rPr>
        <sz val="14"/>
        <rFont val="Times New Roman"/>
        <family val="1"/>
      </rPr>
      <t xml:space="preserve">m3</t>
    </r>
    <r>
      <rPr>
        <sz val="14"/>
        <rFont val="Noto Sans"/>
        <family val="2"/>
      </rPr>
      <t xml:space="preserve">，农业面源污染治理</t>
    </r>
    <r>
      <rPr>
        <sz val="14"/>
        <rFont val="Times New Roman"/>
        <family val="1"/>
      </rPr>
      <t xml:space="preserve">6km2</t>
    </r>
    <r>
      <rPr>
        <sz val="14"/>
        <rFont val="Noto Sans"/>
        <family val="2"/>
      </rPr>
      <t xml:space="preserve">，水土流失治理</t>
    </r>
    <r>
      <rPr>
        <sz val="14"/>
        <rFont val="Times New Roman"/>
        <family val="1"/>
      </rPr>
      <t xml:space="preserve">10km2</t>
    </r>
    <r>
      <rPr>
        <sz val="14"/>
        <rFont val="Noto Sans"/>
        <family val="2"/>
      </rPr>
      <t xml:space="preserve">。</t>
    </r>
  </si>
  <si>
    <t xml:space="preserve">透埕、三门溪</t>
  </si>
  <si>
    <t xml:space="preserve">桐城、贯岭</t>
  </si>
  <si>
    <t xml:space="preserve">闽侯县大樟溪水生态系统保护与修复</t>
  </si>
  <si>
    <t xml:space="preserve">磻溪、管阳</t>
  </si>
  <si>
    <r>
      <rPr>
        <sz val="14"/>
        <rFont val="Noto Sans"/>
        <family val="2"/>
      </rPr>
      <t xml:space="preserve">畜禽养殖污染入河排污集中治理工程</t>
    </r>
    <r>
      <rPr>
        <sz val="14"/>
        <rFont val="Times New Roman"/>
        <family val="1"/>
      </rPr>
      <t xml:space="preserve">5km2</t>
    </r>
    <r>
      <rPr>
        <sz val="14"/>
        <rFont val="Noto Sans"/>
        <family val="2"/>
      </rPr>
      <t xml:space="preserve">，保护区河道清淤河道</t>
    </r>
    <r>
      <rPr>
        <sz val="14"/>
        <rFont val="Times New Roman"/>
        <family val="1"/>
      </rPr>
      <t xml:space="preserve">10km</t>
    </r>
    <r>
      <rPr>
        <sz val="14"/>
        <rFont val="Noto Sans"/>
        <family val="2"/>
      </rPr>
      <t xml:space="preserve">，农业面源污染治理</t>
    </r>
    <r>
      <rPr>
        <sz val="14"/>
        <rFont val="Times New Roman"/>
        <family val="1"/>
      </rPr>
      <t xml:space="preserve">21km2</t>
    </r>
    <r>
      <rPr>
        <sz val="14"/>
        <rFont val="Noto Sans"/>
        <family val="2"/>
      </rPr>
      <t xml:space="preserve">，水土流失治理</t>
    </r>
    <r>
      <rPr>
        <sz val="14"/>
        <rFont val="Times New Roman"/>
        <family val="1"/>
      </rPr>
      <t xml:space="preserve">10km2</t>
    </r>
    <r>
      <rPr>
        <sz val="14"/>
        <rFont val="Noto Sans"/>
        <family val="2"/>
      </rPr>
      <t xml:space="preserve">。</t>
    </r>
  </si>
  <si>
    <t xml:space="preserve">管阳溪跨流域引水工程</t>
  </si>
  <si>
    <r>
      <rPr>
        <sz val="14"/>
        <rFont val="Noto Sans"/>
        <family val="2"/>
      </rPr>
      <t xml:space="preserve">溪头中型水库总库容</t>
    </r>
    <r>
      <rPr>
        <sz val="14"/>
        <rFont val="Times New Roman"/>
        <family val="1"/>
      </rPr>
      <t xml:space="preserve">1385</t>
    </r>
    <r>
      <rPr>
        <sz val="14"/>
        <rFont val="Noto Sans"/>
        <family val="2"/>
      </rPr>
      <t xml:space="preserve">万立方米，最大坝高</t>
    </r>
    <r>
      <rPr>
        <sz val="14"/>
        <rFont val="Times New Roman"/>
        <family val="1"/>
      </rPr>
      <t xml:space="preserve">45</t>
    </r>
    <r>
      <rPr>
        <sz val="14"/>
        <rFont val="Noto Sans"/>
        <family val="2"/>
      </rPr>
      <t xml:space="preserve">米。该工程年引水量</t>
    </r>
    <r>
      <rPr>
        <sz val="14"/>
        <rFont val="Times New Roman"/>
        <family val="1"/>
      </rPr>
      <t xml:space="preserve">1.0</t>
    </r>
    <r>
      <rPr>
        <sz val="14"/>
        <rFont val="Noto Sans"/>
        <family val="2"/>
      </rPr>
      <t xml:space="preserve">亿万立方米，工程投产后可以为本市东南沿海地区</t>
    </r>
    <r>
      <rPr>
        <sz val="14"/>
        <rFont val="Times New Roman"/>
        <family val="1"/>
      </rPr>
      <t xml:space="preserve">30</t>
    </r>
    <r>
      <rPr>
        <sz val="14"/>
        <rFont val="Noto Sans"/>
        <family val="2"/>
      </rPr>
      <t xml:space="preserve">万人、</t>
    </r>
    <r>
      <rPr>
        <sz val="14"/>
        <rFont val="Times New Roman"/>
        <family val="1"/>
      </rPr>
      <t xml:space="preserve">10</t>
    </r>
    <r>
      <rPr>
        <sz val="14"/>
        <rFont val="Noto Sans"/>
        <family val="2"/>
      </rPr>
      <t xml:space="preserve">万亩土地提供淡水资源。</t>
    </r>
  </si>
  <si>
    <t xml:space="preserve">库口溪、后胆溪</t>
  </si>
  <si>
    <t xml:space="preserve">叠石、贯岭</t>
  </si>
  <si>
    <r>
      <rPr>
        <sz val="14"/>
        <rFont val="Noto Sans"/>
        <family val="2"/>
      </rPr>
      <t xml:space="preserve">库口溪流域面积</t>
    </r>
    <r>
      <rPr>
        <sz val="14"/>
        <rFont val="Times New Roman"/>
        <family val="1"/>
      </rPr>
      <t xml:space="preserve">115km2</t>
    </r>
    <r>
      <rPr>
        <sz val="14"/>
        <rFont val="Noto Sans"/>
        <family val="2"/>
      </rPr>
      <t xml:space="preserve">，拟建库口水库一座，总库容为</t>
    </r>
    <r>
      <rPr>
        <sz val="14"/>
        <rFont val="Times New Roman"/>
        <family val="1"/>
      </rPr>
      <t xml:space="preserve">1500</t>
    </r>
    <r>
      <rPr>
        <sz val="14"/>
        <rFont val="Noto Sans"/>
        <family val="2"/>
      </rPr>
      <t xml:space="preserve">万</t>
    </r>
    <r>
      <rPr>
        <sz val="14"/>
        <rFont val="Times New Roman"/>
        <family val="1"/>
      </rPr>
      <t xml:space="preserve">m3</t>
    </r>
    <r>
      <rPr>
        <sz val="14"/>
        <rFont val="Noto Sans"/>
        <family val="2"/>
      </rPr>
      <t xml:space="preserve">；拟建大坑口水库拟建大坝坝高</t>
    </r>
    <r>
      <rPr>
        <sz val="14"/>
        <rFont val="Times New Roman"/>
        <family val="1"/>
      </rPr>
      <t xml:space="preserve">34.6m</t>
    </r>
    <r>
      <rPr>
        <sz val="14"/>
        <rFont val="Noto Sans"/>
        <family val="2"/>
      </rPr>
      <t xml:space="preserve">，水库总库容</t>
    </r>
    <r>
      <rPr>
        <sz val="14"/>
        <rFont val="Times New Roman"/>
        <family val="1"/>
      </rPr>
      <t xml:space="preserve">64.4</t>
    </r>
    <r>
      <rPr>
        <sz val="14"/>
        <rFont val="Noto Sans"/>
        <family val="2"/>
      </rPr>
      <t xml:space="preserve">万</t>
    </r>
    <r>
      <rPr>
        <sz val="14"/>
        <rFont val="Times New Roman"/>
        <family val="1"/>
      </rPr>
      <t xml:space="preserve">m3</t>
    </r>
    <r>
      <rPr>
        <sz val="14"/>
        <rFont val="Noto Sans"/>
        <family val="2"/>
      </rPr>
      <t xml:space="preserve">，属小㈡型水利工程。</t>
    </r>
  </si>
  <si>
    <t xml:space="preserve">补充枯水季节流域生态及集镇供水，减轻城区防洪压力</t>
  </si>
  <si>
    <r>
      <rPr>
        <sz val="14"/>
        <rFont val="Noto Sans"/>
        <family val="2"/>
      </rPr>
      <t xml:space="preserve">拟建小溪水库一座，引水隧洞</t>
    </r>
    <r>
      <rPr>
        <sz val="14"/>
        <rFont val="Times New Roman"/>
        <family val="1"/>
      </rPr>
      <t xml:space="preserve">5</t>
    </r>
    <r>
      <rPr>
        <sz val="14"/>
        <rFont val="Noto Sans"/>
        <family val="2"/>
      </rPr>
      <t xml:space="preserve">公里。</t>
    </r>
  </si>
  <si>
    <t xml:space="preserve">补充枯水季节流域生态，减轻下游防洪压力</t>
  </si>
  <si>
    <t xml:space="preserve">桐山、桐城、山前</t>
  </si>
  <si>
    <r>
      <rPr>
        <sz val="14"/>
        <rFont val="Noto Sans"/>
        <family val="2"/>
      </rPr>
      <t xml:space="preserve">桐山溪肖家坝至岗尾河段长</t>
    </r>
    <r>
      <rPr>
        <sz val="14"/>
        <rFont val="Times New Roman"/>
        <family val="1"/>
      </rPr>
      <t xml:space="preserve">3.35km</t>
    </r>
    <r>
      <rPr>
        <sz val="14"/>
        <rFont val="Noto Sans"/>
        <family val="2"/>
      </rPr>
      <t xml:space="preserve">清淤，新建流美、增坪两处拦水坝。三门溪、后胆溪、龙山溪进行人工湿地，生态护岸，生态景观工程，水土保持流域综合治理工程。清淤河道</t>
    </r>
    <r>
      <rPr>
        <sz val="14"/>
        <rFont val="Times New Roman"/>
        <family val="1"/>
      </rPr>
      <t xml:space="preserve">14km</t>
    </r>
    <r>
      <rPr>
        <sz val="14"/>
        <rFont val="Noto Sans"/>
        <family val="2"/>
      </rPr>
      <t xml:space="preserve">，生态水面恢复及缓冲带</t>
    </r>
    <r>
      <rPr>
        <sz val="14"/>
        <rFont val="Times New Roman"/>
        <family val="1"/>
      </rPr>
      <t xml:space="preserve">13.7km</t>
    </r>
    <r>
      <rPr>
        <sz val="14"/>
        <rFont val="Noto Sans"/>
        <family val="2"/>
      </rPr>
      <t xml:space="preserve">，滚水堰及拦污栅</t>
    </r>
    <r>
      <rPr>
        <sz val="14"/>
        <rFont val="Times New Roman"/>
        <family val="1"/>
      </rPr>
      <t xml:space="preserve">18</t>
    </r>
    <r>
      <rPr>
        <sz val="14"/>
        <rFont val="Noto Sans"/>
        <family val="2"/>
      </rPr>
      <t xml:space="preserve">座，水质监测系统</t>
    </r>
    <r>
      <rPr>
        <sz val="14"/>
        <rFont val="Times New Roman"/>
        <family val="1"/>
      </rPr>
      <t xml:space="preserve">1</t>
    </r>
    <r>
      <rPr>
        <sz val="14"/>
        <rFont val="Noto Sans"/>
        <family val="2"/>
      </rPr>
      <t xml:space="preserve">套等。</t>
    </r>
  </si>
  <si>
    <t xml:space="preserve">恢复下游生态水面，抵御潮水侵袭</t>
  </si>
  <si>
    <r>
      <rPr>
        <sz val="14"/>
        <rFont val="Noto Sans"/>
        <family val="2"/>
      </rPr>
      <t xml:space="preserve">赤溪、溪口、杜家、湖里河段长</t>
    </r>
    <r>
      <rPr>
        <sz val="14"/>
        <rFont val="Times New Roman"/>
        <family val="1"/>
      </rPr>
      <t xml:space="preserve">3.35km</t>
    </r>
    <r>
      <rPr>
        <sz val="14"/>
        <rFont val="Noto Sans"/>
        <family val="2"/>
      </rPr>
      <t xml:space="preserve">清淤，新建两处拦水坝。赤溪生态护岸，景观工程，水土保持流域综合治理工程。生态河道及缓冲带</t>
    </r>
    <r>
      <rPr>
        <sz val="14"/>
        <rFont val="Times New Roman"/>
        <family val="1"/>
      </rPr>
      <t xml:space="preserve">5km</t>
    </r>
    <r>
      <rPr>
        <sz val="14"/>
        <rFont val="Noto Sans"/>
        <family val="2"/>
      </rPr>
      <t xml:space="preserve">，水质监测系统</t>
    </r>
    <r>
      <rPr>
        <sz val="14"/>
        <rFont val="Times New Roman"/>
        <family val="1"/>
      </rPr>
      <t xml:space="preserve">1</t>
    </r>
    <r>
      <rPr>
        <sz val="14"/>
        <rFont val="Noto Sans"/>
        <family val="2"/>
      </rPr>
      <t xml:space="preserve">套等</t>
    </r>
  </si>
  <si>
    <t xml:space="preserve">国家重点风景名胜区</t>
  </si>
  <si>
    <t xml:space="preserve">涵江区萩芦溪水生态系统保护与修复</t>
  </si>
  <si>
    <t xml:space="preserve">饮用水源保护区划定、污染整治、水源保护设施建设</t>
  </si>
  <si>
    <r>
      <rPr>
        <sz val="14"/>
        <rFont val="Noto Sans"/>
        <family val="2"/>
      </rPr>
      <t xml:space="preserve">饮用水源保护区划定、污染整治、水源保护设施建设，保护区内搬迁人口</t>
    </r>
    <r>
      <rPr>
        <sz val="14"/>
        <rFont val="Times New Roman"/>
        <family val="1"/>
      </rPr>
      <t xml:space="preserve">1700</t>
    </r>
    <r>
      <rPr>
        <sz val="14"/>
        <rFont val="Noto Sans"/>
        <family val="2"/>
      </rPr>
      <t xml:space="preserve">，林分修复</t>
    </r>
    <r>
      <rPr>
        <sz val="14"/>
        <rFont val="Times New Roman"/>
        <family val="1"/>
      </rPr>
      <t xml:space="preserve">0.3</t>
    </r>
    <r>
      <rPr>
        <sz val="14"/>
        <rFont val="Noto Sans"/>
        <family val="2"/>
      </rPr>
      <t xml:space="preserve">万亩，封山育林</t>
    </r>
    <r>
      <rPr>
        <sz val="14"/>
        <rFont val="Times New Roman"/>
        <family val="1"/>
      </rPr>
      <t xml:space="preserve">0.5</t>
    </r>
    <r>
      <rPr>
        <sz val="14"/>
        <rFont val="Noto Sans"/>
        <family val="2"/>
      </rPr>
      <t xml:space="preserve">万亩。</t>
    </r>
  </si>
  <si>
    <t xml:space="preserve">交溪流域东溪寿宁段重点乡镇水源保护工程</t>
  </si>
  <si>
    <t xml:space="preserve">寿泰溪</t>
  </si>
  <si>
    <t xml:space="preserve">小东溪</t>
  </si>
  <si>
    <t xml:space="preserve">寿宁县</t>
  </si>
  <si>
    <t xml:space="preserve">犀溪镇</t>
  </si>
  <si>
    <t xml:space="preserve">友谊水库库区内源污染防治及综合治理措施。</t>
  </si>
  <si>
    <t xml:space="preserve">永春县西溪水生态系统保护与修复</t>
  </si>
  <si>
    <t xml:space="preserve">坑底乡</t>
  </si>
  <si>
    <r>
      <rPr>
        <sz val="14"/>
        <rFont val="Noto Sans"/>
        <family val="2"/>
      </rPr>
      <t xml:space="preserve">坑底乡扬梅洲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景观布置</t>
    </r>
    <r>
      <rPr>
        <sz val="14"/>
        <rFont val="Times New Roman"/>
        <family val="1"/>
      </rPr>
      <t xml:space="preserve">4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2</t>
    </r>
    <r>
      <rPr>
        <sz val="14"/>
        <rFont val="Noto Sans"/>
        <family val="2"/>
      </rPr>
      <t xml:space="preserve">座</t>
    </r>
    <r>
      <rPr>
        <sz val="14"/>
        <rFont val="Times New Roman"/>
        <family val="1"/>
      </rPr>
      <t xml:space="preserve">,</t>
    </r>
    <r>
      <rPr>
        <sz val="14"/>
        <rFont val="Noto Sans"/>
        <family val="2"/>
      </rPr>
      <t xml:space="preserve">沿河岸生态植被进行修复和水土保持综合治理保护</t>
    </r>
    <r>
      <rPr>
        <sz val="14"/>
        <rFont val="Times New Roman"/>
        <family val="1"/>
      </rPr>
      <t xml:space="preserve">300</t>
    </r>
    <r>
      <rPr>
        <sz val="14"/>
        <rFont val="Noto Sans"/>
        <family val="2"/>
      </rPr>
      <t xml:space="preserve">亩</t>
    </r>
    <r>
      <rPr>
        <sz val="14"/>
        <rFont val="Times New Roman"/>
        <family val="1"/>
      </rPr>
      <t xml:space="preserve">,</t>
    </r>
    <r>
      <rPr>
        <sz val="14"/>
        <rFont val="Noto Sans"/>
        <family val="2"/>
      </rPr>
      <t xml:space="preserve">水源涵养林</t>
    </r>
    <r>
      <rPr>
        <sz val="14"/>
        <rFont val="Times New Roman"/>
        <family val="1"/>
      </rPr>
      <t xml:space="preserve">,</t>
    </r>
    <r>
      <rPr>
        <sz val="14"/>
        <rFont val="Noto Sans"/>
        <family val="2"/>
      </rPr>
      <t xml:space="preserve">草建设</t>
    </r>
    <r>
      <rPr>
        <sz val="14"/>
        <rFont val="Times New Roman"/>
        <family val="1"/>
      </rPr>
      <t xml:space="preserve">50</t>
    </r>
    <r>
      <rPr>
        <sz val="14"/>
        <rFont val="Noto Sans"/>
        <family val="2"/>
      </rPr>
      <t xml:space="preserve">亩</t>
    </r>
  </si>
  <si>
    <t xml:space="preserve">寿宁县蟾溪水资源地保护与修复工程</t>
  </si>
  <si>
    <t xml:space="preserve">蟾溪</t>
  </si>
  <si>
    <t xml:space="preserve">城关镇</t>
  </si>
  <si>
    <r>
      <rPr>
        <sz val="14"/>
        <rFont val="Noto Sans"/>
        <family val="2"/>
      </rPr>
      <t xml:space="preserve">清淤</t>
    </r>
    <r>
      <rPr>
        <sz val="14"/>
        <rFont val="Times New Roman"/>
        <family val="1"/>
      </rPr>
      <t xml:space="preserve">8</t>
    </r>
    <r>
      <rPr>
        <sz val="14"/>
        <rFont val="Noto Sans"/>
        <family val="2"/>
      </rPr>
      <t xml:space="preserve">万立方米</t>
    </r>
    <r>
      <rPr>
        <sz val="14"/>
        <rFont val="Times New Roman"/>
        <family val="1"/>
      </rPr>
      <t xml:space="preserve">,</t>
    </r>
    <r>
      <rPr>
        <sz val="14"/>
        <rFont val="Noto Sans"/>
        <family val="2"/>
      </rPr>
      <t xml:space="preserve">截污</t>
    </r>
    <r>
      <rPr>
        <sz val="14"/>
        <rFont val="Times New Roman"/>
        <family val="1"/>
      </rPr>
      <t xml:space="preserve">9</t>
    </r>
    <r>
      <rPr>
        <sz val="14"/>
        <rFont val="Noto Sans"/>
        <family val="2"/>
      </rPr>
      <t xml:space="preserve">公里</t>
    </r>
    <r>
      <rPr>
        <sz val="14"/>
        <rFont val="Times New Roman"/>
        <family val="1"/>
      </rPr>
      <t xml:space="preserve">,</t>
    </r>
    <r>
      <rPr>
        <sz val="14"/>
        <rFont val="Noto Sans"/>
        <family val="2"/>
      </rPr>
      <t xml:space="preserve">景观</t>
    </r>
    <r>
      <rPr>
        <sz val="14"/>
        <rFont val="Times New Roman"/>
        <family val="1"/>
      </rPr>
      <t xml:space="preserve">3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3</t>
    </r>
    <r>
      <rPr>
        <sz val="14"/>
        <rFont val="Noto Sans"/>
        <family val="2"/>
      </rPr>
      <t xml:space="preserve">座</t>
    </r>
    <r>
      <rPr>
        <sz val="14"/>
        <rFont val="Times New Roman"/>
        <family val="1"/>
      </rPr>
      <t xml:space="preserve">,</t>
    </r>
    <r>
      <rPr>
        <sz val="14"/>
        <rFont val="Noto Sans"/>
        <family val="2"/>
      </rPr>
      <t xml:space="preserve">护岸</t>
    </r>
    <r>
      <rPr>
        <sz val="14"/>
        <rFont val="Times New Roman"/>
        <family val="1"/>
      </rPr>
      <t xml:space="preserve">1.2</t>
    </r>
    <r>
      <rPr>
        <sz val="14"/>
        <rFont val="Noto Sans"/>
        <family val="2"/>
      </rPr>
      <t xml:space="preserve">公里干砌石</t>
    </r>
    <r>
      <rPr>
        <sz val="14"/>
        <rFont val="Times New Roman"/>
        <family val="1"/>
      </rPr>
      <t xml:space="preserve">5400</t>
    </r>
    <r>
      <rPr>
        <sz val="14"/>
        <rFont val="Noto Sans"/>
        <family val="2"/>
      </rPr>
      <t xml:space="preserve">立方米</t>
    </r>
    <r>
      <rPr>
        <sz val="14"/>
        <rFont val="Times New Roman"/>
        <family val="1"/>
      </rPr>
      <t xml:space="preserve">,</t>
    </r>
    <r>
      <rPr>
        <sz val="14"/>
        <rFont val="Noto Sans"/>
        <family val="2"/>
      </rPr>
      <t xml:space="preserve">浆砌石</t>
    </r>
    <r>
      <rPr>
        <sz val="14"/>
        <rFont val="Times New Roman"/>
        <family val="1"/>
      </rPr>
      <t xml:space="preserve">1800</t>
    </r>
    <r>
      <rPr>
        <sz val="14"/>
        <rFont val="Noto Sans"/>
        <family val="2"/>
      </rPr>
      <t xml:space="preserve">立方米</t>
    </r>
  </si>
  <si>
    <t xml:space="preserve">清阳乡</t>
  </si>
  <si>
    <r>
      <rPr>
        <sz val="14"/>
        <rFont val="Noto Sans"/>
        <family val="2"/>
      </rPr>
      <t xml:space="preserve">清淤</t>
    </r>
    <r>
      <rPr>
        <sz val="14"/>
        <rFont val="Times New Roman"/>
        <family val="1"/>
      </rPr>
      <t xml:space="preserve">12</t>
    </r>
    <r>
      <rPr>
        <sz val="14"/>
        <rFont val="Noto Sans"/>
        <family val="2"/>
      </rPr>
      <t xml:space="preserve">万立方米</t>
    </r>
    <r>
      <rPr>
        <sz val="14"/>
        <rFont val="Times New Roman"/>
        <family val="1"/>
      </rPr>
      <t xml:space="preserve">,</t>
    </r>
    <r>
      <rPr>
        <sz val="14"/>
        <rFont val="Noto Sans"/>
        <family val="2"/>
      </rPr>
      <t xml:space="preserve">截污</t>
    </r>
    <r>
      <rPr>
        <sz val="14"/>
        <rFont val="Times New Roman"/>
        <family val="1"/>
      </rPr>
      <t xml:space="preserve">2</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6</t>
    </r>
    <r>
      <rPr>
        <sz val="14"/>
        <rFont val="Noto Sans"/>
        <family val="2"/>
      </rPr>
      <t xml:space="preserve">座</t>
    </r>
    <r>
      <rPr>
        <sz val="14"/>
        <rFont val="Times New Roman"/>
        <family val="1"/>
      </rPr>
      <t xml:space="preserve">,</t>
    </r>
    <r>
      <rPr>
        <sz val="14"/>
        <rFont val="Noto Sans"/>
        <family val="2"/>
      </rPr>
      <t xml:space="preserve">景观</t>
    </r>
    <r>
      <rPr>
        <sz val="14"/>
        <rFont val="Times New Roman"/>
        <family val="1"/>
      </rPr>
      <t xml:space="preserve">8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5</t>
    </r>
    <r>
      <rPr>
        <sz val="14"/>
        <rFont val="Noto Sans"/>
        <family val="2"/>
      </rPr>
      <t xml:space="preserve">座</t>
    </r>
    <r>
      <rPr>
        <sz val="14"/>
        <rFont val="Times New Roman"/>
        <family val="1"/>
      </rPr>
      <t xml:space="preserve">,</t>
    </r>
    <r>
      <rPr>
        <sz val="14"/>
        <rFont val="Noto Sans"/>
        <family val="2"/>
      </rPr>
      <t xml:space="preserve">护岸</t>
    </r>
    <r>
      <rPr>
        <sz val="14"/>
        <rFont val="Times New Roman"/>
        <family val="1"/>
      </rPr>
      <t xml:space="preserve">8</t>
    </r>
    <r>
      <rPr>
        <sz val="14"/>
        <rFont val="Noto Sans"/>
        <family val="2"/>
      </rPr>
      <t xml:space="preserve">公里干砌石</t>
    </r>
    <r>
      <rPr>
        <sz val="14"/>
        <rFont val="Times New Roman"/>
        <family val="1"/>
      </rPr>
      <t xml:space="preserve">28000</t>
    </r>
    <r>
      <rPr>
        <sz val="14"/>
        <rFont val="Noto Sans"/>
        <family val="2"/>
      </rPr>
      <t xml:space="preserve">立方米</t>
    </r>
    <r>
      <rPr>
        <sz val="14"/>
        <rFont val="Times New Roman"/>
        <family val="1"/>
      </rPr>
      <t xml:space="preserve">,</t>
    </r>
    <r>
      <rPr>
        <sz val="14"/>
        <rFont val="Noto Sans"/>
        <family val="2"/>
      </rPr>
      <t xml:space="preserve">浆砌石</t>
    </r>
    <r>
      <rPr>
        <sz val="14"/>
        <rFont val="Times New Roman"/>
        <family val="1"/>
      </rPr>
      <t xml:space="preserve">4000</t>
    </r>
    <r>
      <rPr>
        <sz val="14"/>
        <rFont val="Noto Sans"/>
        <family val="2"/>
      </rPr>
      <t xml:space="preserve">立方米</t>
    </r>
  </si>
  <si>
    <t xml:space="preserve">交溪流域西溪寿宁段重点乡镇水资源地保护建设工程</t>
  </si>
  <si>
    <t xml:space="preserve">平溪</t>
  </si>
  <si>
    <t xml:space="preserve">平溪镇</t>
  </si>
  <si>
    <r>
      <rPr>
        <sz val="14"/>
        <rFont val="Noto Sans"/>
        <family val="2"/>
      </rPr>
      <t xml:space="preserve">清淤</t>
    </r>
    <r>
      <rPr>
        <sz val="14"/>
        <rFont val="Times New Roman"/>
        <family val="1"/>
      </rPr>
      <t xml:space="preserve">5</t>
    </r>
    <r>
      <rPr>
        <sz val="14"/>
        <rFont val="Noto Sans"/>
        <family val="2"/>
      </rPr>
      <t xml:space="preserve">万立方米</t>
    </r>
    <r>
      <rPr>
        <sz val="14"/>
        <rFont val="Times New Roman"/>
        <family val="1"/>
      </rPr>
      <t xml:space="preserve">,</t>
    </r>
    <r>
      <rPr>
        <sz val="14"/>
        <rFont val="Noto Sans"/>
        <family val="2"/>
      </rPr>
      <t xml:space="preserve">截污</t>
    </r>
    <r>
      <rPr>
        <sz val="14"/>
        <rFont val="Times New Roman"/>
        <family val="1"/>
      </rPr>
      <t xml:space="preserve">6</t>
    </r>
    <r>
      <rPr>
        <sz val="14"/>
        <rFont val="Noto Sans"/>
        <family val="2"/>
      </rPr>
      <t xml:space="preserve">公里</t>
    </r>
    <r>
      <rPr>
        <sz val="14"/>
        <rFont val="Times New Roman"/>
        <family val="1"/>
      </rPr>
      <t xml:space="preserve">,</t>
    </r>
    <r>
      <rPr>
        <sz val="14"/>
        <rFont val="Noto Sans"/>
        <family val="2"/>
      </rPr>
      <t xml:space="preserve">景观</t>
    </r>
    <r>
      <rPr>
        <sz val="14"/>
        <rFont val="Times New Roman"/>
        <family val="1"/>
      </rPr>
      <t xml:space="preserve">2000</t>
    </r>
    <r>
      <rPr>
        <sz val="14"/>
        <rFont val="Noto Sans"/>
        <family val="2"/>
      </rPr>
      <t xml:space="preserve">平方米</t>
    </r>
    <r>
      <rPr>
        <sz val="14"/>
        <rFont val="Times New Roman"/>
        <family val="1"/>
      </rPr>
      <t xml:space="preserve">,</t>
    </r>
    <r>
      <rPr>
        <sz val="14"/>
        <rFont val="Noto Sans"/>
        <family val="2"/>
      </rPr>
      <t xml:space="preserve">前置库</t>
    </r>
    <r>
      <rPr>
        <sz val="14"/>
        <rFont val="Times New Roman"/>
        <family val="1"/>
      </rPr>
      <t xml:space="preserve">3</t>
    </r>
    <r>
      <rPr>
        <sz val="14"/>
        <rFont val="Noto Sans"/>
        <family val="2"/>
      </rPr>
      <t xml:space="preserve">座</t>
    </r>
    <r>
      <rPr>
        <sz val="14"/>
        <rFont val="Times New Roman"/>
        <family val="1"/>
      </rPr>
      <t xml:space="preserve">,</t>
    </r>
    <r>
      <rPr>
        <sz val="14"/>
        <rFont val="Noto Sans"/>
        <family val="2"/>
      </rPr>
      <t xml:space="preserve">护岸</t>
    </r>
    <r>
      <rPr>
        <sz val="14"/>
        <rFont val="Times New Roman"/>
        <family val="1"/>
      </rPr>
      <t xml:space="preserve">5.2</t>
    </r>
    <r>
      <rPr>
        <sz val="14"/>
        <rFont val="Noto Sans"/>
        <family val="2"/>
      </rPr>
      <t xml:space="preserve">公里干砌石</t>
    </r>
    <r>
      <rPr>
        <sz val="14"/>
        <rFont val="Times New Roman"/>
        <family val="1"/>
      </rPr>
      <t xml:space="preserve">26000</t>
    </r>
    <r>
      <rPr>
        <sz val="14"/>
        <rFont val="Noto Sans"/>
        <family val="2"/>
      </rPr>
      <t xml:space="preserve">立方米</t>
    </r>
    <r>
      <rPr>
        <sz val="14"/>
        <rFont val="Times New Roman"/>
        <family val="1"/>
      </rPr>
      <t xml:space="preserve">,</t>
    </r>
    <r>
      <rPr>
        <sz val="14"/>
        <rFont val="Noto Sans"/>
        <family val="2"/>
      </rPr>
      <t xml:space="preserve">浆砌石</t>
    </r>
    <r>
      <rPr>
        <sz val="14"/>
        <rFont val="Times New Roman"/>
        <family val="1"/>
      </rPr>
      <t xml:space="preserve">1600</t>
    </r>
    <r>
      <rPr>
        <sz val="14"/>
        <rFont val="Noto Sans"/>
        <family val="2"/>
      </rPr>
      <t xml:space="preserve">立方米</t>
    </r>
  </si>
  <si>
    <r>
      <rPr>
        <sz val="14"/>
        <rFont val="Noto Sans"/>
        <family val="2"/>
      </rPr>
      <t xml:space="preserve">犀溪镇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2</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2</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t>
    </r>
    <r>
      <rPr>
        <sz val="14"/>
        <rFont val="Noto Sans"/>
        <family val="2"/>
      </rPr>
      <t xml:space="preserve">水源地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沟渠中种植不同植物</t>
    </r>
    <r>
      <rPr>
        <sz val="14"/>
        <rFont val="Times New Roman"/>
        <family val="1"/>
      </rPr>
      <t xml:space="preserve">2</t>
    </r>
    <r>
      <rPr>
        <sz val="14"/>
        <rFont val="Noto Sans"/>
        <family val="2"/>
      </rPr>
      <t xml:space="preserve">亩</t>
    </r>
    <r>
      <rPr>
        <sz val="14"/>
        <rFont val="Times New Roman"/>
        <family val="1"/>
      </rPr>
      <t xml:space="preserve">,</t>
    </r>
    <r>
      <rPr>
        <sz val="14"/>
        <rFont val="Noto Sans"/>
        <family val="2"/>
      </rPr>
      <t xml:space="preserve">农村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水库库区内源治理对底泥清淤排污</t>
    </r>
    <r>
      <rPr>
        <sz val="14"/>
        <rFont val="Times New Roman"/>
        <family val="1"/>
      </rPr>
      <t xml:space="preserve">,</t>
    </r>
    <r>
      <rPr>
        <sz val="14"/>
        <rFont val="Noto Sans"/>
        <family val="2"/>
      </rPr>
      <t xml:space="preserve">禁止水产养殖和流动污染线源</t>
    </r>
    <r>
      <rPr>
        <sz val="14"/>
        <rFont val="Times New Roman"/>
        <family val="1"/>
      </rPr>
      <t xml:space="preserve">,</t>
    </r>
    <r>
      <rPr>
        <sz val="14"/>
        <rFont val="Noto Sans"/>
        <family val="2"/>
      </rPr>
      <t xml:space="preserve">水库环库岸生态植被进行修复和治理保护</t>
    </r>
    <r>
      <rPr>
        <sz val="14"/>
        <rFont val="Times New Roman"/>
        <family val="1"/>
      </rPr>
      <t xml:space="preserve">60</t>
    </r>
    <r>
      <rPr>
        <sz val="14"/>
        <rFont val="Noto Sans"/>
        <family val="2"/>
      </rPr>
      <t xml:space="preserve">亩</t>
    </r>
  </si>
  <si>
    <t xml:space="preserve">永春县桃溪水生态系统保护与修复</t>
  </si>
  <si>
    <t xml:space="preserve">寿宁县城区供水（六六溪水库）水源地保护工程</t>
  </si>
  <si>
    <r>
      <rPr>
        <sz val="14"/>
        <rFont val="Noto Sans"/>
        <family val="2"/>
      </rPr>
      <t xml:space="preserve">大熟村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3</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5</t>
    </r>
    <r>
      <rPr>
        <sz val="14"/>
        <rFont val="Noto Sans"/>
        <family val="2"/>
      </rPr>
      <t xml:space="preserve">亩</t>
    </r>
    <r>
      <rPr>
        <sz val="14"/>
        <rFont val="Times New Roman"/>
        <family val="1"/>
      </rPr>
      <t xml:space="preserve">,</t>
    </r>
    <r>
      <rPr>
        <sz val="14"/>
        <rFont val="Noto Sans"/>
        <family val="2"/>
      </rPr>
      <t xml:space="preserve">大熟村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5</t>
    </r>
    <r>
      <rPr>
        <sz val="14"/>
        <rFont val="Noto Sans"/>
        <family val="2"/>
      </rPr>
      <t xml:space="preserve">公里</t>
    </r>
    <r>
      <rPr>
        <sz val="14"/>
        <rFont val="Times New Roman"/>
        <family val="1"/>
      </rPr>
      <t xml:space="preserve">,</t>
    </r>
    <r>
      <rPr>
        <sz val="14"/>
        <rFont val="Noto Sans"/>
        <family val="2"/>
      </rPr>
      <t xml:space="preserve">沟渠中种植不同植物和水生生物</t>
    </r>
    <r>
      <rPr>
        <sz val="14"/>
        <rFont val="Times New Roman"/>
        <family val="1"/>
      </rPr>
      <t xml:space="preserve">20</t>
    </r>
    <r>
      <rPr>
        <sz val="14"/>
        <rFont val="Noto Sans"/>
        <family val="2"/>
      </rPr>
      <t xml:space="preserve">亩</t>
    </r>
    <r>
      <rPr>
        <sz val="14"/>
        <rFont val="Times New Roman"/>
        <family val="1"/>
      </rPr>
      <t xml:space="preserve">,</t>
    </r>
    <r>
      <rPr>
        <sz val="14"/>
        <rFont val="Noto Sans"/>
        <family val="2"/>
      </rPr>
      <t xml:space="preserve">农村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六六溪水库库区内源治理对底泥清淤排污</t>
    </r>
    <r>
      <rPr>
        <sz val="14"/>
        <rFont val="Times New Roman"/>
        <family val="1"/>
      </rPr>
      <t xml:space="preserve">,</t>
    </r>
    <r>
      <rPr>
        <sz val="14"/>
        <rFont val="Noto Sans"/>
        <family val="2"/>
      </rPr>
      <t xml:space="preserve">禁止水产养殖和流动污染线源</t>
    </r>
    <r>
      <rPr>
        <sz val="14"/>
        <rFont val="Times New Roman"/>
        <family val="1"/>
      </rPr>
      <t xml:space="preserve">,</t>
    </r>
    <r>
      <rPr>
        <sz val="14"/>
        <rFont val="Noto Sans"/>
        <family val="2"/>
      </rPr>
      <t xml:space="preserve">水库环库岸生态植被进行修复和治理保护</t>
    </r>
    <r>
      <rPr>
        <sz val="14"/>
        <rFont val="Times New Roman"/>
        <family val="1"/>
      </rPr>
      <t xml:space="preserve">360</t>
    </r>
    <r>
      <rPr>
        <sz val="14"/>
        <rFont val="Noto Sans"/>
        <family val="2"/>
      </rPr>
      <t xml:space="preserve">亩</t>
    </r>
    <r>
      <rPr>
        <sz val="14"/>
        <rFont val="Times New Roman"/>
        <family val="1"/>
      </rPr>
      <t xml:space="preserve">,</t>
    </r>
    <r>
      <rPr>
        <sz val="14"/>
        <rFont val="Noto Sans"/>
        <family val="2"/>
      </rPr>
      <t xml:space="preserve">生态蓄水补水工程</t>
    </r>
    <r>
      <rPr>
        <sz val="14"/>
        <rFont val="Times New Roman"/>
        <family val="1"/>
      </rPr>
      <t xml:space="preserve">(</t>
    </r>
    <r>
      <rPr>
        <sz val="14"/>
        <rFont val="Noto Sans"/>
        <family val="2"/>
      </rPr>
      <t xml:space="preserve">后西溪水库</t>
    </r>
    <r>
      <rPr>
        <sz val="14"/>
        <rFont val="Times New Roman"/>
        <family val="1"/>
      </rPr>
      <t xml:space="preserve">,</t>
    </r>
    <r>
      <rPr>
        <sz val="14"/>
        <rFont val="Noto Sans"/>
        <family val="2"/>
      </rPr>
      <t xml:space="preserve">坝高</t>
    </r>
    <r>
      <rPr>
        <sz val="14"/>
        <rFont val="Times New Roman"/>
        <family val="1"/>
      </rPr>
      <t xml:space="preserve">32.6</t>
    </r>
    <r>
      <rPr>
        <sz val="14"/>
        <rFont val="Noto Sans"/>
        <family val="2"/>
      </rPr>
      <t xml:space="preserve">米</t>
    </r>
    <r>
      <rPr>
        <sz val="14"/>
        <rFont val="Times New Roman"/>
        <family val="1"/>
      </rPr>
      <t xml:space="preserve">,</t>
    </r>
    <r>
      <rPr>
        <sz val="14"/>
        <rFont val="Noto Sans"/>
        <family val="2"/>
      </rPr>
      <t xml:space="preserve">总库容</t>
    </r>
    <r>
      <rPr>
        <sz val="14"/>
        <rFont val="Times New Roman"/>
        <family val="1"/>
      </rPr>
      <t xml:space="preserve">35.8</t>
    </r>
    <r>
      <rPr>
        <sz val="14"/>
        <rFont val="Noto Sans"/>
        <family val="2"/>
      </rPr>
      <t xml:space="preserve">万立方米</t>
    </r>
    <r>
      <rPr>
        <sz val="14"/>
        <rFont val="Times New Roman"/>
        <family val="1"/>
      </rPr>
      <t xml:space="preserve">,</t>
    </r>
    <r>
      <rPr>
        <sz val="14"/>
        <rFont val="Noto Sans"/>
        <family val="2"/>
      </rPr>
      <t xml:space="preserve">调节库容</t>
    </r>
    <r>
      <rPr>
        <sz val="14"/>
        <rFont val="Times New Roman"/>
        <family val="1"/>
      </rPr>
      <t xml:space="preserve">12</t>
    </r>
    <r>
      <rPr>
        <sz val="14"/>
        <rFont val="Noto Sans"/>
        <family val="2"/>
      </rPr>
      <t xml:space="preserve">万立方米</t>
    </r>
    <r>
      <rPr>
        <sz val="14"/>
        <rFont val="Times New Roman"/>
        <family val="1"/>
      </rPr>
      <t xml:space="preserve">.</t>
    </r>
    <r>
      <rPr>
        <sz val="14"/>
        <rFont val="Noto Sans"/>
        <family val="2"/>
      </rPr>
      <t xml:space="preserve">引水隧洞长</t>
    </r>
    <r>
      <rPr>
        <sz val="14"/>
        <rFont val="Times New Roman"/>
        <family val="1"/>
      </rPr>
      <t xml:space="preserve">5209</t>
    </r>
    <r>
      <rPr>
        <sz val="14"/>
        <rFont val="Noto Sans"/>
        <family val="2"/>
      </rPr>
      <t xml:space="preserve">米</t>
    </r>
    <r>
      <rPr>
        <sz val="14"/>
        <rFont val="Times New Roman"/>
        <family val="1"/>
      </rPr>
      <t xml:space="preserve">),</t>
    </r>
    <r>
      <rPr>
        <sz val="14"/>
        <rFont val="Noto Sans"/>
        <family val="2"/>
      </rPr>
      <t xml:space="preserve">寿宁县饮用水水源地水质监测及预警系统建设</t>
    </r>
    <r>
      <rPr>
        <sz val="14"/>
        <rFont val="Times New Roman"/>
        <family val="1"/>
      </rPr>
      <t xml:space="preserve">,</t>
    </r>
    <r>
      <rPr>
        <sz val="14"/>
        <rFont val="Noto Sans"/>
        <family val="2"/>
      </rPr>
      <t xml:space="preserve">六六溪水库水源地保护规定与应急管理机构建设</t>
    </r>
  </si>
  <si>
    <t xml:space="preserve">南阳镇</t>
  </si>
  <si>
    <r>
      <rPr>
        <sz val="14"/>
        <rFont val="Noto Sans"/>
        <family val="2"/>
      </rPr>
      <t xml:space="preserve">南阳镇水源地上游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5</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6</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3</t>
    </r>
    <r>
      <rPr>
        <sz val="14"/>
        <rFont val="Noto Sans"/>
        <family val="2"/>
      </rPr>
      <t xml:space="preserve">亩</t>
    </r>
    <r>
      <rPr>
        <sz val="14"/>
        <rFont val="Times New Roman"/>
        <family val="1"/>
      </rPr>
      <t xml:space="preserve">,</t>
    </r>
    <r>
      <rPr>
        <sz val="14"/>
        <rFont val="Noto Sans"/>
        <family val="2"/>
      </rPr>
      <t xml:space="preserve">南阳镇水源地上游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3km,</t>
    </r>
    <r>
      <rPr>
        <sz val="14"/>
        <rFont val="Noto Sans"/>
        <family val="2"/>
      </rPr>
      <t xml:space="preserve">沟渠中种植不同植物和水生生物</t>
    </r>
    <r>
      <rPr>
        <sz val="14"/>
        <rFont val="Times New Roman"/>
        <family val="1"/>
      </rPr>
      <t xml:space="preserve">10</t>
    </r>
    <r>
      <rPr>
        <sz val="14"/>
        <rFont val="Noto Sans"/>
        <family val="2"/>
      </rPr>
      <t xml:space="preserve">亩</t>
    </r>
    <r>
      <rPr>
        <sz val="14"/>
        <rFont val="Times New Roman"/>
        <family val="1"/>
      </rPr>
      <t xml:space="preserve">,</t>
    </r>
    <r>
      <rPr>
        <sz val="14"/>
        <rFont val="Noto Sans"/>
        <family val="2"/>
      </rPr>
      <t xml:space="preserve">水源地上游农村河道综合治理</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水源地水库库区内源治理对底泥清淤排污</t>
    </r>
    <r>
      <rPr>
        <sz val="14"/>
        <rFont val="Times New Roman"/>
        <family val="1"/>
      </rPr>
      <t xml:space="preserve">,</t>
    </r>
    <r>
      <rPr>
        <sz val="14"/>
        <rFont val="Noto Sans"/>
        <family val="2"/>
      </rPr>
      <t xml:space="preserve">禁止水产养殖</t>
    </r>
    <r>
      <rPr>
        <sz val="14"/>
        <rFont val="Times New Roman"/>
        <family val="1"/>
      </rPr>
      <t xml:space="preserve">,</t>
    </r>
    <r>
      <rPr>
        <sz val="14"/>
        <rFont val="Noto Sans"/>
        <family val="2"/>
      </rPr>
      <t xml:space="preserve">水库环库岸生态植被进行修复和水土保持综合治理保护</t>
    </r>
    <r>
      <rPr>
        <sz val="14"/>
        <rFont val="Times New Roman"/>
        <family val="1"/>
      </rPr>
      <t xml:space="preserve">300</t>
    </r>
    <r>
      <rPr>
        <sz val="14"/>
        <rFont val="Noto Sans"/>
        <family val="2"/>
      </rPr>
      <t xml:space="preserve">亩</t>
    </r>
    <r>
      <rPr>
        <sz val="14"/>
        <rFont val="Times New Roman"/>
        <family val="1"/>
      </rPr>
      <t xml:space="preserve">,</t>
    </r>
    <r>
      <rPr>
        <sz val="14"/>
        <rFont val="Noto Sans"/>
        <family val="2"/>
      </rPr>
      <t xml:space="preserve">生态蓄水补水工程</t>
    </r>
    <r>
      <rPr>
        <sz val="14"/>
        <rFont val="Times New Roman"/>
        <family val="1"/>
      </rPr>
      <t xml:space="preserve">(</t>
    </r>
    <r>
      <rPr>
        <sz val="14"/>
        <rFont val="Noto Sans"/>
        <family val="2"/>
      </rPr>
      <t xml:space="preserve">赤凌洋水库</t>
    </r>
    <r>
      <rPr>
        <sz val="14"/>
        <rFont val="Times New Roman"/>
        <family val="1"/>
      </rPr>
      <t xml:space="preserve">,</t>
    </r>
    <r>
      <rPr>
        <sz val="14"/>
        <rFont val="Noto Sans"/>
        <family val="2"/>
      </rPr>
      <t xml:space="preserve">坝高</t>
    </r>
    <r>
      <rPr>
        <sz val="14"/>
        <rFont val="Times New Roman"/>
        <family val="1"/>
      </rPr>
      <t xml:space="preserve">30</t>
    </r>
    <r>
      <rPr>
        <sz val="14"/>
        <rFont val="Noto Sans"/>
        <family val="2"/>
      </rPr>
      <t xml:space="preserve">米</t>
    </r>
    <r>
      <rPr>
        <sz val="14"/>
        <rFont val="Times New Roman"/>
        <family val="1"/>
      </rPr>
      <t xml:space="preserve">,</t>
    </r>
    <r>
      <rPr>
        <sz val="14"/>
        <rFont val="Noto Sans"/>
        <family val="2"/>
      </rPr>
      <t xml:space="preserve">总库容</t>
    </r>
    <r>
      <rPr>
        <sz val="14"/>
        <rFont val="Times New Roman"/>
        <family val="1"/>
      </rPr>
      <t xml:space="preserve">65</t>
    </r>
    <r>
      <rPr>
        <sz val="14"/>
        <rFont val="Noto Sans"/>
        <family val="2"/>
      </rPr>
      <t xml:space="preserve">万</t>
    </r>
    <r>
      <rPr>
        <sz val="14"/>
        <rFont val="Times New Roman"/>
        <family val="1"/>
      </rPr>
      <t xml:space="preserve">m3.</t>
    </r>
    <r>
      <rPr>
        <sz val="14"/>
        <rFont val="Noto Sans"/>
        <family val="2"/>
      </rPr>
      <t xml:space="preserve">调节库容</t>
    </r>
    <r>
      <rPr>
        <sz val="14"/>
        <rFont val="Times New Roman"/>
        <family val="1"/>
      </rPr>
      <t xml:space="preserve">55</t>
    </r>
    <r>
      <rPr>
        <sz val="14"/>
        <rFont val="Noto Sans"/>
        <family val="2"/>
      </rPr>
      <t xml:space="preserve">万</t>
    </r>
    <r>
      <rPr>
        <sz val="14"/>
        <rFont val="Times New Roman"/>
        <family val="1"/>
      </rPr>
      <t xml:space="preserve">m3,</t>
    </r>
    <r>
      <rPr>
        <sz val="14"/>
        <rFont val="Noto Sans"/>
        <family val="2"/>
      </rPr>
      <t xml:space="preserve">引水管道长</t>
    </r>
    <r>
      <rPr>
        <sz val="14"/>
        <rFont val="Times New Roman"/>
        <family val="1"/>
      </rPr>
      <t xml:space="preserve">5400m,</t>
    </r>
    <r>
      <rPr>
        <sz val="14"/>
        <rFont val="Noto Sans"/>
        <family val="2"/>
      </rPr>
      <t xml:space="preserve">齐坑水库</t>
    </r>
    <r>
      <rPr>
        <sz val="14"/>
        <rFont val="Times New Roman"/>
        <family val="1"/>
      </rPr>
      <t xml:space="preserve">,</t>
    </r>
    <r>
      <rPr>
        <sz val="14"/>
        <rFont val="Noto Sans"/>
        <family val="2"/>
      </rPr>
      <t xml:space="preserve">坝高</t>
    </r>
    <r>
      <rPr>
        <sz val="14"/>
        <rFont val="Times New Roman"/>
        <family val="1"/>
      </rPr>
      <t xml:space="preserve">29m</t>
    </r>
    <r>
      <rPr>
        <sz val="14"/>
        <rFont val="Noto Sans"/>
        <family val="2"/>
      </rPr>
      <t xml:space="preserve">调节库容</t>
    </r>
    <r>
      <rPr>
        <sz val="14"/>
        <rFont val="Times New Roman"/>
        <family val="1"/>
      </rPr>
      <t xml:space="preserve">25</t>
    </r>
    <r>
      <rPr>
        <sz val="14"/>
        <rFont val="Noto Sans"/>
        <family val="2"/>
      </rPr>
      <t xml:space="preserve">万</t>
    </r>
    <r>
      <rPr>
        <sz val="14"/>
        <rFont val="Times New Roman"/>
        <family val="1"/>
      </rPr>
      <t xml:space="preserve">m3,</t>
    </r>
    <r>
      <rPr>
        <sz val="14"/>
        <rFont val="Noto Sans"/>
        <family val="2"/>
      </rPr>
      <t xml:space="preserve">引水管道长</t>
    </r>
    <r>
      <rPr>
        <sz val="14"/>
        <rFont val="Times New Roman"/>
        <family val="1"/>
      </rPr>
      <t xml:space="preserve">3600m)</t>
    </r>
    <r>
      <rPr>
        <sz val="14"/>
        <rFont val="Noto Sans"/>
        <family val="2"/>
      </rPr>
      <t xml:space="preserve">。</t>
    </r>
  </si>
  <si>
    <r>
      <rPr>
        <sz val="14"/>
        <rFont val="Noto Sans"/>
        <family val="2"/>
      </rPr>
      <t xml:space="preserve">平溪镇入河排污口采取生态净化工程措施</t>
    </r>
    <r>
      <rPr>
        <sz val="14"/>
        <rFont val="Times New Roman"/>
        <family val="1"/>
      </rPr>
      <t xml:space="preserve">,</t>
    </r>
    <r>
      <rPr>
        <sz val="14"/>
        <rFont val="Noto Sans"/>
        <family val="2"/>
      </rPr>
      <t xml:space="preserve">主要包括生态化沟渠</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净水塘坑</t>
    </r>
    <r>
      <rPr>
        <sz val="14"/>
        <rFont val="Times New Roman"/>
        <family val="1"/>
      </rPr>
      <t xml:space="preserve">5</t>
    </r>
    <r>
      <rPr>
        <sz val="14"/>
        <rFont val="Noto Sans"/>
        <family val="2"/>
      </rPr>
      <t xml:space="preserve">座</t>
    </r>
    <r>
      <rPr>
        <sz val="14"/>
        <rFont val="Times New Roman"/>
        <family val="1"/>
      </rPr>
      <t xml:space="preserve">,</t>
    </r>
    <r>
      <rPr>
        <sz val="14"/>
        <rFont val="Noto Sans"/>
        <family val="2"/>
      </rPr>
      <t xml:space="preserve">人工湿地</t>
    </r>
    <r>
      <rPr>
        <sz val="14"/>
        <rFont val="Times New Roman"/>
        <family val="1"/>
      </rPr>
      <t xml:space="preserve">,</t>
    </r>
    <r>
      <rPr>
        <sz val="14"/>
        <rFont val="Noto Sans"/>
        <family val="2"/>
      </rPr>
      <t xml:space="preserve">水源地农业面源污染农田氮磷流失控制工程</t>
    </r>
    <r>
      <rPr>
        <sz val="14"/>
        <rFont val="Times New Roman"/>
        <family val="1"/>
      </rPr>
      <t xml:space="preserve">,</t>
    </r>
    <r>
      <rPr>
        <sz val="14"/>
        <rFont val="Noto Sans"/>
        <family val="2"/>
      </rPr>
      <t xml:space="preserve">将排水沟改为生态沟渠</t>
    </r>
    <r>
      <rPr>
        <sz val="14"/>
        <rFont val="Times New Roman"/>
        <family val="1"/>
      </rPr>
      <t xml:space="preserve">4</t>
    </r>
    <r>
      <rPr>
        <sz val="14"/>
        <rFont val="Noto Sans"/>
        <family val="2"/>
      </rPr>
      <t xml:space="preserve">公里</t>
    </r>
    <r>
      <rPr>
        <sz val="14"/>
        <rFont val="Times New Roman"/>
        <family val="1"/>
      </rPr>
      <t xml:space="preserve">,</t>
    </r>
    <r>
      <rPr>
        <sz val="14"/>
        <rFont val="Noto Sans"/>
        <family val="2"/>
      </rPr>
      <t xml:space="preserve">沟渠中种植不同植物</t>
    </r>
    <r>
      <rPr>
        <sz val="14"/>
        <rFont val="Times New Roman"/>
        <family val="1"/>
      </rPr>
      <t xml:space="preserve">3</t>
    </r>
    <r>
      <rPr>
        <sz val="14"/>
        <rFont val="Noto Sans"/>
        <family val="2"/>
      </rPr>
      <t xml:space="preserve">亩</t>
    </r>
    <r>
      <rPr>
        <sz val="14"/>
        <rFont val="Times New Roman"/>
        <family val="1"/>
      </rPr>
      <t xml:space="preserve">,</t>
    </r>
    <r>
      <rPr>
        <sz val="14"/>
        <rFont val="Noto Sans"/>
        <family val="2"/>
      </rPr>
      <t xml:space="preserve">农村河道综合治理</t>
    </r>
    <r>
      <rPr>
        <sz val="14"/>
        <rFont val="Times New Roman"/>
        <family val="1"/>
      </rPr>
      <t xml:space="preserve">3</t>
    </r>
    <r>
      <rPr>
        <sz val="14"/>
        <rFont val="Noto Sans"/>
        <family val="2"/>
      </rPr>
      <t xml:space="preserve">公里</t>
    </r>
    <r>
      <rPr>
        <sz val="14"/>
        <rFont val="Times New Roman"/>
        <family val="1"/>
      </rPr>
      <t xml:space="preserve">,</t>
    </r>
    <r>
      <rPr>
        <sz val="14"/>
        <rFont val="Noto Sans"/>
        <family val="2"/>
      </rPr>
      <t xml:space="preserve">地洋水库库区内源治理对底泥清淤排污</t>
    </r>
    <r>
      <rPr>
        <sz val="14"/>
        <rFont val="Times New Roman"/>
        <family val="1"/>
      </rPr>
      <t xml:space="preserve">,</t>
    </r>
    <r>
      <rPr>
        <sz val="14"/>
        <rFont val="Noto Sans"/>
        <family val="2"/>
      </rPr>
      <t xml:space="preserve">禁止水产养殖和流动污染线源</t>
    </r>
    <r>
      <rPr>
        <sz val="14"/>
        <rFont val="Times New Roman"/>
        <family val="1"/>
      </rPr>
      <t xml:space="preserve">,</t>
    </r>
    <r>
      <rPr>
        <sz val="14"/>
        <rFont val="Noto Sans"/>
        <family val="2"/>
      </rPr>
      <t xml:space="preserve">水库环库岸生态植被进行修复和治理保护</t>
    </r>
    <r>
      <rPr>
        <sz val="14"/>
        <rFont val="Times New Roman"/>
        <family val="1"/>
      </rPr>
      <t xml:space="preserve">60</t>
    </r>
    <r>
      <rPr>
        <sz val="14"/>
        <rFont val="Noto Sans"/>
        <family val="2"/>
      </rPr>
      <t xml:space="preserve">亩</t>
    </r>
  </si>
  <si>
    <t xml:space="preserve">托溪</t>
  </si>
  <si>
    <t xml:space="preserve">武曲镇</t>
  </si>
  <si>
    <r>
      <rPr>
        <sz val="14"/>
        <rFont val="Noto Sans"/>
        <family val="2"/>
      </rPr>
      <t xml:space="preserve">排污口合并，</t>
    </r>
    <r>
      <rPr>
        <sz val="14"/>
        <rFont val="Times New Roman"/>
        <family val="1"/>
      </rPr>
      <t xml:space="preserve">,</t>
    </r>
    <r>
      <rPr>
        <sz val="14"/>
        <rFont val="Noto Sans"/>
        <family val="2"/>
      </rPr>
      <t xml:space="preserve">水生态系统保护与修复</t>
    </r>
    <r>
      <rPr>
        <sz val="14"/>
        <rFont val="Times New Roman"/>
        <family val="1"/>
      </rPr>
      <t xml:space="preserve">,</t>
    </r>
    <r>
      <rPr>
        <sz val="14"/>
        <rFont val="Noto Sans"/>
        <family val="2"/>
      </rPr>
      <t xml:space="preserve">农业面源污染控制工程</t>
    </r>
    <r>
      <rPr>
        <sz val="14"/>
        <rFont val="Times New Roman"/>
        <family val="1"/>
      </rPr>
      <t xml:space="preserve">,</t>
    </r>
    <r>
      <rPr>
        <sz val="14"/>
        <rFont val="Noto Sans"/>
        <family val="2"/>
      </rPr>
      <t xml:space="preserve">牛</t>
    </r>
    <r>
      <rPr>
        <sz val="14"/>
        <rFont val="Times New Roman"/>
        <family val="1"/>
      </rPr>
      <t xml:space="preserve">(</t>
    </r>
    <r>
      <rPr>
        <sz val="14"/>
        <rFont val="Noto Sans"/>
        <family val="2"/>
      </rPr>
      <t xml:space="preserve">二</t>
    </r>
    <r>
      <rPr>
        <sz val="14"/>
        <rFont val="Times New Roman"/>
        <family val="1"/>
      </rPr>
      <t xml:space="preserve">)</t>
    </r>
    <r>
      <rPr>
        <sz val="14"/>
        <rFont val="Noto Sans"/>
        <family val="2"/>
      </rPr>
      <t xml:space="preserve">水库库区内源治理工程</t>
    </r>
    <r>
      <rPr>
        <sz val="14"/>
        <rFont val="Times New Roman"/>
        <family val="1"/>
      </rPr>
      <t xml:space="preserve">,</t>
    </r>
    <r>
      <rPr>
        <sz val="14"/>
        <rFont val="Noto Sans"/>
        <family val="2"/>
      </rPr>
      <t xml:space="preserve">三关底虎墓治理</t>
    </r>
  </si>
  <si>
    <t xml:space="preserve">托溪乡</t>
  </si>
  <si>
    <r>
      <rPr>
        <sz val="14"/>
        <rFont val="Noto Sans"/>
        <family val="2"/>
      </rPr>
      <t xml:space="preserve">排污口合并，水生态系统保护与修复</t>
    </r>
    <r>
      <rPr>
        <sz val="14"/>
        <rFont val="Times New Roman"/>
        <family val="1"/>
      </rPr>
      <t xml:space="preserve">,</t>
    </r>
    <r>
      <rPr>
        <sz val="14"/>
        <rFont val="Noto Sans"/>
        <family val="2"/>
      </rPr>
      <t xml:space="preserve">农业面源污染控制工程</t>
    </r>
    <r>
      <rPr>
        <sz val="14"/>
        <rFont val="Times New Roman"/>
        <family val="1"/>
      </rPr>
      <t xml:space="preserve">,</t>
    </r>
    <r>
      <rPr>
        <sz val="14"/>
        <rFont val="Noto Sans"/>
        <family val="2"/>
      </rPr>
      <t xml:space="preserve">溪里水库库区内源治理工程</t>
    </r>
    <r>
      <rPr>
        <sz val="14"/>
        <rFont val="Times New Roman"/>
        <family val="1"/>
      </rPr>
      <t xml:space="preserve">,</t>
    </r>
    <r>
      <rPr>
        <sz val="14"/>
        <rFont val="Noto Sans"/>
        <family val="2"/>
      </rPr>
      <t xml:space="preserve">内河水生态保护与修复工程</t>
    </r>
    <r>
      <rPr>
        <sz val="14"/>
        <rFont val="Times New Roman"/>
        <family val="1"/>
      </rPr>
      <t xml:space="preserve">,</t>
    </r>
    <r>
      <rPr>
        <sz val="14"/>
        <rFont val="Noto Sans"/>
        <family val="2"/>
      </rPr>
      <t xml:space="preserve">尤溪污水处理</t>
    </r>
    <r>
      <rPr>
        <sz val="14"/>
        <rFont val="Times New Roman"/>
        <family val="1"/>
      </rPr>
      <t xml:space="preserve">,</t>
    </r>
    <r>
      <rPr>
        <sz val="14"/>
        <rFont val="Noto Sans"/>
        <family val="2"/>
      </rPr>
      <t xml:space="preserve">牛头山水库景区工程</t>
    </r>
    <r>
      <rPr>
        <sz val="14"/>
        <rFont val="Times New Roman"/>
        <family val="1"/>
      </rPr>
      <t xml:space="preserve">,</t>
    </r>
    <r>
      <rPr>
        <sz val="14"/>
        <rFont val="Noto Sans"/>
        <family val="2"/>
      </rPr>
      <t xml:space="preserve">下党生态整治</t>
    </r>
  </si>
  <si>
    <t xml:space="preserve">斜滩镇</t>
  </si>
  <si>
    <r>
      <rPr>
        <sz val="14"/>
        <rFont val="Noto Sans"/>
        <family val="2"/>
      </rPr>
      <t xml:space="preserve">排污口合并，</t>
    </r>
    <r>
      <rPr>
        <sz val="14"/>
        <rFont val="Times New Roman"/>
        <family val="1"/>
      </rPr>
      <t xml:space="preserve">,</t>
    </r>
    <r>
      <rPr>
        <sz val="14"/>
        <rFont val="Noto Sans"/>
        <family val="2"/>
      </rPr>
      <t xml:space="preserve">水生态系统保护与修复</t>
    </r>
    <r>
      <rPr>
        <sz val="14"/>
        <rFont val="Times New Roman"/>
        <family val="1"/>
      </rPr>
      <t xml:space="preserve">,</t>
    </r>
    <r>
      <rPr>
        <sz val="14"/>
        <rFont val="Noto Sans"/>
        <family val="2"/>
      </rPr>
      <t xml:space="preserve">林分修复 </t>
    </r>
    <r>
      <rPr>
        <sz val="14"/>
        <rFont val="Times New Roman"/>
        <family val="1"/>
      </rPr>
      <t xml:space="preserve">1.29 </t>
    </r>
    <r>
      <rPr>
        <sz val="14"/>
        <rFont val="Noto Sans"/>
        <family val="2"/>
      </rPr>
      <t xml:space="preserve">万亩，封山育林 </t>
    </r>
    <r>
      <rPr>
        <sz val="14"/>
        <rFont val="Times New Roman"/>
        <family val="1"/>
      </rPr>
      <t xml:space="preserve">1.43 </t>
    </r>
    <r>
      <rPr>
        <sz val="14"/>
        <rFont val="Noto Sans"/>
        <family val="2"/>
      </rPr>
      <t xml:space="preserve">万亩。农业面源污染控制工程</t>
    </r>
    <r>
      <rPr>
        <sz val="14"/>
        <rFont val="Times New Roman"/>
        <family val="1"/>
      </rPr>
      <t xml:space="preserve">,</t>
    </r>
    <r>
      <rPr>
        <sz val="14"/>
        <rFont val="Noto Sans"/>
        <family val="2"/>
      </rPr>
      <t xml:space="preserve">牛</t>
    </r>
    <r>
      <rPr>
        <sz val="14"/>
        <rFont val="Times New Roman"/>
        <family val="1"/>
      </rPr>
      <t xml:space="preserve">(</t>
    </r>
    <r>
      <rPr>
        <sz val="14"/>
        <rFont val="Noto Sans"/>
        <family val="2"/>
      </rPr>
      <t xml:space="preserve">二</t>
    </r>
    <r>
      <rPr>
        <sz val="14"/>
        <rFont val="Times New Roman"/>
        <family val="1"/>
      </rPr>
      <t xml:space="preserve">)</t>
    </r>
    <r>
      <rPr>
        <sz val="14"/>
        <rFont val="Noto Sans"/>
        <family val="2"/>
      </rPr>
      <t xml:space="preserve">水库库区内源治理工程</t>
    </r>
    <r>
      <rPr>
        <sz val="14"/>
        <rFont val="Times New Roman"/>
        <family val="1"/>
      </rPr>
      <t xml:space="preserve">,</t>
    </r>
    <r>
      <rPr>
        <sz val="14"/>
        <rFont val="Noto Sans"/>
        <family val="2"/>
      </rPr>
      <t xml:space="preserve">三关底虎墓治理</t>
    </r>
    <r>
      <rPr>
        <sz val="14"/>
        <rFont val="Times New Roman"/>
        <family val="1"/>
      </rPr>
      <t xml:space="preserve">,</t>
    </r>
    <r>
      <rPr>
        <sz val="14"/>
        <rFont val="Noto Sans"/>
        <family val="2"/>
      </rPr>
      <t xml:space="preserve">斜滩</t>
    </r>
    <r>
      <rPr>
        <sz val="14"/>
        <rFont val="Times New Roman"/>
        <family val="1"/>
      </rPr>
      <t xml:space="preserve">,</t>
    </r>
    <r>
      <rPr>
        <sz val="14"/>
        <rFont val="Noto Sans"/>
        <family val="2"/>
      </rPr>
      <t xml:space="preserve">武曲镇饮用水水源地水质监测及预警系统建设</t>
    </r>
    <r>
      <rPr>
        <sz val="14"/>
        <rFont val="Times New Roman"/>
        <family val="1"/>
      </rPr>
      <t xml:space="preserve">,</t>
    </r>
  </si>
  <si>
    <t xml:space="preserve">闽江流域古田段水源保护与修复工程</t>
  </si>
  <si>
    <t xml:space="preserve">古田县</t>
  </si>
  <si>
    <t xml:space="preserve">黄田镇</t>
  </si>
  <si>
    <t xml:space="preserve">污水处理后工业区内循环回用配套工程。</t>
  </si>
  <si>
    <t xml:space="preserve">黄田工业区污水处理厂废污水控制</t>
  </si>
  <si>
    <t xml:space="preserve">永春县东溪水生态系统保护与修复</t>
  </si>
  <si>
    <t xml:space="preserve">古田溪流域（古田段）水生态修复与保护工程</t>
  </si>
  <si>
    <t xml:space="preserve">古田溪</t>
  </si>
  <si>
    <t xml:space="preserve">九都溪玉源溪</t>
  </si>
  <si>
    <t xml:space="preserve">城东、城西街道、平湖镇、凤埔乡</t>
  </si>
  <si>
    <r>
      <rPr>
        <sz val="14"/>
        <rFont val="Noto Sans"/>
        <family val="2"/>
      </rPr>
      <t xml:space="preserve">城区生活污染源无害化处理、玉源溪溪沙洲至源里段、西溪段河道清淤、岸堤加固，土方量</t>
    </r>
    <r>
      <rPr>
        <sz val="14"/>
        <rFont val="Times New Roman"/>
        <family val="1"/>
      </rPr>
      <t xml:space="preserve">22.5</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2.5</t>
    </r>
    <r>
      <rPr>
        <sz val="14"/>
        <rFont val="Noto Sans"/>
        <family val="2"/>
      </rPr>
      <t xml:space="preserve">万</t>
    </r>
    <r>
      <rPr>
        <sz val="14"/>
        <rFont val="Times New Roman"/>
        <family val="1"/>
      </rPr>
      <t xml:space="preserve">m3</t>
    </r>
  </si>
  <si>
    <t xml:space="preserve">南安市东溪水生态系统保护与修复</t>
  </si>
  <si>
    <t xml:space="preserve">古田县翠屏湖水生态修复与保护工程</t>
  </si>
  <si>
    <t xml:space="preserve">城东街道、城西街道</t>
  </si>
  <si>
    <r>
      <rPr>
        <sz val="14"/>
        <rFont val="Noto Sans"/>
        <family val="2"/>
      </rPr>
      <t xml:space="preserve">建设新区内污水</t>
    </r>
    <r>
      <rPr>
        <sz val="14"/>
        <rFont val="Times New Roman"/>
        <family val="1"/>
      </rPr>
      <t xml:space="preserve">16.5km</t>
    </r>
    <r>
      <rPr>
        <sz val="14"/>
        <rFont val="Noto Sans"/>
        <family val="2"/>
      </rPr>
      <t xml:space="preserve">、片区至污水厂连接管</t>
    </r>
    <r>
      <rPr>
        <sz val="14"/>
        <rFont val="Times New Roman"/>
        <family val="1"/>
      </rPr>
      <t xml:space="preserve">6</t>
    </r>
    <r>
      <rPr>
        <sz val="14"/>
        <rFont val="Noto Sans"/>
        <family val="2"/>
      </rPr>
      <t xml:space="preserve">公里，雨水管道</t>
    </r>
    <r>
      <rPr>
        <sz val="14"/>
        <rFont val="Times New Roman"/>
        <family val="1"/>
      </rPr>
      <t xml:space="preserve">20.6km</t>
    </r>
    <r>
      <rPr>
        <sz val="14"/>
        <rFont val="Noto Sans"/>
        <family val="2"/>
      </rPr>
      <t xml:space="preserve">，投资</t>
    </r>
    <r>
      <rPr>
        <sz val="14"/>
        <rFont val="Times New Roman"/>
        <family val="1"/>
      </rPr>
      <t xml:space="preserve">1.4</t>
    </r>
    <r>
      <rPr>
        <sz val="14"/>
        <rFont val="Noto Sans"/>
        <family val="2"/>
      </rPr>
      <t xml:space="preserve">亿；环翠屏湖各乡镇农村生活污染源控制，</t>
    </r>
    <r>
      <rPr>
        <sz val="14"/>
        <rFont val="Times New Roman"/>
        <family val="1"/>
      </rPr>
      <t xml:space="preserve">0.23</t>
    </r>
    <r>
      <rPr>
        <sz val="14"/>
        <rFont val="Noto Sans"/>
        <family val="2"/>
      </rPr>
      <t xml:space="preserve">亿，水土流失</t>
    </r>
    <r>
      <rPr>
        <sz val="14"/>
        <rFont val="Times New Roman"/>
        <family val="1"/>
      </rPr>
      <t xml:space="preserve">14120hm2,</t>
    </r>
    <r>
      <rPr>
        <sz val="14"/>
        <rFont val="Noto Sans"/>
        <family val="2"/>
      </rPr>
      <t xml:space="preserve">综合治理投资</t>
    </r>
    <r>
      <rPr>
        <sz val="14"/>
        <rFont val="Times New Roman"/>
        <family val="1"/>
      </rPr>
      <t xml:space="preserve">0.47</t>
    </r>
    <r>
      <rPr>
        <sz val="14"/>
        <rFont val="Noto Sans"/>
        <family val="2"/>
      </rPr>
      <t xml:space="preserve">亿。</t>
    </r>
  </si>
  <si>
    <t xml:space="preserve">福州第二水源敖江流域（古田段）饮用水源地保护</t>
  </si>
  <si>
    <t xml:space="preserve">大甲乡鹤塘镇杉洋镇卓洋乡</t>
  </si>
  <si>
    <r>
      <rPr>
        <sz val="14"/>
        <rFont val="Noto Sans"/>
        <family val="2"/>
      </rPr>
      <t xml:space="preserve">水土保持工程土石方</t>
    </r>
    <r>
      <rPr>
        <sz val="14"/>
        <rFont val="Times New Roman"/>
        <family val="1"/>
      </rPr>
      <t xml:space="preserve">312</t>
    </r>
    <r>
      <rPr>
        <sz val="14"/>
        <rFont val="Noto Sans"/>
        <family val="2"/>
      </rPr>
      <t xml:space="preserve">万</t>
    </r>
    <r>
      <rPr>
        <sz val="14"/>
        <rFont val="Times New Roman"/>
        <family val="1"/>
      </rPr>
      <t xml:space="preserve">m3</t>
    </r>
    <r>
      <rPr>
        <sz val="14"/>
        <rFont val="Noto Sans"/>
        <family val="2"/>
      </rPr>
      <t xml:space="preserve">，投资</t>
    </r>
    <r>
      <rPr>
        <sz val="14"/>
        <rFont val="Times New Roman"/>
        <family val="1"/>
      </rPr>
      <t xml:space="preserve">0.22</t>
    </r>
    <r>
      <rPr>
        <sz val="14"/>
        <rFont val="Noto Sans"/>
        <family val="2"/>
      </rPr>
      <t xml:space="preserve">亿；水土流失</t>
    </r>
    <r>
      <rPr>
        <sz val="14"/>
        <rFont val="Times New Roman"/>
        <family val="1"/>
      </rPr>
      <t xml:space="preserve">29798hm2</t>
    </r>
    <r>
      <rPr>
        <sz val="14"/>
        <rFont val="Noto Sans"/>
        <family val="2"/>
      </rPr>
      <t xml:space="preserve">，综合治理投资</t>
    </r>
    <r>
      <rPr>
        <sz val="14"/>
        <rFont val="Times New Roman"/>
        <family val="1"/>
      </rPr>
      <t xml:space="preserve">0.55</t>
    </r>
    <r>
      <rPr>
        <sz val="14"/>
        <rFont val="Noto Sans"/>
        <family val="2"/>
      </rPr>
      <t xml:space="preserve">亿；绿化面积</t>
    </r>
    <r>
      <rPr>
        <sz val="14"/>
        <rFont val="Times New Roman"/>
        <family val="1"/>
      </rPr>
      <t xml:space="preserve">19hm2</t>
    </r>
    <r>
      <rPr>
        <sz val="14"/>
        <rFont val="Noto Sans"/>
        <family val="2"/>
      </rPr>
      <t xml:space="preserve">，投资</t>
    </r>
    <r>
      <rPr>
        <sz val="14"/>
        <rFont val="Times New Roman"/>
        <family val="1"/>
      </rPr>
      <t xml:space="preserve">0.15</t>
    </r>
    <r>
      <rPr>
        <sz val="14"/>
        <rFont val="Noto Sans"/>
        <family val="2"/>
      </rPr>
      <t xml:space="preserve">亿；拦渣截污坝投资</t>
    </r>
    <r>
      <rPr>
        <sz val="14"/>
        <rFont val="Times New Roman"/>
        <family val="1"/>
      </rPr>
      <t xml:space="preserve">0.15</t>
    </r>
    <r>
      <rPr>
        <sz val="14"/>
        <rFont val="Noto Sans"/>
        <family val="2"/>
      </rPr>
      <t xml:space="preserve">亿；</t>
    </r>
  </si>
  <si>
    <r>
      <rPr>
        <sz val="14"/>
        <rFont val="Noto Sans"/>
        <family val="2"/>
      </rPr>
      <t xml:space="preserve">流域内水土保持综合治理项目包含：大甲乡国本溪小流域、大甲乡大甲溪</t>
    </r>
    <r>
      <rPr>
        <sz val="14"/>
        <rFont val="Times New Roman"/>
        <family val="1"/>
      </rPr>
      <t xml:space="preserve">-</t>
    </r>
    <r>
      <rPr>
        <sz val="14"/>
        <rFont val="Noto Sans"/>
        <family val="2"/>
      </rPr>
      <t xml:space="preserve">九溪小流域、杉洋镇龙舞溪、杉洋镇宝桥溪、目；古田县溪边溪小流域、鹤塘镇西洋苏洋溪小流域、卓洋乡独峰溪小流域、秀峰溪小流域、</t>
    </r>
  </si>
  <si>
    <t xml:space="preserve">城东、城西街道、凤埔乡</t>
  </si>
  <si>
    <t xml:space="preserve">九蟾桥扩蓄、际面水库、凤浦伍墩水库</t>
  </si>
  <si>
    <t xml:space="preserve">增加下游枯水流量及保障河道生态流量。</t>
  </si>
  <si>
    <t xml:space="preserve">水口镇
黄田镇凤都镇</t>
  </si>
  <si>
    <r>
      <rPr>
        <sz val="14"/>
        <rFont val="Noto Sans"/>
        <family val="2"/>
      </rPr>
      <t xml:space="preserve">主要乡村生活污染源整治工程，水源保护区农业面源污染防治工程，投资</t>
    </r>
    <r>
      <rPr>
        <sz val="14"/>
        <rFont val="Times New Roman"/>
        <family val="1"/>
      </rPr>
      <t xml:space="preserve">0.07</t>
    </r>
    <r>
      <rPr>
        <sz val="14"/>
        <rFont val="Noto Sans"/>
        <family val="2"/>
      </rPr>
      <t xml:space="preserve">亿；库底清淤，投资</t>
    </r>
    <r>
      <rPr>
        <sz val="14"/>
        <rFont val="Times New Roman"/>
        <family val="1"/>
      </rPr>
      <t xml:space="preserve">0.02</t>
    </r>
    <r>
      <rPr>
        <sz val="14"/>
        <rFont val="Noto Sans"/>
        <family val="2"/>
      </rPr>
      <t xml:space="preserve">亿；水土流失</t>
    </r>
    <r>
      <rPr>
        <sz val="14"/>
        <rFont val="Times New Roman"/>
        <family val="1"/>
      </rPr>
      <t xml:space="preserve">10864hm2</t>
    </r>
    <r>
      <rPr>
        <sz val="14"/>
        <rFont val="Noto Sans"/>
        <family val="2"/>
      </rPr>
      <t xml:space="preserve">、综合治理投资</t>
    </r>
    <r>
      <rPr>
        <sz val="14"/>
        <rFont val="Times New Roman"/>
        <family val="1"/>
      </rPr>
      <t xml:space="preserve">0.58</t>
    </r>
    <r>
      <rPr>
        <sz val="14"/>
        <rFont val="Noto Sans"/>
        <family val="2"/>
      </rPr>
      <t xml:space="preserve">亿；林分修复</t>
    </r>
    <r>
      <rPr>
        <sz val="14"/>
        <rFont val="Times New Roman"/>
        <family val="1"/>
      </rPr>
      <t xml:space="preserve">0.5</t>
    </r>
    <r>
      <rPr>
        <sz val="14"/>
        <rFont val="Noto Sans"/>
        <family val="2"/>
      </rPr>
      <t xml:space="preserve">万亩，封山育林</t>
    </r>
    <r>
      <rPr>
        <sz val="14"/>
        <rFont val="Times New Roman"/>
        <family val="1"/>
      </rPr>
      <t xml:space="preserve">0.8</t>
    </r>
    <r>
      <rPr>
        <sz val="14"/>
        <rFont val="Noto Sans"/>
        <family val="2"/>
      </rPr>
      <t xml:space="preserve">万亩。</t>
    </r>
  </si>
  <si>
    <t xml:space="preserve">古田县吉坪、汶洋、溪坪水库、炉坑水库、武步溪干流水源地水资源保护；水口、黄田、凤都水土保持综合整治工程</t>
  </si>
  <si>
    <t xml:space="preserve">九都溪</t>
  </si>
  <si>
    <r>
      <rPr>
        <sz val="14"/>
        <rFont val="Noto Sans"/>
        <family val="2"/>
      </rPr>
      <t xml:space="preserve">引自来水厂尾水至护城河上游，铺设引水管道</t>
    </r>
    <r>
      <rPr>
        <sz val="14"/>
        <rFont val="Times New Roman"/>
        <family val="1"/>
      </rPr>
      <t xml:space="preserve">2</t>
    </r>
    <r>
      <rPr>
        <sz val="14"/>
        <rFont val="Noto Sans"/>
        <family val="2"/>
      </rPr>
      <t xml:space="preserve">公里</t>
    </r>
    <r>
      <rPr>
        <sz val="14"/>
        <rFont val="Times New Roman"/>
        <family val="1"/>
      </rPr>
      <t xml:space="preserve">0.28</t>
    </r>
    <r>
      <rPr>
        <sz val="14"/>
        <rFont val="Noto Sans"/>
        <family val="2"/>
      </rPr>
      <t xml:space="preserve">亿。桃溪至坑里段河道清淤、岸堤加固、投资</t>
    </r>
    <r>
      <rPr>
        <sz val="14"/>
        <rFont val="Times New Roman"/>
        <family val="1"/>
      </rPr>
      <t xml:space="preserve">1.25</t>
    </r>
    <r>
      <rPr>
        <sz val="14"/>
        <rFont val="Noto Sans"/>
        <family val="2"/>
      </rPr>
      <t xml:space="preserve">亿元；护城河段河道清淤、岸堤加固、投资</t>
    </r>
    <r>
      <rPr>
        <sz val="14"/>
        <rFont val="Times New Roman"/>
        <family val="1"/>
      </rPr>
      <t xml:space="preserve">1.07</t>
    </r>
    <r>
      <rPr>
        <sz val="14"/>
        <rFont val="Noto Sans"/>
        <family val="2"/>
      </rPr>
      <t xml:space="preserve">亿元；新丰河清淤、岸堤加固、投资</t>
    </r>
    <r>
      <rPr>
        <sz val="14"/>
        <rFont val="Times New Roman"/>
        <family val="1"/>
      </rPr>
      <t xml:space="preserve">1.36</t>
    </r>
    <r>
      <rPr>
        <sz val="14"/>
        <rFont val="Noto Sans"/>
        <family val="2"/>
      </rPr>
      <t xml:space="preserve">亿元；新丰河生态景观工程，投资</t>
    </r>
    <r>
      <rPr>
        <sz val="14"/>
        <rFont val="Times New Roman"/>
        <family val="1"/>
      </rPr>
      <t xml:space="preserve">0.85</t>
    </r>
    <r>
      <rPr>
        <sz val="14"/>
        <rFont val="Noto Sans"/>
        <family val="2"/>
      </rPr>
      <t xml:space="preserve">亿元；护城河水质改善，投资</t>
    </r>
    <r>
      <rPr>
        <sz val="14"/>
        <rFont val="Times New Roman"/>
        <family val="1"/>
      </rPr>
      <t xml:space="preserve">0.43</t>
    </r>
    <r>
      <rPr>
        <sz val="14"/>
        <rFont val="Noto Sans"/>
        <family val="2"/>
      </rPr>
      <t xml:space="preserve">亿。</t>
    </r>
  </si>
  <si>
    <t xml:space="preserve">晋江市晋江水生态系统保护与修复</t>
  </si>
  <si>
    <t xml:space="preserve">鹤塘镇杉洋镇卓洋乡大甲乡</t>
  </si>
  <si>
    <r>
      <rPr>
        <sz val="14"/>
        <rFont val="Noto Sans"/>
        <family val="2"/>
      </rPr>
      <t xml:space="preserve">治理范围</t>
    </r>
    <r>
      <rPr>
        <sz val="14"/>
        <rFont val="Times New Roman"/>
        <family val="1"/>
      </rPr>
      <t xml:space="preserve">97.9km2</t>
    </r>
    <r>
      <rPr>
        <sz val="14"/>
        <rFont val="Noto Sans"/>
        <family val="2"/>
      </rPr>
      <t xml:space="preserve">，大甲、鹤塘、杉洋、卓洋四个乡镇生活污染源整治工程；农业节水改造、水源保护区农业面源污染防治工程；主要乡村生活污染源整治工程；对水源周边突出的污染问题深化整治；田地溪生态护岸、生态景观工程、水系连通工程、清淤工程、截污工程；西洋溪前洋段、苏洋段、西洋段河道清淤、岸堤加固，土方量</t>
    </r>
    <r>
      <rPr>
        <sz val="14"/>
        <rFont val="Times New Roman"/>
        <family val="1"/>
      </rPr>
      <t xml:space="preserve">3.5</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2.5</t>
    </r>
    <r>
      <rPr>
        <sz val="14"/>
        <rFont val="Noto Sans"/>
        <family val="2"/>
      </rPr>
      <t xml:space="preserve">万</t>
    </r>
    <r>
      <rPr>
        <sz val="14"/>
        <rFont val="Times New Roman"/>
        <family val="1"/>
      </rPr>
      <t xml:space="preserve">m3</t>
    </r>
    <r>
      <rPr>
        <sz val="14"/>
        <rFont val="Noto Sans"/>
        <family val="2"/>
      </rPr>
      <t xml:space="preserve">；敖江鹤塘溪尾洋段河道清淤岸堤加固，土方量</t>
    </r>
    <r>
      <rPr>
        <sz val="14"/>
        <rFont val="Times New Roman"/>
        <family val="1"/>
      </rPr>
      <t xml:space="preserve">26.5</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4.5</t>
    </r>
    <r>
      <rPr>
        <sz val="14"/>
        <rFont val="Noto Sans"/>
        <family val="2"/>
      </rPr>
      <t xml:space="preserve">万</t>
    </r>
    <r>
      <rPr>
        <sz val="14"/>
        <rFont val="Times New Roman"/>
        <family val="1"/>
      </rPr>
      <t xml:space="preserve">m3</t>
    </r>
    <r>
      <rPr>
        <sz val="14"/>
        <rFont val="Noto Sans"/>
        <family val="2"/>
      </rPr>
      <t xml:space="preserve">；紫峰溪夏庄段河道清淤岸堤加固，土方量</t>
    </r>
    <r>
      <rPr>
        <sz val="14"/>
        <rFont val="Times New Roman"/>
        <family val="1"/>
      </rPr>
      <t xml:space="preserve">17.8</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2.8</t>
    </r>
    <r>
      <rPr>
        <sz val="14"/>
        <rFont val="Noto Sans"/>
        <family val="2"/>
      </rPr>
      <t xml:space="preserve">万</t>
    </r>
    <r>
      <rPr>
        <sz val="14"/>
        <rFont val="Times New Roman"/>
        <family val="1"/>
      </rPr>
      <t xml:space="preserve">m3</t>
    </r>
    <r>
      <rPr>
        <sz val="14"/>
        <rFont val="Noto Sans"/>
        <family val="2"/>
      </rPr>
      <t xml:space="preserve">；斌溪大甲段河道清淤岸堤加固，土方量</t>
    </r>
    <r>
      <rPr>
        <sz val="14"/>
        <rFont val="Times New Roman"/>
        <family val="1"/>
      </rPr>
      <t xml:space="preserve">5.2</t>
    </r>
    <r>
      <rPr>
        <sz val="14"/>
        <rFont val="Noto Sans"/>
        <family val="2"/>
      </rPr>
      <t xml:space="preserve">万</t>
    </r>
    <r>
      <rPr>
        <sz val="14"/>
        <rFont val="Times New Roman"/>
        <family val="1"/>
      </rPr>
      <t xml:space="preserve">m3</t>
    </r>
    <r>
      <rPr>
        <sz val="14"/>
        <rFont val="Noto Sans"/>
        <family val="2"/>
      </rPr>
      <t xml:space="preserve">，浆砌石</t>
    </r>
    <r>
      <rPr>
        <sz val="14"/>
        <rFont val="Times New Roman"/>
        <family val="1"/>
      </rPr>
      <t xml:space="preserve">1.8</t>
    </r>
    <r>
      <rPr>
        <sz val="14"/>
        <rFont val="Noto Sans"/>
        <family val="2"/>
      </rPr>
      <t xml:space="preserve">万</t>
    </r>
    <r>
      <rPr>
        <sz val="14"/>
        <rFont val="Times New Roman"/>
        <family val="1"/>
      </rPr>
      <t xml:space="preserve">m3</t>
    </r>
    <r>
      <rPr>
        <sz val="14"/>
        <rFont val="Noto Sans"/>
        <family val="2"/>
      </rPr>
      <t xml:space="preserve">。鹤塘镇后彰溪河道清理</t>
    </r>
    <r>
      <rPr>
        <sz val="14"/>
        <rFont val="Times New Roman"/>
        <family val="1"/>
      </rPr>
      <t xml:space="preserve">250m,</t>
    </r>
    <r>
      <rPr>
        <sz val="14"/>
        <rFont val="Noto Sans"/>
        <family val="2"/>
      </rPr>
      <t xml:space="preserve">防洪堤建设长</t>
    </r>
    <r>
      <rPr>
        <sz val="14"/>
        <rFont val="Times New Roman"/>
        <family val="1"/>
      </rPr>
      <t xml:space="preserve">247m*</t>
    </r>
    <r>
      <rPr>
        <sz val="14"/>
        <rFont val="Noto Sans"/>
        <family val="2"/>
      </rPr>
      <t xml:space="preserve">高</t>
    </r>
    <r>
      <rPr>
        <sz val="14"/>
        <rFont val="Times New Roman"/>
        <family val="1"/>
      </rPr>
      <t xml:space="preserve">10.4m</t>
    </r>
    <r>
      <rPr>
        <sz val="14"/>
        <rFont val="Noto Sans"/>
        <family val="2"/>
      </rPr>
      <t xml:space="preserve">。水土流失治理、入河排污口整治、水质监测等。林分修复</t>
    </r>
    <r>
      <rPr>
        <sz val="14"/>
        <rFont val="Times New Roman"/>
        <family val="1"/>
      </rPr>
      <t xml:space="preserve">1.7</t>
    </r>
    <r>
      <rPr>
        <sz val="14"/>
        <rFont val="Noto Sans"/>
        <family val="2"/>
      </rPr>
      <t xml:space="preserve">万亩，封山育林</t>
    </r>
    <r>
      <rPr>
        <sz val="14"/>
        <rFont val="Times New Roman"/>
        <family val="1"/>
      </rPr>
      <t xml:space="preserve">3.2</t>
    </r>
    <r>
      <rPr>
        <sz val="14"/>
        <rFont val="Noto Sans"/>
        <family val="2"/>
      </rPr>
      <t xml:space="preserve">万亩。</t>
    </r>
  </si>
  <si>
    <t xml:space="preserve">鳌江干流饮用水水源地、溪边水库水源地、柏洋水库水源地水资源保护达标建设、田地溪水生态保护与修复、大甲乡、杉洋镇、鹤塘镇、卓洋乡堆渣场整治垃圾中转站及配套设施</t>
  </si>
  <si>
    <t xml:space="preserve">古田县城区饮用水水源地保护</t>
  </si>
  <si>
    <t xml:space="preserve">城东街道、城西街道
凤浦乡
大桥镇
吉巷乡
泮洋乡
平湖镇</t>
  </si>
  <si>
    <r>
      <rPr>
        <sz val="14"/>
        <rFont val="Noto Sans"/>
        <family val="2"/>
      </rPr>
      <t xml:space="preserve">主要乡村生活污染源整治工程；水源保护区农业面源污染防治工程，投资</t>
    </r>
    <r>
      <rPr>
        <sz val="14"/>
        <rFont val="Times New Roman"/>
        <family val="1"/>
      </rPr>
      <t xml:space="preserve">0.73</t>
    </r>
    <r>
      <rPr>
        <sz val="14"/>
        <rFont val="Noto Sans"/>
        <family val="2"/>
      </rPr>
      <t xml:space="preserve">亿。完善库区周边安全围网工程，</t>
    </r>
    <r>
      <rPr>
        <sz val="14"/>
        <rFont val="Times New Roman"/>
        <family val="1"/>
      </rPr>
      <t xml:space="preserve">0.08</t>
    </r>
    <r>
      <rPr>
        <sz val="14"/>
        <rFont val="Noto Sans"/>
        <family val="2"/>
      </rPr>
      <t xml:space="preserve">亿；库底清淤、水质监测，投资</t>
    </r>
    <r>
      <rPr>
        <sz val="14"/>
        <rFont val="Times New Roman"/>
        <family val="1"/>
      </rPr>
      <t xml:space="preserve">0.13</t>
    </r>
    <r>
      <rPr>
        <sz val="14"/>
        <rFont val="Noto Sans"/>
        <family val="2"/>
      </rPr>
      <t xml:space="preserve">亿；桃溪水库至桃溪引水前池，新建</t>
    </r>
    <r>
      <rPr>
        <sz val="14"/>
        <rFont val="Times New Roman"/>
        <family val="1"/>
      </rPr>
      <t xml:space="preserve">2.4*2.4</t>
    </r>
    <r>
      <rPr>
        <sz val="14"/>
        <rFont val="Noto Sans"/>
        <family val="2"/>
      </rPr>
      <t xml:space="preserve">米公水隧洞</t>
    </r>
    <r>
      <rPr>
        <sz val="14"/>
        <rFont val="Times New Roman"/>
        <family val="1"/>
      </rPr>
      <t xml:space="preserve">3</t>
    </r>
    <r>
      <rPr>
        <sz val="14"/>
        <rFont val="Noto Sans"/>
        <family val="2"/>
      </rPr>
      <t xml:space="preserve">公里，铺设</t>
    </r>
    <r>
      <rPr>
        <sz val="14"/>
        <rFont val="Times New Roman"/>
        <family val="1"/>
      </rPr>
      <t xml:space="preserve">DN800</t>
    </r>
    <r>
      <rPr>
        <sz val="14"/>
        <rFont val="Noto Sans"/>
        <family val="2"/>
      </rPr>
      <t xml:space="preserve">输水管</t>
    </r>
    <r>
      <rPr>
        <sz val="14"/>
        <rFont val="Times New Roman"/>
        <family val="1"/>
      </rPr>
      <t xml:space="preserve">0.7</t>
    </r>
    <r>
      <rPr>
        <sz val="14"/>
        <rFont val="Noto Sans"/>
        <family val="2"/>
      </rPr>
      <t xml:space="preserve">公里，投资</t>
    </r>
    <r>
      <rPr>
        <sz val="14"/>
        <rFont val="Times New Roman"/>
        <family val="1"/>
      </rPr>
      <t xml:space="preserve">0.21</t>
    </r>
    <r>
      <rPr>
        <sz val="14"/>
        <rFont val="Noto Sans"/>
        <family val="2"/>
      </rPr>
      <t xml:space="preserve">亿。</t>
    </r>
  </si>
  <si>
    <r>
      <rPr>
        <sz val="14"/>
        <rFont val="Noto Sans"/>
        <family val="2"/>
      </rPr>
      <t xml:space="preserve">城区饮用水备用水源建设新华水库投资</t>
    </r>
    <r>
      <rPr>
        <sz val="14"/>
        <rFont val="Times New Roman"/>
        <family val="1"/>
      </rPr>
      <t xml:space="preserve">0.23</t>
    </r>
    <r>
      <rPr>
        <sz val="14"/>
        <rFont val="Noto Sans"/>
        <family val="2"/>
      </rPr>
      <t xml:space="preserve">亿；管网铺设</t>
    </r>
    <r>
      <rPr>
        <sz val="14"/>
        <rFont val="Times New Roman"/>
        <family val="1"/>
      </rPr>
      <t xml:space="preserve">dn800</t>
    </r>
    <r>
      <rPr>
        <sz val="14"/>
        <rFont val="Noto Sans"/>
        <family val="2"/>
      </rPr>
      <t xml:space="preserve">输水管</t>
    </r>
    <r>
      <rPr>
        <sz val="14"/>
        <rFont val="Times New Roman"/>
        <family val="1"/>
      </rPr>
      <t xml:space="preserve">7</t>
    </r>
    <r>
      <rPr>
        <sz val="14"/>
        <rFont val="Noto Sans"/>
        <family val="2"/>
      </rPr>
      <t xml:space="preserve">公里，投资</t>
    </r>
    <r>
      <rPr>
        <sz val="14"/>
        <rFont val="Times New Roman"/>
        <family val="1"/>
      </rPr>
      <t xml:space="preserve">0.3</t>
    </r>
    <r>
      <rPr>
        <sz val="14"/>
        <rFont val="Noto Sans"/>
        <family val="2"/>
      </rPr>
      <t xml:space="preserve">亿；新建</t>
    </r>
    <r>
      <rPr>
        <sz val="14"/>
        <rFont val="Times New Roman"/>
        <family val="1"/>
      </rPr>
      <t xml:space="preserve">3</t>
    </r>
    <r>
      <rPr>
        <sz val="14"/>
        <rFont val="Noto Sans"/>
        <family val="2"/>
      </rPr>
      <t xml:space="preserve">万吨自来水厂，投资</t>
    </r>
    <r>
      <rPr>
        <sz val="14"/>
        <rFont val="Times New Roman"/>
        <family val="1"/>
      </rPr>
      <t xml:space="preserve">0.3</t>
    </r>
    <r>
      <rPr>
        <sz val="14"/>
        <rFont val="Noto Sans"/>
        <family val="2"/>
      </rPr>
      <t xml:space="preserve">亿；完善库区周边安全围网工程，</t>
    </r>
    <r>
      <rPr>
        <sz val="14"/>
        <rFont val="Times New Roman"/>
        <family val="1"/>
      </rPr>
      <t xml:space="preserve">0.12</t>
    </r>
    <r>
      <rPr>
        <sz val="14"/>
        <rFont val="Noto Sans"/>
        <family val="2"/>
      </rPr>
      <t xml:space="preserve">亿；主要乡村生活污染源整治工程；水源保护区农业面源污染防治工程，投资</t>
    </r>
    <r>
      <rPr>
        <sz val="14"/>
        <rFont val="Times New Roman"/>
        <family val="1"/>
      </rPr>
      <t xml:space="preserve">1.23</t>
    </r>
    <r>
      <rPr>
        <sz val="14"/>
        <rFont val="Noto Sans"/>
        <family val="2"/>
      </rPr>
      <t xml:space="preserve">亿。库底清淤、水质监测，投资</t>
    </r>
    <r>
      <rPr>
        <sz val="14"/>
        <rFont val="Times New Roman"/>
        <family val="1"/>
      </rPr>
      <t xml:space="preserve">0.23</t>
    </r>
    <r>
      <rPr>
        <sz val="14"/>
        <rFont val="Noto Sans"/>
        <family val="2"/>
      </rPr>
      <t xml:space="preserve">亿；</t>
    </r>
  </si>
  <si>
    <t xml:space="preserve">惠安县晋江水生态系统保护与修复</t>
  </si>
  <si>
    <t xml:space="preserve">七都溪（赤溪）流域霞浦段水生态修复与保护工程</t>
  </si>
  <si>
    <t xml:space="preserve">霞浦县</t>
  </si>
  <si>
    <t xml:space="preserve">牙城镇</t>
  </si>
  <si>
    <t xml:space="preserve">牙城湾人工湿地建设</t>
  </si>
  <si>
    <t xml:space="preserve">福安市溪尾工业园区集中供水水源地保护项目</t>
  </si>
  <si>
    <t xml:space="preserve">盐田港</t>
  </si>
  <si>
    <t xml:space="preserve">溪尾镇松罗乡</t>
  </si>
  <si>
    <t xml:space="preserve">水源地上游有村庄污水达标排放</t>
  </si>
  <si>
    <t xml:space="preserve">福鼎市吉溪流域水生态修复与保护工程</t>
  </si>
  <si>
    <t xml:space="preserve">吉溪</t>
  </si>
  <si>
    <t xml:space="preserve">太姥山镇</t>
  </si>
  <si>
    <r>
      <rPr>
        <sz val="14"/>
        <rFont val="Noto Sans"/>
        <family val="2"/>
      </rPr>
      <t xml:space="preserve">排污口合并与整治，污水纳入城镇污水管网，两岸挡墙砌护及河道清淤共</t>
    </r>
    <r>
      <rPr>
        <sz val="14"/>
        <rFont val="Times New Roman"/>
        <family val="1"/>
      </rPr>
      <t xml:space="preserve">5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姥山镇是我省</t>
    </r>
    <r>
      <rPr>
        <sz val="14"/>
        <rFont val="Times New Roman"/>
        <family val="1"/>
      </rPr>
      <t xml:space="preserve">20</t>
    </r>
    <r>
      <rPr>
        <sz val="14"/>
        <rFont val="Noto Sans"/>
        <family val="2"/>
      </rPr>
      <t xml:space="preserve">小城镇建设中心之一，境内拥有太姥山国家重点风景名胜区 特将吉溪列入重点水域</t>
    </r>
  </si>
  <si>
    <t xml:space="preserve">福鼎市百步溪流域水生态修复与保护工程</t>
  </si>
  <si>
    <t xml:space="preserve">百步溪</t>
  </si>
  <si>
    <t xml:space="preserve">白琳镇点头镇</t>
  </si>
  <si>
    <r>
      <rPr>
        <sz val="14"/>
        <rFont val="Noto Sans"/>
        <family val="2"/>
      </rPr>
      <t xml:space="preserve">康山溪、扆山溪排污口合并与整治，污水纳入城镇污水管网，两岸挡墙砌护及河道清淤共</t>
    </r>
    <r>
      <rPr>
        <sz val="14"/>
        <rFont val="Times New Roman"/>
        <family val="1"/>
      </rPr>
      <t xml:space="preserve">10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白琳镇、点头镇是全国十大玄武岩石板材生产加工基地之一，又是福鼎市东南沿海供水重要水源地，点头镇是宁德市重点小城镇建设中心之一，素有中国白茶之乡的美称， 特将百步溪列入重点水域</t>
    </r>
  </si>
  <si>
    <t xml:space="preserve">福鼎市照兰溪流域水生态修复与保护工程</t>
  </si>
  <si>
    <t xml:space="preserve">照兰溪</t>
  </si>
  <si>
    <t xml:space="preserve">福东溪</t>
  </si>
  <si>
    <t xml:space="preserve">前岐镇</t>
  </si>
  <si>
    <r>
      <rPr>
        <sz val="14"/>
        <rFont val="Noto Sans"/>
        <family val="2"/>
      </rPr>
      <t xml:space="preserve">福东溪排污口合并与整治，污水纳入城镇污水管网，两岸挡墙砌护及河道清淤共</t>
    </r>
    <r>
      <rPr>
        <sz val="14"/>
        <rFont val="Times New Roman"/>
        <family val="1"/>
      </rPr>
      <t xml:space="preserve">3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前岐镇已列入我省小城镇建设，同时受浙江省矾矿污染，流域水生态差，将该流域列入重点水域</t>
    </r>
  </si>
  <si>
    <t xml:space="preserve">福鼎市柏洋溪流域水生态修复与保护工程</t>
  </si>
  <si>
    <t xml:space="preserve">柏洋溪</t>
  </si>
  <si>
    <t xml:space="preserve">硖门乡</t>
  </si>
  <si>
    <r>
      <rPr>
        <sz val="14"/>
        <rFont val="Noto Sans"/>
        <family val="2"/>
      </rPr>
      <t xml:space="preserve">排污口合并与整治，污水纳入城镇污水管网，两岸挡墙砌护及河道清淤共</t>
    </r>
    <r>
      <rPr>
        <sz val="14"/>
        <rFont val="Times New Roman"/>
        <family val="1"/>
      </rPr>
      <t xml:space="preserve">4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该流域为宁德核电站主要水源地，硖门乡柏洋村为全国小康建设明星村、全国先进基层党组织、全国魅力新农村十佳乡村，省文明村镇、省新农村建设“百村示范”点。国家领导人先后多次莅临视察调研，将该流域列入重点水域。</t>
    </r>
  </si>
  <si>
    <t xml:space="preserve">福鼎市店下溪流域水生态修复与保护工程</t>
  </si>
  <si>
    <t xml:space="preserve">店下溪</t>
  </si>
  <si>
    <t xml:space="preserve">店下镇、龙安开发区</t>
  </si>
  <si>
    <r>
      <rPr>
        <sz val="14"/>
        <rFont val="Noto Sans"/>
        <family val="2"/>
      </rPr>
      <t xml:space="preserve">店下溪排污口合并与整治，污水纳入城镇污水管网，两岸挡墙砌护及河道清淤共</t>
    </r>
    <r>
      <rPr>
        <sz val="14"/>
        <rFont val="Times New Roman"/>
        <family val="1"/>
      </rPr>
      <t xml:space="preserve">3k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店下镇已列入宁德小城镇建设，流域水生态差，龙安工业区防洪排涝标准低，工业污染水面，流经工业区河道生态水面极需恢复，将该流域列入重点水域</t>
    </r>
  </si>
  <si>
    <t xml:space="preserve">福安市下白石工业园区集中供水水源地保护工程</t>
  </si>
  <si>
    <t xml:space="preserve">东沃溪</t>
  </si>
  <si>
    <t xml:space="preserve">下白石镇</t>
  </si>
  <si>
    <t xml:space="preserve">库内有村庄污水达标排放</t>
  </si>
  <si>
    <t xml:space="preserve">重点及敏感区</t>
  </si>
  <si>
    <t xml:space="preserve">福安市湾坞工业园区集中供水水源地保护工程</t>
  </si>
  <si>
    <t xml:space="preserve">炉山溪</t>
  </si>
  <si>
    <t xml:space="preserve">湾坞镇</t>
  </si>
  <si>
    <t xml:space="preserve">村庄生活污水厌氧净水池、生活垃圾发酵池建设</t>
  </si>
  <si>
    <t xml:space="preserve">河道清淤、河道生态净化</t>
  </si>
  <si>
    <r>
      <rPr>
        <sz val="14"/>
        <rFont val="Noto Sans"/>
        <family val="2"/>
      </rPr>
      <t xml:space="preserve">霞浦县七都溪饮用水</t>
    </r>
    <r>
      <rPr>
        <sz val="14"/>
        <rFont val="Times New Roman"/>
        <family val="1"/>
      </rPr>
      <t xml:space="preserve">(</t>
    </r>
    <r>
      <rPr>
        <sz val="14"/>
        <rFont val="Noto Sans"/>
        <family val="2"/>
      </rPr>
      <t xml:space="preserve">三沙供水）水源地工程</t>
    </r>
  </si>
  <si>
    <r>
      <rPr>
        <sz val="14"/>
        <rFont val="Noto Sans"/>
        <family val="2"/>
      </rPr>
      <t xml:space="preserve">七都溪（赤溪</t>
    </r>
    <r>
      <rPr>
        <sz val="14"/>
        <rFont val="Times New Roman"/>
        <family val="1"/>
      </rPr>
      <t xml:space="preserve">)</t>
    </r>
  </si>
  <si>
    <r>
      <rPr>
        <sz val="14"/>
        <rFont val="Noto Sans"/>
        <family val="2"/>
      </rPr>
      <t xml:space="preserve">灌区农业节水灌溉改造</t>
    </r>
    <r>
      <rPr>
        <sz val="14"/>
        <rFont val="Times New Roman"/>
        <family val="1"/>
      </rPr>
      <t xml:space="preserve">10km2</t>
    </r>
  </si>
  <si>
    <t xml:space="preserve">安溪县西溪水生态系统保护与修复</t>
  </si>
  <si>
    <r>
      <rPr>
        <sz val="14"/>
        <rFont val="Noto Sans"/>
        <family val="2"/>
      </rPr>
      <t xml:space="preserve">河道清淤</t>
    </r>
    <r>
      <rPr>
        <sz val="14"/>
        <rFont val="Times New Roman"/>
        <family val="1"/>
      </rPr>
      <t xml:space="preserve">150</t>
    </r>
    <r>
      <rPr>
        <sz val="14"/>
        <rFont val="Noto Sans"/>
        <family val="2"/>
      </rPr>
      <t xml:space="preserve">万</t>
    </r>
    <r>
      <rPr>
        <sz val="14"/>
        <rFont val="Times New Roman"/>
        <family val="1"/>
      </rPr>
      <t xml:space="preserve">km3</t>
    </r>
  </si>
  <si>
    <r>
      <rPr>
        <sz val="14"/>
        <rFont val="Noto Sans"/>
        <family val="2"/>
      </rPr>
      <t xml:space="preserve">建设村庄生活污水厌氧净化池</t>
    </r>
    <r>
      <rPr>
        <sz val="14"/>
        <rFont val="Times New Roman"/>
        <family val="1"/>
      </rPr>
      <t xml:space="preserve">18</t>
    </r>
    <r>
      <rPr>
        <sz val="14"/>
        <rFont val="Noto Sans"/>
        <family val="2"/>
      </rPr>
      <t xml:space="preserve">个、建设生活垃圾发酵池</t>
    </r>
    <r>
      <rPr>
        <sz val="14"/>
        <rFont val="Times New Roman"/>
        <family val="1"/>
      </rPr>
      <t xml:space="preserve">18</t>
    </r>
    <r>
      <rPr>
        <sz val="14"/>
        <rFont val="Noto Sans"/>
        <family val="2"/>
      </rPr>
      <t xml:space="preserve">个</t>
    </r>
  </si>
  <si>
    <t xml:space="preserve">霞浦县城区供水（溪西水库）水源地保护与修复工程</t>
  </si>
  <si>
    <t xml:space="preserve">罗汉溪</t>
  </si>
  <si>
    <t xml:space="preserve">藩溪、后垅溪
马槽溪
黄土溪</t>
  </si>
  <si>
    <t xml:space="preserve">柏洋乡
崇儒乡</t>
  </si>
  <si>
    <r>
      <rPr>
        <sz val="14"/>
        <rFont val="Noto Sans"/>
        <family val="2"/>
      </rPr>
      <t xml:space="preserve">对藩溪、后垅溪、马槽溪、黄土溪河道清淤，河道生态净化，库底充氧曝气，清淤库区周边</t>
    </r>
    <r>
      <rPr>
        <sz val="14"/>
        <rFont val="Times New Roman"/>
        <family val="1"/>
      </rPr>
      <t xml:space="preserve">12</t>
    </r>
    <r>
      <rPr>
        <sz val="14"/>
        <rFont val="Noto Sans"/>
        <family val="2"/>
      </rPr>
      <t xml:space="preserve">个村庄生活污水收集、管网建设并建几个厌氧净化池，修建几个生活垃圾发酵地，几个田间垃圾收集池和管网建设。</t>
    </r>
  </si>
  <si>
    <r>
      <rPr>
        <sz val="14"/>
        <rFont val="Noto Sans"/>
        <family val="2"/>
      </rPr>
      <t xml:space="preserve">农村河道综合治理</t>
    </r>
    <r>
      <rPr>
        <sz val="14"/>
        <rFont val="Times New Roman"/>
        <family val="1"/>
      </rPr>
      <t xml:space="preserve">3.2km</t>
    </r>
  </si>
  <si>
    <r>
      <rPr>
        <sz val="14"/>
        <rFont val="Noto Sans"/>
        <family val="2"/>
      </rPr>
      <t xml:space="preserve">赤溪流域水土流失综合治理项目：综合治理面积极</t>
    </r>
    <r>
      <rPr>
        <sz val="14"/>
        <rFont val="Times New Roman"/>
        <family val="1"/>
      </rPr>
      <t xml:space="preserve">80hm2</t>
    </r>
    <r>
      <rPr>
        <sz val="14"/>
        <rFont val="Noto Sans"/>
        <family val="2"/>
      </rPr>
      <t xml:space="preserve">，护岸护坡</t>
    </r>
    <r>
      <rPr>
        <sz val="14"/>
        <rFont val="Times New Roman"/>
        <family val="1"/>
      </rPr>
      <t xml:space="preserve">1.2km</t>
    </r>
    <r>
      <rPr>
        <sz val="14"/>
        <rFont val="Noto Sans"/>
        <family val="2"/>
      </rPr>
      <t xml:space="preserve">；</t>
    </r>
  </si>
  <si>
    <r>
      <rPr>
        <sz val="14"/>
        <rFont val="Noto Sans"/>
        <family val="2"/>
      </rPr>
      <t xml:space="preserve">畜禽养殖污染入河排污集中治理工程</t>
    </r>
    <r>
      <rPr>
        <sz val="14"/>
        <rFont val="Times New Roman"/>
        <family val="1"/>
      </rPr>
      <t xml:space="preserve">3km2</t>
    </r>
    <r>
      <rPr>
        <sz val="14"/>
        <rFont val="Noto Sans"/>
        <family val="2"/>
      </rPr>
      <t xml:space="preserve">，保护区河道清淤工程</t>
    </r>
    <r>
      <rPr>
        <sz val="14"/>
        <rFont val="Times New Roman"/>
        <family val="1"/>
      </rPr>
      <t xml:space="preserve">3.0km</t>
    </r>
    <r>
      <rPr>
        <sz val="14"/>
        <rFont val="Noto Sans"/>
        <family val="2"/>
      </rPr>
      <t xml:space="preserve">，农业面源污染治理</t>
    </r>
    <r>
      <rPr>
        <sz val="14"/>
        <rFont val="Times New Roman"/>
        <family val="1"/>
      </rPr>
      <t xml:space="preserve">3km2</t>
    </r>
    <r>
      <rPr>
        <sz val="14"/>
        <rFont val="Noto Sans"/>
        <family val="2"/>
      </rPr>
      <t xml:space="preserve">，水土流失治理</t>
    </r>
    <r>
      <rPr>
        <sz val="14"/>
        <rFont val="Times New Roman"/>
        <family val="1"/>
      </rPr>
      <t xml:space="preserve">3km2</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姥山镇是我省</t>
    </r>
    <r>
      <rPr>
        <sz val="14"/>
        <rFont val="Times New Roman"/>
        <family val="1"/>
      </rPr>
      <t xml:space="preserve">21</t>
    </r>
    <r>
      <rPr>
        <sz val="14"/>
        <rFont val="Noto Sans"/>
        <family val="2"/>
      </rPr>
      <t xml:space="preserve">小城镇建设中心之一，境内拥有太姥山国家重点风景名胜区 特将吉溪列入重点水域</t>
    </r>
  </si>
  <si>
    <r>
      <rPr>
        <sz val="14"/>
        <rFont val="Noto Sans"/>
        <family val="2"/>
      </rPr>
      <t xml:space="preserve">畜禽养殖污染入河排污集中治理工程</t>
    </r>
    <r>
      <rPr>
        <sz val="14"/>
        <rFont val="Times New Roman"/>
        <family val="1"/>
      </rPr>
      <t xml:space="preserve">10km2</t>
    </r>
    <r>
      <rPr>
        <sz val="14"/>
        <rFont val="Noto Sans"/>
        <family val="2"/>
      </rPr>
      <t xml:space="preserve">，保护区河道清淤工程</t>
    </r>
    <r>
      <rPr>
        <sz val="14"/>
        <rFont val="Times New Roman"/>
        <family val="1"/>
      </rPr>
      <t xml:space="preserve">20km</t>
    </r>
    <r>
      <rPr>
        <sz val="14"/>
        <rFont val="Noto Sans"/>
        <family val="2"/>
      </rPr>
      <t xml:space="preserve">，农业面源污染治理</t>
    </r>
    <r>
      <rPr>
        <sz val="14"/>
        <rFont val="Times New Roman"/>
        <family val="1"/>
      </rPr>
      <t xml:space="preserve">20km2</t>
    </r>
    <r>
      <rPr>
        <sz val="14"/>
        <rFont val="Noto Sans"/>
        <family val="2"/>
      </rPr>
      <t xml:space="preserve">，水土流失治理</t>
    </r>
    <r>
      <rPr>
        <sz val="14"/>
        <rFont val="Times New Roman"/>
        <family val="1"/>
      </rPr>
      <t xml:space="preserve">5km2</t>
    </r>
    <r>
      <rPr>
        <sz val="14"/>
        <rFont val="Noto Sans"/>
        <family val="2"/>
      </rPr>
      <t xml:space="preserve">。</t>
    </r>
  </si>
  <si>
    <r>
      <rPr>
        <sz val="14"/>
        <rFont val="Noto Sans"/>
        <family val="2"/>
      </rPr>
      <t xml:space="preserve">畜禽养殖污染入河排污集中治理工程</t>
    </r>
    <r>
      <rPr>
        <sz val="14"/>
        <rFont val="Times New Roman"/>
        <family val="1"/>
      </rPr>
      <t xml:space="preserve">1km2</t>
    </r>
    <r>
      <rPr>
        <sz val="14"/>
        <rFont val="Noto Sans"/>
        <family val="2"/>
      </rPr>
      <t xml:space="preserve">，保护区河道清淤工程</t>
    </r>
    <r>
      <rPr>
        <sz val="14"/>
        <rFont val="Times New Roman"/>
        <family val="1"/>
      </rPr>
      <t xml:space="preserve">2km</t>
    </r>
    <r>
      <rPr>
        <sz val="14"/>
        <rFont val="Noto Sans"/>
        <family val="2"/>
      </rPr>
      <t xml:space="preserve">，农业面源污染治理</t>
    </r>
    <r>
      <rPr>
        <sz val="14"/>
        <rFont val="Times New Roman"/>
        <family val="1"/>
      </rPr>
      <t xml:space="preserve">2km2</t>
    </r>
    <r>
      <rPr>
        <sz val="14"/>
        <rFont val="Noto Sans"/>
        <family val="2"/>
      </rPr>
      <t xml:space="preserve">，水土流失治理</t>
    </r>
    <r>
      <rPr>
        <sz val="14"/>
        <rFont val="Times New Roman"/>
        <family val="1"/>
      </rPr>
      <t xml:space="preserve">3km2</t>
    </r>
    <r>
      <rPr>
        <sz val="14"/>
        <rFont val="Noto Sans"/>
        <family val="2"/>
      </rPr>
      <t xml:space="preserve">。</t>
    </r>
  </si>
  <si>
    <r>
      <rPr>
        <sz val="14"/>
        <rFont val="Noto Sans"/>
        <family val="2"/>
      </rPr>
      <t xml:space="preserve">畜禽养殖污染入河排污集中治理工程</t>
    </r>
    <r>
      <rPr>
        <sz val="14"/>
        <rFont val="Times New Roman"/>
        <family val="1"/>
      </rPr>
      <t xml:space="preserve">2km2</t>
    </r>
    <r>
      <rPr>
        <sz val="14"/>
        <rFont val="Noto Sans"/>
        <family val="2"/>
      </rPr>
      <t xml:space="preserve">，保护区河道清淤工程</t>
    </r>
    <r>
      <rPr>
        <sz val="14"/>
        <rFont val="Times New Roman"/>
        <family val="1"/>
      </rPr>
      <t xml:space="preserve">3.0km</t>
    </r>
    <r>
      <rPr>
        <sz val="14"/>
        <rFont val="Noto Sans"/>
        <family val="2"/>
      </rPr>
      <t xml:space="preserve">，农业面源污染治理</t>
    </r>
    <r>
      <rPr>
        <sz val="14"/>
        <rFont val="Times New Roman"/>
        <family val="1"/>
      </rPr>
      <t xml:space="preserve">2km2</t>
    </r>
    <r>
      <rPr>
        <sz val="14"/>
        <rFont val="Noto Sans"/>
        <family val="2"/>
      </rPr>
      <t xml:space="preserve">，水土流失治理</t>
    </r>
    <r>
      <rPr>
        <sz val="14"/>
        <rFont val="Times New Roman"/>
        <family val="1"/>
      </rPr>
      <t xml:space="preserve">2km2</t>
    </r>
    <r>
      <rPr>
        <sz val="14"/>
        <rFont val="Noto Sans"/>
        <family val="2"/>
      </rPr>
      <t xml:space="preserve">。</t>
    </r>
  </si>
  <si>
    <r>
      <rPr>
        <sz val="14"/>
        <rFont val="Noto Sans"/>
        <family val="2"/>
      </rPr>
      <t xml:space="preserve">畜禽养殖污染入河排污集中治理工程</t>
    </r>
    <r>
      <rPr>
        <sz val="14"/>
        <rFont val="Times New Roman"/>
        <family val="1"/>
      </rPr>
      <t xml:space="preserve">1km2</t>
    </r>
    <r>
      <rPr>
        <sz val="14"/>
        <rFont val="Noto Sans"/>
        <family val="2"/>
      </rPr>
      <t xml:space="preserve">，保护区河道清淤工程</t>
    </r>
    <r>
      <rPr>
        <sz val="14"/>
        <rFont val="Times New Roman"/>
        <family val="1"/>
      </rPr>
      <t xml:space="preserve">2km</t>
    </r>
    <r>
      <rPr>
        <sz val="14"/>
        <rFont val="Noto Sans"/>
        <family val="2"/>
      </rPr>
      <t xml:space="preserve">，农业面源污染治理</t>
    </r>
    <r>
      <rPr>
        <sz val="14"/>
        <rFont val="Times New Roman"/>
        <family val="1"/>
      </rPr>
      <t xml:space="preserve">2km2</t>
    </r>
    <r>
      <rPr>
        <sz val="14"/>
        <rFont val="Noto Sans"/>
        <family val="2"/>
      </rPr>
      <t xml:space="preserve">，水土流失治理</t>
    </r>
    <r>
      <rPr>
        <sz val="14"/>
        <rFont val="Times New Roman"/>
        <family val="1"/>
      </rPr>
      <t xml:space="preserve">5km2</t>
    </r>
    <r>
      <rPr>
        <sz val="14"/>
        <rFont val="Noto Sans"/>
        <family val="2"/>
      </rPr>
      <t xml:space="preserve">。</t>
    </r>
  </si>
  <si>
    <r>
      <rPr>
        <sz val="14"/>
        <rFont val="Noto Sans"/>
        <family val="2"/>
      </rPr>
      <t xml:space="preserve">农村河道综合治理</t>
    </r>
    <r>
      <rPr>
        <sz val="14"/>
        <rFont val="Times New Roman"/>
        <family val="1"/>
      </rPr>
      <t xml:space="preserve">2.2km</t>
    </r>
  </si>
  <si>
    <r>
      <rPr>
        <sz val="14"/>
        <rFont val="Noto Sans"/>
        <family val="2"/>
      </rPr>
      <t xml:space="preserve">顶头水库库区清淤</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t>
    </r>
  </si>
  <si>
    <t xml:space="preserve">南安县西溪水生态系统保护与修复</t>
  </si>
  <si>
    <r>
      <rPr>
        <sz val="14"/>
        <rFont val="Noto Sans"/>
        <family val="2"/>
      </rPr>
      <t xml:space="preserve">顶头水库沿河成片农田面源污染人工治理</t>
    </r>
    <r>
      <rPr>
        <sz val="14"/>
        <rFont val="Times New Roman"/>
        <family val="1"/>
      </rPr>
      <t xml:space="preserve">1km2</t>
    </r>
    <r>
      <rPr>
        <sz val="14"/>
        <rFont val="Noto Sans"/>
        <family val="2"/>
      </rPr>
      <t xml:space="preserve">；</t>
    </r>
  </si>
  <si>
    <r>
      <rPr>
        <sz val="14"/>
        <rFont val="Noto Sans"/>
        <family val="2"/>
      </rPr>
      <t xml:space="preserve">农村河道综合治理</t>
    </r>
    <r>
      <rPr>
        <sz val="14"/>
        <rFont val="Times New Roman"/>
        <family val="1"/>
      </rPr>
      <t xml:space="preserve">4.2km</t>
    </r>
  </si>
  <si>
    <r>
      <rPr>
        <sz val="14"/>
        <rFont val="Noto Sans"/>
        <family val="2"/>
      </rPr>
      <t xml:space="preserve">半岭水库库区清淤</t>
    </r>
    <r>
      <rPr>
        <sz val="14"/>
        <rFont val="Times New Roman"/>
        <family val="1"/>
      </rPr>
      <t xml:space="preserve">8</t>
    </r>
    <r>
      <rPr>
        <sz val="14"/>
        <rFont val="Noto Sans"/>
        <family val="2"/>
      </rPr>
      <t xml:space="preserve">万</t>
    </r>
    <r>
      <rPr>
        <sz val="14"/>
        <rFont val="Times New Roman"/>
        <family val="1"/>
      </rPr>
      <t xml:space="preserve">m3</t>
    </r>
    <r>
      <rPr>
        <sz val="14"/>
        <rFont val="Noto Sans"/>
        <family val="2"/>
      </rPr>
      <t xml:space="preserve">；炉山水库库区清淤</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t>
    </r>
  </si>
  <si>
    <r>
      <rPr>
        <sz val="14"/>
        <rFont val="Noto Sans"/>
        <family val="2"/>
      </rPr>
      <t xml:space="preserve">半岭水库沿河成片农田面源污染人工治理</t>
    </r>
    <r>
      <rPr>
        <sz val="14"/>
        <rFont val="Times New Roman"/>
        <family val="1"/>
      </rPr>
      <t xml:space="preserve">1km2</t>
    </r>
    <r>
      <rPr>
        <sz val="14"/>
        <rFont val="Noto Sans"/>
        <family val="2"/>
      </rPr>
      <t xml:space="preserve">；炉山水库沿河成片农田面源污染人工治理</t>
    </r>
    <r>
      <rPr>
        <sz val="14"/>
        <rFont val="Times New Roman"/>
        <family val="1"/>
      </rPr>
      <t xml:space="preserve">1.0km2</t>
    </r>
    <r>
      <rPr>
        <sz val="14"/>
        <rFont val="Noto Sans"/>
        <family val="2"/>
      </rPr>
      <t xml:space="preserve">；</t>
    </r>
  </si>
  <si>
    <t xml:space="preserve">新罗区雁石溪水生态系统保护与修复</t>
  </si>
  <si>
    <t xml:space="preserve">21</t>
  </si>
  <si>
    <t xml:space="preserve">22</t>
  </si>
  <si>
    <t xml:space="preserve">霞浦县东冲半岛供水补水工程</t>
  </si>
  <si>
    <t xml:space="preserve">长溪</t>
  </si>
  <si>
    <t xml:space="preserve">长春镇</t>
  </si>
  <si>
    <r>
      <rPr>
        <sz val="14"/>
        <rFont val="Noto Sans"/>
        <family val="2"/>
      </rPr>
      <t xml:space="preserve">大坑里水库清淤，沿河成片农田面源污染、人工湿地治理</t>
    </r>
    <r>
      <rPr>
        <sz val="14"/>
        <rFont val="Times New Roman"/>
        <family val="1"/>
      </rPr>
      <t xml:space="preserve">1.4km2</t>
    </r>
  </si>
  <si>
    <t xml:space="preserve">23</t>
  </si>
  <si>
    <t xml:space="preserve">大桥溪</t>
  </si>
  <si>
    <t xml:space="preserve">下浒镇</t>
  </si>
  <si>
    <r>
      <rPr>
        <sz val="14"/>
        <rFont val="Noto Sans"/>
        <family val="2"/>
      </rPr>
      <t xml:space="preserve">大桥水库清淤，沿河成片农田面源污染，人工湿地治理</t>
    </r>
    <r>
      <rPr>
        <sz val="14"/>
        <rFont val="Times New Roman"/>
        <family val="1"/>
      </rPr>
      <t xml:space="preserve">2km2</t>
    </r>
  </si>
  <si>
    <t xml:space="preserve">24</t>
  </si>
  <si>
    <t xml:space="preserve">杨坪溪</t>
  </si>
  <si>
    <t xml:space="preserve">北壁乡</t>
  </si>
  <si>
    <r>
      <rPr>
        <sz val="14"/>
        <rFont val="Noto Sans"/>
        <family val="2"/>
      </rPr>
      <t xml:space="preserve">杨坪水库清淤，沿河成片农田面源污染，人工湿地治理</t>
    </r>
    <r>
      <rPr>
        <sz val="14"/>
        <rFont val="Times New Roman"/>
        <family val="1"/>
      </rPr>
      <t xml:space="preserve">1km2</t>
    </r>
  </si>
  <si>
    <t xml:space="preserve">渡头引水坝修复加固</t>
  </si>
  <si>
    <t xml:space="preserve">牙城洋千亩旱片用水</t>
  </si>
  <si>
    <t xml:space="preserve">左右干渠修复加固</t>
  </si>
  <si>
    <t xml:space="preserve">牙城、三沙生活饮用水</t>
  </si>
  <si>
    <t xml:space="preserve">霞浦县崇溪河道水生态修复工程</t>
  </si>
  <si>
    <t xml:space="preserve">杯溪</t>
  </si>
  <si>
    <t xml:space="preserve">崇溪</t>
  </si>
  <si>
    <t xml:space="preserve">崇儒乡</t>
  </si>
  <si>
    <t xml:space="preserve">西坪水库加固、洋尾栏水库加固</t>
  </si>
  <si>
    <t xml:space="preserve">环三引水工程</t>
  </si>
  <si>
    <r>
      <rPr>
        <sz val="14"/>
        <rFont val="Noto Sans"/>
        <family val="2"/>
      </rPr>
      <t xml:space="preserve">霞浦县里马水库</t>
    </r>
    <r>
      <rPr>
        <sz val="14"/>
        <rFont val="Times New Roman"/>
        <family val="1"/>
      </rPr>
      <t xml:space="preserve">-</t>
    </r>
    <r>
      <rPr>
        <sz val="14"/>
        <rFont val="Noto Sans"/>
        <family val="2"/>
      </rPr>
      <t xml:space="preserve">溪南半岛引调水工程</t>
    </r>
  </si>
  <si>
    <t xml:space="preserve">盐田乡</t>
  </si>
  <si>
    <r>
      <rPr>
        <sz val="14"/>
        <rFont val="Noto Sans"/>
        <family val="2"/>
      </rPr>
      <t xml:space="preserve">里马水库</t>
    </r>
    <r>
      <rPr>
        <sz val="14"/>
        <rFont val="Times New Roman"/>
        <family val="1"/>
      </rPr>
      <t xml:space="preserve">-</t>
    </r>
    <r>
      <rPr>
        <sz val="14"/>
        <rFont val="Noto Sans"/>
        <family val="2"/>
      </rPr>
      <t xml:space="preserve">溪南引水隧洞及配套</t>
    </r>
  </si>
  <si>
    <t xml:space="preserve">宁德市环三项目之一，溪南片区供水</t>
  </si>
  <si>
    <t xml:space="preserve">霞浦县桐油溪—吴坑水库引调水工程</t>
  </si>
  <si>
    <t xml:space="preserve">松港街道</t>
  </si>
  <si>
    <t xml:space="preserve">吴坑水库建设工程</t>
  </si>
  <si>
    <t xml:space="preserve">供水霞浦城区及福宁湾</t>
  </si>
  <si>
    <t xml:space="preserve">桐油溪—吴坑水库工程联通工程（水库、隧洞）</t>
  </si>
  <si>
    <t xml:space="preserve">溪尾镇</t>
  </si>
  <si>
    <r>
      <rPr>
        <sz val="14"/>
        <rFont val="Noto Sans"/>
        <family val="2"/>
      </rPr>
      <t xml:space="preserve">兴建黄土岩水库一座，总库容</t>
    </r>
    <r>
      <rPr>
        <sz val="14"/>
        <rFont val="Times New Roman"/>
        <family val="1"/>
      </rPr>
      <t xml:space="preserve">994.7</t>
    </r>
    <r>
      <rPr>
        <sz val="14"/>
        <rFont val="Noto Sans"/>
        <family val="2"/>
      </rPr>
      <t xml:space="preserve">万</t>
    </r>
    <r>
      <rPr>
        <sz val="14"/>
        <rFont val="Times New Roman"/>
        <family val="1"/>
      </rPr>
      <t xml:space="preserve">m3</t>
    </r>
  </si>
  <si>
    <t xml:space="preserve">建设二湖溪水库一座，开展生态保护，涵养水源、保持水土，生物多样性修复及保护工程措施。</t>
  </si>
  <si>
    <r>
      <rPr>
        <sz val="14"/>
        <rFont val="Noto Sans"/>
        <family val="2"/>
      </rPr>
      <t xml:space="preserve">重点及敏感区</t>
    </r>
    <r>
      <rPr>
        <sz val="14"/>
        <rFont val="Times New Roman"/>
        <family val="1"/>
      </rPr>
      <t xml:space="preserve">,</t>
    </r>
    <r>
      <rPr>
        <sz val="14"/>
        <rFont val="Noto Sans"/>
        <family val="2"/>
      </rPr>
      <t xml:space="preserve">补充枯水季节流域生态及沿海供水，提高集镇防洪能力</t>
    </r>
  </si>
  <si>
    <t xml:space="preserve">龙海市九龙江水生态系统保护与修复</t>
  </si>
  <si>
    <r>
      <rPr>
        <sz val="14"/>
        <rFont val="Noto Sans"/>
        <family val="2"/>
      </rPr>
      <t xml:space="preserve">建设金湖水库、过溪水库，总库容</t>
    </r>
    <r>
      <rPr>
        <sz val="14"/>
        <rFont val="Times New Roman"/>
        <family val="1"/>
      </rPr>
      <t xml:space="preserve">260</t>
    </r>
    <r>
      <rPr>
        <sz val="14"/>
        <rFont val="Noto Sans"/>
        <family val="2"/>
      </rPr>
      <t xml:space="preserve">万</t>
    </r>
    <r>
      <rPr>
        <sz val="14"/>
        <rFont val="Times New Roman"/>
        <family val="1"/>
      </rPr>
      <t xml:space="preserve">m3</t>
    </r>
    <r>
      <rPr>
        <sz val="14"/>
        <rFont val="Noto Sans"/>
        <family val="2"/>
      </rPr>
      <t xml:space="preserve">。开展生态保护，涵养水源、保持水土，生物多样性修复及保护工程措施。</t>
    </r>
  </si>
  <si>
    <r>
      <rPr>
        <sz val="14"/>
        <rFont val="Noto Sans"/>
        <family val="2"/>
      </rPr>
      <t xml:space="preserve">重点及敏感区</t>
    </r>
    <r>
      <rPr>
        <sz val="14"/>
        <rFont val="Times New Roman"/>
        <family val="1"/>
      </rPr>
      <t xml:space="preserve">,</t>
    </r>
    <r>
      <rPr>
        <sz val="14"/>
        <rFont val="Noto Sans"/>
        <family val="2"/>
      </rPr>
      <t xml:space="preserve">作为管阳溪跨流域引水工程梯级水库，主要为补充枯水季节流域生态及沿海供水，提高集镇防洪能力</t>
    </r>
  </si>
  <si>
    <t xml:space="preserve">平和县九龙江西溪水生态系统保护与修复</t>
  </si>
  <si>
    <t xml:space="preserve">开展生态保护，涵养水源、保持水土，生物多样性修复及保护工程措施。</t>
  </si>
  <si>
    <t xml:space="preserve">南靖县九龙江西溪水生态系统保护与修复</t>
  </si>
  <si>
    <t xml:space="preserve">霞浦县虎头坪水库引调水及水生态修复保护工程</t>
  </si>
  <si>
    <t xml:space="preserve">虎头坪水库建设及引水隧洞</t>
  </si>
  <si>
    <r>
      <rPr>
        <sz val="14"/>
        <rFont val="Noto Sans"/>
        <family val="2"/>
      </rPr>
      <t xml:space="preserve">重点及敏感区</t>
    </r>
    <r>
      <rPr>
        <sz val="14"/>
        <rFont val="Times New Roman"/>
        <family val="1"/>
      </rPr>
      <t xml:space="preserve">,</t>
    </r>
    <r>
      <rPr>
        <sz val="14"/>
        <rFont val="Noto Sans"/>
        <family val="2"/>
      </rPr>
      <t xml:space="preserve">主要是长春镇供水</t>
    </r>
  </si>
  <si>
    <t xml:space="preserve">新建虎头坪，埕坞，溪头里水库</t>
  </si>
  <si>
    <t xml:space="preserve">柏溪</t>
  </si>
  <si>
    <t xml:space="preserve">新建柘面，大墩里，赤壁，柴蓬头，三洲，雷打石水库</t>
  </si>
  <si>
    <t xml:space="preserve">四门桥溪</t>
  </si>
  <si>
    <t xml:space="preserve">新建洋坪水库，松村，令洋，上岐，金斗湾水库</t>
  </si>
  <si>
    <t xml:space="preserve">霞浦县三河河道水生态修复工程</t>
  </si>
  <si>
    <t xml:space="preserve">三河</t>
  </si>
  <si>
    <t xml:space="preserve">松城镇</t>
  </si>
  <si>
    <t xml:space="preserve">溪南右干渠引水压力管引入三河、七宝洋水库引水入三河</t>
  </si>
  <si>
    <t xml:space="preserve">长汀县汀江水生态系统保护与修复</t>
  </si>
  <si>
    <t xml:space="preserve">霞浦县杯溪下游河道水生态保护与修复工程</t>
  </si>
  <si>
    <t xml:space="preserve">东岭溪</t>
  </si>
  <si>
    <t xml:space="preserve">柏洋乡</t>
  </si>
  <si>
    <t xml:space="preserve">东岭溪水库除险加固</t>
  </si>
  <si>
    <t xml:space="preserve">罗汉溪下游河道水生态修复工程</t>
  </si>
  <si>
    <t xml:space="preserve">生态景观工程、清淤工程</t>
  </si>
  <si>
    <t xml:space="preserve">水连通工程</t>
  </si>
  <si>
    <t xml:space="preserve">赤溪生态保护与修复工程：清淤工程、生态护岸、生态景观工程</t>
  </si>
  <si>
    <r>
      <rPr>
        <sz val="14"/>
        <rFont val="Noto Sans"/>
        <family val="2"/>
      </rPr>
      <t xml:space="preserve">人工湿地，生态护岸，水土保持流域综合治理工程。清淤工程</t>
    </r>
    <r>
      <rPr>
        <sz val="14"/>
        <rFont val="Times New Roman"/>
        <family val="1"/>
      </rPr>
      <t xml:space="preserve">15km</t>
    </r>
    <r>
      <rPr>
        <sz val="14"/>
        <rFont val="Noto Sans"/>
        <family val="2"/>
      </rPr>
      <t xml:space="preserve">，生态水面及缓冲带</t>
    </r>
    <r>
      <rPr>
        <sz val="14"/>
        <rFont val="Times New Roman"/>
        <family val="1"/>
      </rPr>
      <t xml:space="preserve">4km</t>
    </r>
    <r>
      <rPr>
        <sz val="14"/>
        <rFont val="Noto Sans"/>
        <family val="2"/>
      </rPr>
      <t xml:space="preserve">，拦水坝。</t>
    </r>
  </si>
  <si>
    <r>
      <rPr>
        <sz val="14"/>
        <rFont val="Noto Sans"/>
        <family val="2"/>
      </rPr>
      <t xml:space="preserve">人工湿地，生态护岸，水土保持流域综合治理工程。清淤工程</t>
    </r>
    <r>
      <rPr>
        <sz val="14"/>
        <rFont val="Times New Roman"/>
        <family val="1"/>
      </rPr>
      <t xml:space="preserve">10km</t>
    </r>
    <r>
      <rPr>
        <sz val="14"/>
        <rFont val="Noto Sans"/>
        <family val="2"/>
      </rPr>
      <t xml:space="preserve">，生态水面及缓冲带</t>
    </r>
    <r>
      <rPr>
        <sz val="14"/>
        <rFont val="Times New Roman"/>
        <family val="1"/>
      </rPr>
      <t xml:space="preserve">2.5km</t>
    </r>
    <r>
      <rPr>
        <sz val="14"/>
        <rFont val="Noto Sans"/>
        <family val="2"/>
      </rPr>
      <t xml:space="preserve">，拦水坝。</t>
    </r>
  </si>
  <si>
    <t xml:space="preserve">25</t>
  </si>
  <si>
    <r>
      <rPr>
        <sz val="14"/>
        <rFont val="Noto Sans"/>
        <family val="2"/>
      </rPr>
      <t xml:space="preserve">人工湿地，生态护岸，水土保持流域综合治理工程。清淤工程</t>
    </r>
    <r>
      <rPr>
        <sz val="14"/>
        <rFont val="Times New Roman"/>
        <family val="1"/>
      </rPr>
      <t xml:space="preserve">3km</t>
    </r>
    <r>
      <rPr>
        <sz val="14"/>
        <rFont val="Noto Sans"/>
        <family val="2"/>
      </rPr>
      <t xml:space="preserve">，生态水面及缓冲带</t>
    </r>
    <r>
      <rPr>
        <sz val="14"/>
        <rFont val="Times New Roman"/>
        <family val="1"/>
      </rPr>
      <t xml:space="preserve">2.5km</t>
    </r>
    <r>
      <rPr>
        <sz val="14"/>
        <rFont val="Noto Sans"/>
        <family val="2"/>
      </rPr>
      <t xml:space="preserve">，拦水坝。</t>
    </r>
  </si>
  <si>
    <t xml:space="preserve">26</t>
  </si>
  <si>
    <r>
      <rPr>
        <sz val="14"/>
        <rFont val="Noto Sans"/>
        <family val="2"/>
      </rPr>
      <t xml:space="preserve">人工湿地，生态护岸，水土保持流域综合治理工程。清淤工程</t>
    </r>
    <r>
      <rPr>
        <sz val="14"/>
        <rFont val="Times New Roman"/>
        <family val="1"/>
      </rPr>
      <t xml:space="preserve">5km</t>
    </r>
    <r>
      <rPr>
        <sz val="14"/>
        <rFont val="Noto Sans"/>
        <family val="2"/>
      </rPr>
      <t xml:space="preserve">，生态水面及缓冲带</t>
    </r>
    <r>
      <rPr>
        <sz val="14"/>
        <rFont val="Times New Roman"/>
        <family val="1"/>
      </rPr>
      <t xml:space="preserve">4km</t>
    </r>
    <r>
      <rPr>
        <sz val="14"/>
        <rFont val="Noto Sans"/>
        <family val="2"/>
      </rPr>
      <t xml:space="preserve">，拦水坝。</t>
    </r>
  </si>
  <si>
    <t xml:space="preserve">27</t>
  </si>
  <si>
    <t xml:space="preserve">28</t>
  </si>
  <si>
    <r>
      <rPr>
        <sz val="14"/>
        <rFont val="Noto Sans"/>
        <family val="2"/>
      </rPr>
      <t xml:space="preserve">东沃溪生态保护与修复工程：清淤工程、防洪护岸</t>
    </r>
    <r>
      <rPr>
        <sz val="14"/>
        <rFont val="Times New Roman"/>
        <family val="1"/>
      </rPr>
      <t xml:space="preserve">4km</t>
    </r>
    <r>
      <rPr>
        <sz val="14"/>
        <rFont val="Noto Sans"/>
        <family val="2"/>
      </rPr>
      <t xml:space="preserve">、生态景观工程</t>
    </r>
  </si>
  <si>
    <t xml:space="preserve">29</t>
  </si>
  <si>
    <t xml:space="preserve">炉山溪生态保护与修复工程：清淤工程、防洪护岸、生态景观工程</t>
  </si>
  <si>
    <t xml:space="preserve">30</t>
  </si>
  <si>
    <t xml:space="preserve">霞浦县长溪下游河道水生态修复工程</t>
  </si>
  <si>
    <t xml:space="preserve">31</t>
  </si>
  <si>
    <t xml:space="preserve">32</t>
  </si>
  <si>
    <t xml:space="preserve">33</t>
  </si>
  <si>
    <t xml:space="preserve">34</t>
  </si>
  <si>
    <t xml:space="preserve">35</t>
  </si>
  <si>
    <t xml:space="preserve">36</t>
  </si>
  <si>
    <t xml:space="preserve">37</t>
  </si>
  <si>
    <t xml:space="preserve">霞浦县东冲半岛乡镇河道水生态修复工程</t>
  </si>
  <si>
    <t xml:space="preserve">长春溪</t>
  </si>
  <si>
    <t xml:space="preserve">38</t>
  </si>
  <si>
    <t xml:space="preserve">39</t>
  </si>
  <si>
    <t xml:space="preserve">40</t>
  </si>
  <si>
    <t xml:space="preserve">41</t>
  </si>
  <si>
    <t xml:space="preserve">42</t>
  </si>
  <si>
    <t xml:space="preserve">白宫河</t>
  </si>
  <si>
    <t xml:space="preserve">43</t>
  </si>
  <si>
    <t xml:space="preserve">44</t>
  </si>
  <si>
    <t xml:space="preserve">45</t>
  </si>
  <si>
    <t xml:space="preserve">46</t>
  </si>
  <si>
    <t xml:space="preserve">武平县汀江水生态系统保护与修复</t>
  </si>
  <si>
    <t xml:space="preserve">47</t>
  </si>
  <si>
    <t xml:space="preserve">麦云溪</t>
  </si>
  <si>
    <t xml:space="preserve">48</t>
  </si>
  <si>
    <t xml:space="preserve">49</t>
  </si>
  <si>
    <t xml:space="preserve">50</t>
  </si>
  <si>
    <t xml:space="preserve">51</t>
  </si>
  <si>
    <t xml:space="preserve">上杭县汀江水生态系统保护与修复</t>
  </si>
  <si>
    <t xml:space="preserve">52</t>
  </si>
  <si>
    <t xml:space="preserve">松城镇
松港街道</t>
  </si>
  <si>
    <t xml:space="preserve">53</t>
  </si>
  <si>
    <t xml:space="preserve">54</t>
  </si>
  <si>
    <t xml:space="preserve">55</t>
  </si>
  <si>
    <t xml:space="preserve">56</t>
  </si>
  <si>
    <t xml:space="preserve">57</t>
  </si>
  <si>
    <t xml:space="preserve">58</t>
  </si>
  <si>
    <r>
      <rPr>
        <sz val="14"/>
        <rFont val="Noto Sans"/>
        <family val="2"/>
      </rPr>
      <t xml:space="preserve">保护区汇入河道沿岸截污</t>
    </r>
    <r>
      <rPr>
        <sz val="14"/>
        <rFont val="Times New Roman"/>
        <family val="1"/>
      </rPr>
      <t xml:space="preserve">5km</t>
    </r>
    <r>
      <rPr>
        <sz val="14"/>
        <rFont val="Noto Sans"/>
        <family val="2"/>
      </rPr>
      <t xml:space="preserve">，保护区河道清淤工程</t>
    </r>
    <r>
      <rPr>
        <sz val="14"/>
        <rFont val="Times New Roman"/>
        <family val="1"/>
      </rPr>
      <t xml:space="preserve">100</t>
    </r>
    <r>
      <rPr>
        <sz val="14"/>
        <rFont val="Noto Sans"/>
        <family val="2"/>
      </rPr>
      <t xml:space="preserve">万</t>
    </r>
    <r>
      <rPr>
        <sz val="14"/>
        <rFont val="Times New Roman"/>
        <family val="1"/>
      </rPr>
      <t xml:space="preserve">km3</t>
    </r>
    <r>
      <rPr>
        <sz val="14"/>
        <rFont val="Noto Sans"/>
        <family val="2"/>
      </rPr>
      <t xml:space="preserve">，保护区两岸隔离塘及植物缓冲带建设</t>
    </r>
    <r>
      <rPr>
        <sz val="14"/>
        <rFont val="Times New Roman"/>
        <family val="1"/>
      </rPr>
      <t xml:space="preserve">5km</t>
    </r>
  </si>
  <si>
    <r>
      <rPr>
        <sz val="14"/>
        <rFont val="Noto Sans"/>
        <family val="2"/>
      </rPr>
      <t xml:space="preserve">保护区汇入河道沿岸截污</t>
    </r>
    <r>
      <rPr>
        <sz val="14"/>
        <rFont val="Times New Roman"/>
        <family val="1"/>
      </rPr>
      <t xml:space="preserve">4km</t>
    </r>
    <r>
      <rPr>
        <sz val="14"/>
        <rFont val="Noto Sans"/>
        <family val="2"/>
      </rPr>
      <t xml:space="preserve">，保护区河道清淤工程</t>
    </r>
    <r>
      <rPr>
        <sz val="14"/>
        <rFont val="Times New Roman"/>
        <family val="1"/>
      </rPr>
      <t xml:space="preserve">80</t>
    </r>
    <r>
      <rPr>
        <sz val="14"/>
        <rFont val="Noto Sans"/>
        <family val="2"/>
      </rPr>
      <t xml:space="preserve">万</t>
    </r>
    <r>
      <rPr>
        <sz val="14"/>
        <rFont val="Times New Roman"/>
        <family val="1"/>
      </rPr>
      <t xml:space="preserve">m3,</t>
    </r>
    <r>
      <rPr>
        <sz val="14"/>
        <rFont val="Noto Sans"/>
        <family val="2"/>
      </rPr>
      <t xml:space="preserve">保护获两岸隔离墙及植物缓冲带建设工程</t>
    </r>
    <r>
      <rPr>
        <sz val="14"/>
        <rFont val="Times New Roman"/>
        <family val="1"/>
      </rPr>
      <t xml:space="preserve">6km</t>
    </r>
  </si>
  <si>
    <r>
      <rPr>
        <sz val="14"/>
        <rFont val="Noto Sans"/>
        <family val="2"/>
      </rPr>
      <t xml:space="preserve">保护区汇入河道沿岸截污</t>
    </r>
    <r>
      <rPr>
        <sz val="14"/>
        <rFont val="Times New Roman"/>
        <family val="1"/>
      </rPr>
      <t xml:space="preserve">3km</t>
    </r>
    <r>
      <rPr>
        <sz val="14"/>
        <rFont val="Noto Sans"/>
        <family val="2"/>
      </rPr>
      <t xml:space="preserve">，保护区河道清淤工程</t>
    </r>
    <r>
      <rPr>
        <sz val="14"/>
        <rFont val="Times New Roman"/>
        <family val="1"/>
      </rPr>
      <t xml:space="preserve">100</t>
    </r>
    <r>
      <rPr>
        <sz val="14"/>
        <rFont val="Noto Sans"/>
        <family val="2"/>
      </rPr>
      <t xml:space="preserve">万</t>
    </r>
    <r>
      <rPr>
        <sz val="14"/>
        <rFont val="Times New Roman"/>
        <family val="1"/>
      </rPr>
      <t xml:space="preserve">m3,</t>
    </r>
    <r>
      <rPr>
        <sz val="14"/>
        <rFont val="Noto Sans"/>
        <family val="2"/>
      </rPr>
      <t xml:space="preserve">保护获两岸隔离墙及植物缓冲带建设工程</t>
    </r>
    <r>
      <rPr>
        <sz val="14"/>
        <rFont val="Times New Roman"/>
        <family val="1"/>
      </rPr>
      <t xml:space="preserve">5km</t>
    </r>
  </si>
  <si>
    <r>
      <rPr>
        <sz val="14"/>
        <rFont val="Noto Sans"/>
        <family val="2"/>
      </rPr>
      <t xml:space="preserve">保护区汇入河道沿岸截污</t>
    </r>
    <r>
      <rPr>
        <sz val="14"/>
        <rFont val="Times New Roman"/>
        <family val="1"/>
      </rPr>
      <t xml:space="preserve">135km</t>
    </r>
    <r>
      <rPr>
        <sz val="14"/>
        <rFont val="Noto Sans"/>
        <family val="2"/>
      </rPr>
      <t xml:space="preserve">，保护区河道清淤工程</t>
    </r>
    <r>
      <rPr>
        <sz val="14"/>
        <rFont val="Times New Roman"/>
        <family val="1"/>
      </rPr>
      <t xml:space="preserve">100</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6m</t>
    </r>
    <r>
      <rPr>
        <sz val="14"/>
        <rFont val="Noto Sans"/>
        <family val="2"/>
      </rPr>
      <t xml:space="preserve">，封禁治理</t>
    </r>
    <r>
      <rPr>
        <sz val="14"/>
        <rFont val="Times New Roman"/>
        <family val="1"/>
      </rPr>
      <t xml:space="preserve">453</t>
    </r>
    <r>
      <rPr>
        <sz val="14"/>
        <rFont val="Noto Sans"/>
        <family val="2"/>
      </rPr>
      <t xml:space="preserve">公顷，营造水土保持防护林</t>
    </r>
    <r>
      <rPr>
        <sz val="14"/>
        <rFont val="Times New Roman"/>
        <family val="1"/>
      </rPr>
      <t xml:space="preserve">95</t>
    </r>
    <r>
      <rPr>
        <sz val="14"/>
        <rFont val="Noto Sans"/>
        <family val="2"/>
      </rPr>
      <t xml:space="preserve">公顷，坡耕地改造</t>
    </r>
    <r>
      <rPr>
        <sz val="14"/>
        <rFont val="Times New Roman"/>
        <family val="1"/>
      </rPr>
      <t xml:space="preserve">17</t>
    </r>
    <r>
      <rPr>
        <sz val="14"/>
        <rFont val="Noto Sans"/>
        <family val="2"/>
      </rPr>
      <t xml:space="preserve">公顷，护岸护坡</t>
    </r>
    <r>
      <rPr>
        <sz val="14"/>
        <rFont val="Times New Roman"/>
        <family val="1"/>
      </rPr>
      <t xml:space="preserve">1</t>
    </r>
    <r>
      <rPr>
        <sz val="14"/>
        <rFont val="Noto Sans"/>
        <family val="2"/>
      </rPr>
      <t xml:space="preserve">公里，绿竹护岸</t>
    </r>
    <r>
      <rPr>
        <sz val="14"/>
        <rFont val="Times New Roman"/>
        <family val="1"/>
      </rPr>
      <t xml:space="preserve">1.5</t>
    </r>
    <r>
      <rPr>
        <sz val="14"/>
        <rFont val="Noto Sans"/>
        <family val="2"/>
      </rPr>
      <t xml:space="preserve">公里，排水沟</t>
    </r>
    <r>
      <rPr>
        <sz val="14"/>
        <rFont val="Times New Roman"/>
        <family val="1"/>
      </rPr>
      <t xml:space="preserve">0.4</t>
    </r>
    <r>
      <rPr>
        <sz val="14"/>
        <rFont val="Noto Sans"/>
        <family val="2"/>
      </rPr>
      <t xml:space="preserve">公里，机耕道</t>
    </r>
    <r>
      <rPr>
        <sz val="14"/>
        <rFont val="Times New Roman"/>
        <family val="1"/>
      </rPr>
      <t xml:space="preserve">1</t>
    </r>
    <r>
      <rPr>
        <sz val="14"/>
        <rFont val="Noto Sans"/>
        <family val="2"/>
      </rPr>
      <t xml:space="preserve">公里，排灌系统</t>
    </r>
    <r>
      <rPr>
        <sz val="14"/>
        <rFont val="Times New Roman"/>
        <family val="1"/>
      </rPr>
      <t xml:space="preserve">1</t>
    </r>
    <r>
      <rPr>
        <sz val="14"/>
        <rFont val="Noto Sans"/>
        <family val="2"/>
      </rPr>
      <t xml:space="preserve">套。总治理面积</t>
    </r>
    <r>
      <rPr>
        <sz val="14"/>
        <rFont val="Times New Roman"/>
        <family val="1"/>
      </rPr>
      <t xml:space="preserve">925</t>
    </r>
    <r>
      <rPr>
        <sz val="14"/>
        <rFont val="Noto Sans"/>
        <family val="2"/>
      </rPr>
      <t xml:space="preserve">公顷。</t>
    </r>
  </si>
  <si>
    <t xml:space="preserve">松罗乡</t>
  </si>
  <si>
    <r>
      <rPr>
        <sz val="14"/>
        <rFont val="Noto Sans"/>
        <family val="2"/>
      </rPr>
      <t xml:space="preserve">农业面源污染治理</t>
    </r>
    <r>
      <rPr>
        <sz val="14"/>
        <rFont val="Times New Roman"/>
        <family val="1"/>
      </rPr>
      <t xml:space="preserve">4.6km2</t>
    </r>
    <r>
      <rPr>
        <sz val="14"/>
        <rFont val="Noto Sans"/>
        <family val="2"/>
      </rPr>
      <t xml:space="preserve">，生态河道及缓冲带</t>
    </r>
    <r>
      <rPr>
        <sz val="14"/>
        <rFont val="Times New Roman"/>
        <family val="1"/>
      </rPr>
      <t xml:space="preserve">4.5km</t>
    </r>
  </si>
  <si>
    <r>
      <rPr>
        <sz val="14"/>
        <rFont val="Noto Sans"/>
        <family val="2"/>
      </rPr>
      <t xml:space="preserve">农业面源污染治理</t>
    </r>
    <r>
      <rPr>
        <sz val="14"/>
        <rFont val="Times New Roman"/>
        <family val="1"/>
      </rPr>
      <t xml:space="preserve">2.2km2</t>
    </r>
    <r>
      <rPr>
        <sz val="14"/>
        <rFont val="Noto Sans"/>
        <family val="2"/>
      </rPr>
      <t xml:space="preserve">，水土流失治理</t>
    </r>
    <r>
      <rPr>
        <sz val="14"/>
        <rFont val="Times New Roman"/>
        <family val="1"/>
      </rPr>
      <t xml:space="preserve">4.2km2</t>
    </r>
    <r>
      <rPr>
        <sz val="14"/>
        <rFont val="Noto Sans"/>
        <family val="2"/>
      </rPr>
      <t xml:space="preserve">，生态河道及缓冲带</t>
    </r>
    <r>
      <rPr>
        <sz val="14"/>
        <rFont val="Times New Roman"/>
        <family val="1"/>
      </rPr>
      <t xml:space="preserve">3.4km</t>
    </r>
    <r>
      <rPr>
        <sz val="14"/>
        <rFont val="Noto Sans"/>
        <family val="2"/>
      </rPr>
      <t xml:space="preserve">，</t>
    </r>
  </si>
  <si>
    <r>
      <rPr>
        <sz val="14"/>
        <rFont val="Noto Sans"/>
        <family val="2"/>
      </rPr>
      <t xml:space="preserve">农业面源污染治理</t>
    </r>
    <r>
      <rPr>
        <sz val="14"/>
        <rFont val="Times New Roman"/>
        <family val="1"/>
      </rPr>
      <t xml:space="preserve">3.2km2</t>
    </r>
    <r>
      <rPr>
        <sz val="14"/>
        <rFont val="Noto Sans"/>
        <family val="2"/>
      </rPr>
      <t xml:space="preserve">，水土流失治理</t>
    </r>
    <r>
      <rPr>
        <sz val="14"/>
        <rFont val="Times New Roman"/>
        <family val="1"/>
      </rPr>
      <t xml:space="preserve">3.1km2</t>
    </r>
    <r>
      <rPr>
        <sz val="14"/>
        <rFont val="Noto Sans"/>
        <family val="2"/>
      </rPr>
      <t xml:space="preserve">，生态河道及缓冲带</t>
    </r>
    <r>
      <rPr>
        <sz val="14"/>
        <rFont val="Times New Roman"/>
        <family val="1"/>
      </rPr>
      <t xml:space="preserve">3.8km</t>
    </r>
  </si>
  <si>
    <r>
      <rPr>
        <sz val="14"/>
        <rFont val="Noto Sans"/>
        <family val="2"/>
      </rPr>
      <t xml:space="preserve">保护区汇入河道沿岸截污</t>
    </r>
    <r>
      <rPr>
        <sz val="14"/>
        <rFont val="Times New Roman"/>
        <family val="1"/>
      </rPr>
      <t xml:space="preserve">5km</t>
    </r>
    <r>
      <rPr>
        <sz val="14"/>
        <rFont val="Noto Sans"/>
        <family val="2"/>
      </rPr>
      <t xml:space="preserve">、保护区河道清淤工程</t>
    </r>
    <r>
      <rPr>
        <sz val="14"/>
        <rFont val="Times New Roman"/>
        <family val="1"/>
      </rPr>
      <t xml:space="preserve">80</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5km</t>
    </r>
    <r>
      <rPr>
        <sz val="14"/>
        <rFont val="Noto Sans"/>
        <family val="2"/>
      </rPr>
      <t xml:space="preserve">，水土流失治理</t>
    </r>
    <r>
      <rPr>
        <sz val="14"/>
        <rFont val="Times New Roman"/>
        <family val="1"/>
      </rPr>
      <t xml:space="preserve">8.5km2,</t>
    </r>
    <r>
      <rPr>
        <sz val="14"/>
        <rFont val="Noto Sans"/>
        <family val="2"/>
      </rPr>
      <t xml:space="preserve">农业面源污染治理</t>
    </r>
    <r>
      <rPr>
        <sz val="14"/>
        <rFont val="Times New Roman"/>
        <family val="1"/>
      </rPr>
      <t xml:space="preserve">2.5km2</t>
    </r>
  </si>
  <si>
    <t xml:space="preserve">长春镇下浒镇北壁乡</t>
  </si>
  <si>
    <r>
      <rPr>
        <sz val="14"/>
        <rFont val="Noto Sans"/>
        <family val="2"/>
      </rPr>
      <t xml:space="preserve">保护区汇入河道沿岸截污</t>
    </r>
    <r>
      <rPr>
        <sz val="14"/>
        <rFont val="Times New Roman"/>
        <family val="1"/>
      </rPr>
      <t xml:space="preserve">15km</t>
    </r>
    <r>
      <rPr>
        <sz val="14"/>
        <rFont val="Noto Sans"/>
        <family val="2"/>
      </rPr>
      <t xml:space="preserve">，保护区河道清淤工程</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保护获两岸隔离墙及植物缓冲带建设工程</t>
    </r>
    <r>
      <rPr>
        <sz val="14"/>
        <rFont val="Times New Roman"/>
        <family val="1"/>
      </rPr>
      <t xml:space="preserve">15km</t>
    </r>
  </si>
  <si>
    <r>
      <rPr>
        <sz val="14"/>
        <rFont val="Noto Sans"/>
        <family val="2"/>
      </rPr>
      <t xml:space="preserve">农业节水改造面积</t>
    </r>
    <r>
      <rPr>
        <sz val="14"/>
        <rFont val="Times New Roman"/>
        <family val="1"/>
      </rPr>
      <t xml:space="preserve">4km2</t>
    </r>
    <r>
      <rPr>
        <sz val="14"/>
        <rFont val="Noto Sans"/>
        <family val="2"/>
      </rPr>
      <t xml:space="preserve">，水土流失治理</t>
    </r>
    <r>
      <rPr>
        <sz val="14"/>
        <rFont val="Times New Roman"/>
        <family val="1"/>
      </rPr>
      <t xml:space="preserve">8km2</t>
    </r>
    <r>
      <rPr>
        <sz val="14"/>
        <rFont val="Noto Sans"/>
        <family val="2"/>
      </rPr>
      <t xml:space="preserve">，生态河道及缓冲带</t>
    </r>
    <r>
      <rPr>
        <sz val="14"/>
        <rFont val="Times New Roman"/>
        <family val="1"/>
      </rPr>
      <t xml:space="preserve">15km</t>
    </r>
  </si>
  <si>
    <r>
      <rPr>
        <sz val="14"/>
        <rFont val="Noto Sans"/>
        <family val="2"/>
      </rPr>
      <t xml:space="preserve">水库水质监测系统</t>
    </r>
    <r>
      <rPr>
        <sz val="14"/>
        <rFont val="Times New Roman"/>
        <family val="1"/>
      </rPr>
      <t xml:space="preserve">1</t>
    </r>
    <r>
      <rPr>
        <sz val="14"/>
        <rFont val="Noto Sans"/>
        <family val="2"/>
      </rPr>
      <t xml:space="preserve">套。</t>
    </r>
  </si>
  <si>
    <t xml:space="preserve">交溪流域柘荣县龙溪水生态综合保护工程</t>
  </si>
  <si>
    <t xml:space="preserve">赛江</t>
  </si>
  <si>
    <t xml:space="preserve">龙溪</t>
  </si>
  <si>
    <t xml:space="preserve">柘荣县</t>
  </si>
  <si>
    <t xml:space="preserve">双城镇东源乡
城郊乡</t>
  </si>
  <si>
    <t xml:space="preserve">柘荣县城区污水厂及工业区排污口整治                                 </t>
  </si>
  <si>
    <t xml:space="preserve">七都溪（赤溪）流域柘荣段水生态综合保护工程</t>
  </si>
  <si>
    <t xml:space="preserve">石山溪</t>
  </si>
  <si>
    <t xml:space="preserve">乍洋乡</t>
  </si>
  <si>
    <t xml:space="preserve">柘荣县石山洋农业生产污水面排放生态化沟渠工程整治                                 </t>
  </si>
  <si>
    <t xml:space="preserve">龙溪水库水源地保护项目</t>
  </si>
  <si>
    <t xml:space="preserve">柘荣县城区供水调蓄补水及水源地保护项目</t>
  </si>
  <si>
    <t xml:space="preserve">乍洋乡
城郊乡</t>
  </si>
  <si>
    <r>
      <rPr>
        <sz val="14"/>
        <rFont val="Times New Roman"/>
        <family val="1"/>
      </rPr>
      <t xml:space="preserve">1</t>
    </r>
    <r>
      <rPr>
        <sz val="14"/>
        <rFont val="Noto Sans"/>
        <family val="2"/>
      </rPr>
      <t xml:space="preserve">、内源治理与面源控制：做好宝鉴宅村内河道整治工程长</t>
    </r>
    <r>
      <rPr>
        <sz val="14"/>
        <rFont val="Times New Roman"/>
        <family val="1"/>
      </rPr>
      <t xml:space="preserve">3.8km</t>
    </r>
    <r>
      <rPr>
        <sz val="14"/>
        <rFont val="Noto Sans"/>
        <family val="2"/>
      </rPr>
      <t xml:space="preserve">。</t>
    </r>
    <r>
      <rPr>
        <sz val="14"/>
        <rFont val="Times New Roman"/>
        <family val="1"/>
      </rPr>
      <t xml:space="preserve">2</t>
    </r>
    <r>
      <rPr>
        <sz val="14"/>
        <rFont val="Noto Sans"/>
        <family val="2"/>
      </rPr>
      <t xml:space="preserve">、汇入水库截污引流工程：建设拦水坝一座、排污渠道长</t>
    </r>
    <r>
      <rPr>
        <sz val="14"/>
        <rFont val="Times New Roman"/>
        <family val="1"/>
      </rPr>
      <t xml:space="preserve">3.6</t>
    </r>
    <r>
      <rPr>
        <sz val="14"/>
        <rFont val="Noto Sans"/>
        <family val="2"/>
      </rPr>
      <t xml:space="preserve">公里 。</t>
    </r>
    <r>
      <rPr>
        <sz val="14"/>
        <rFont val="Times New Roman"/>
        <family val="1"/>
      </rPr>
      <t xml:space="preserve">3</t>
    </r>
    <r>
      <rPr>
        <sz val="14"/>
        <rFont val="Noto Sans"/>
        <family val="2"/>
      </rPr>
      <t xml:space="preserve">、饮用水源涵养及水源地保护：龙溪水库重要水源地水土保持生态建设项目的实施，综合治理水土流失面积</t>
    </r>
    <r>
      <rPr>
        <sz val="14"/>
        <rFont val="Times New Roman"/>
        <family val="1"/>
      </rPr>
      <t xml:space="preserve">206hm2</t>
    </r>
    <r>
      <rPr>
        <sz val="14"/>
        <rFont val="Noto Sans"/>
        <family val="2"/>
      </rPr>
      <t xml:space="preserve">，其中封禁</t>
    </r>
    <r>
      <rPr>
        <sz val="14"/>
        <rFont val="Times New Roman"/>
        <family val="1"/>
      </rPr>
      <t xml:space="preserve">180hm2</t>
    </r>
    <r>
      <rPr>
        <sz val="14"/>
        <rFont val="Noto Sans"/>
        <family val="2"/>
      </rPr>
      <t xml:space="preserve">，造林</t>
    </r>
    <r>
      <rPr>
        <sz val="14"/>
        <rFont val="Times New Roman"/>
        <family val="1"/>
      </rPr>
      <t xml:space="preserve">20hm2</t>
    </r>
    <r>
      <rPr>
        <sz val="14"/>
        <rFont val="Noto Sans"/>
        <family val="2"/>
      </rPr>
      <t xml:space="preserve">，种草</t>
    </r>
    <r>
      <rPr>
        <sz val="14"/>
        <rFont val="Times New Roman"/>
        <family val="1"/>
      </rPr>
      <t xml:space="preserve">3hm2</t>
    </r>
    <r>
      <rPr>
        <sz val="14"/>
        <rFont val="Noto Sans"/>
        <family val="2"/>
      </rPr>
      <t xml:space="preserve">；坡改梯面积</t>
    </r>
    <r>
      <rPr>
        <sz val="14"/>
        <rFont val="Times New Roman"/>
        <family val="1"/>
      </rPr>
      <t xml:space="preserve">3hm2</t>
    </r>
    <r>
      <rPr>
        <sz val="14"/>
        <rFont val="Noto Sans"/>
        <family val="2"/>
      </rPr>
      <t xml:space="preserve">，砌石挡渣护坡</t>
    </r>
    <r>
      <rPr>
        <sz val="14"/>
        <rFont val="Times New Roman"/>
        <family val="1"/>
      </rPr>
      <t xml:space="preserve">1</t>
    </r>
    <r>
      <rPr>
        <sz val="14"/>
        <rFont val="Noto Sans"/>
        <family val="2"/>
      </rPr>
      <t xml:space="preserve">处，蓄水池</t>
    </r>
    <r>
      <rPr>
        <sz val="14"/>
        <rFont val="Times New Roman"/>
        <family val="1"/>
      </rPr>
      <t xml:space="preserve">2</t>
    </r>
    <r>
      <rPr>
        <sz val="14"/>
        <rFont val="Noto Sans"/>
        <family val="2"/>
      </rPr>
      <t xml:space="preserve">座，机耕路扩建</t>
    </r>
    <r>
      <rPr>
        <sz val="14"/>
        <rFont val="Times New Roman"/>
        <family val="1"/>
      </rPr>
      <t xml:space="preserve">1.2km</t>
    </r>
    <r>
      <rPr>
        <sz val="14"/>
        <rFont val="Noto Sans"/>
        <family val="2"/>
      </rPr>
      <t xml:space="preserve">。沿库区隔离墙及植物缓冲带建设。</t>
    </r>
    <r>
      <rPr>
        <sz val="14"/>
        <rFont val="Times New Roman"/>
        <family val="1"/>
      </rPr>
      <t xml:space="preserve">4</t>
    </r>
    <r>
      <rPr>
        <sz val="14"/>
        <rFont val="Noto Sans"/>
        <family val="2"/>
      </rPr>
      <t xml:space="preserve">、水资源保护监测：配置完善取水口水质自动监测系统一套，县级水质监测及预警系统管理平台建设，纳入省、市级水质监测系统平台配套工程。</t>
    </r>
    <r>
      <rPr>
        <sz val="14"/>
        <rFont val="Times New Roman"/>
        <family val="1"/>
      </rPr>
      <t xml:space="preserve">5</t>
    </r>
    <r>
      <rPr>
        <sz val="14"/>
        <rFont val="Noto Sans"/>
        <family val="2"/>
      </rPr>
      <t xml:space="preserve">、水资源保护综合管理：制定水库水资源保护条例，成立组织机构，制定应急管理措施，相关应急物资储备。</t>
    </r>
  </si>
  <si>
    <t xml:space="preserve">柘荣城区第二水源点调蓄补水（溪门里水库）工程</t>
  </si>
  <si>
    <t xml:space="preserve">东源乡</t>
  </si>
  <si>
    <r>
      <rPr>
        <sz val="14"/>
        <rFont val="Times New Roman"/>
        <family val="1"/>
      </rPr>
      <t xml:space="preserve">1</t>
    </r>
    <r>
      <rPr>
        <sz val="14"/>
        <rFont val="Noto Sans"/>
        <family val="2"/>
      </rPr>
      <t xml:space="preserve">、新建拦水坝工程：坝址以上集雨面积</t>
    </r>
    <r>
      <rPr>
        <sz val="14"/>
        <rFont val="Times New Roman"/>
        <family val="1"/>
      </rPr>
      <t xml:space="preserve">6.8km2</t>
    </r>
    <r>
      <rPr>
        <sz val="14"/>
        <rFont val="Noto Sans"/>
        <family val="2"/>
      </rPr>
      <t xml:space="preserve">，拟建拦河坝高</t>
    </r>
    <r>
      <rPr>
        <sz val="14"/>
        <rFont val="Times New Roman"/>
        <family val="1"/>
      </rPr>
      <t xml:space="preserve">56m</t>
    </r>
    <r>
      <rPr>
        <sz val="14"/>
        <rFont val="Noto Sans"/>
        <family val="2"/>
      </rPr>
      <t xml:space="preserve">，水库总库容</t>
    </r>
    <r>
      <rPr>
        <sz val="14"/>
        <rFont val="Times New Roman"/>
        <family val="1"/>
      </rPr>
      <t xml:space="preserve">503</t>
    </r>
    <r>
      <rPr>
        <sz val="14"/>
        <rFont val="Noto Sans"/>
        <family val="2"/>
      </rPr>
      <t xml:space="preserve">万</t>
    </r>
    <r>
      <rPr>
        <sz val="14"/>
        <rFont val="Times New Roman"/>
        <family val="1"/>
      </rPr>
      <t xml:space="preserve">m3</t>
    </r>
    <r>
      <rPr>
        <sz val="14"/>
        <rFont val="Noto Sans"/>
        <family val="2"/>
      </rPr>
      <t xml:space="preserve">，每年可为城区供水</t>
    </r>
    <r>
      <rPr>
        <sz val="14"/>
        <rFont val="Times New Roman"/>
        <family val="1"/>
      </rPr>
      <t xml:space="preserve">550</t>
    </r>
    <r>
      <rPr>
        <sz val="14"/>
        <rFont val="Noto Sans"/>
        <family val="2"/>
      </rPr>
      <t xml:space="preserve">万</t>
    </r>
    <r>
      <rPr>
        <sz val="14"/>
        <rFont val="Times New Roman"/>
        <family val="1"/>
      </rPr>
      <t xml:space="preserve">m3</t>
    </r>
    <r>
      <rPr>
        <sz val="14"/>
        <rFont val="Noto Sans"/>
        <family val="2"/>
      </rPr>
      <t xml:space="preserve">。</t>
    </r>
    <r>
      <rPr>
        <sz val="14"/>
        <rFont val="Times New Roman"/>
        <family val="1"/>
      </rPr>
      <t xml:space="preserve">2</t>
    </r>
    <r>
      <rPr>
        <sz val="14"/>
        <rFont val="Noto Sans"/>
        <family val="2"/>
      </rPr>
      <t xml:space="preserve">、内源治理与面源控制：做好库区内上游生产生活污水引排渠道及管道工程长</t>
    </r>
    <r>
      <rPr>
        <sz val="14"/>
        <rFont val="Times New Roman"/>
        <family val="1"/>
      </rPr>
      <t xml:space="preserve">5.8km</t>
    </r>
    <r>
      <rPr>
        <sz val="14"/>
        <rFont val="Noto Sans"/>
        <family val="2"/>
      </rPr>
      <t xml:space="preserve">。</t>
    </r>
    <r>
      <rPr>
        <sz val="14"/>
        <rFont val="Times New Roman"/>
        <family val="1"/>
      </rPr>
      <t xml:space="preserve">3</t>
    </r>
    <r>
      <rPr>
        <sz val="14"/>
        <rFont val="Noto Sans"/>
        <family val="2"/>
      </rPr>
      <t xml:space="preserve">、饮用水源涵养及水源地保护：溪门里水库做为城区第二水源地水土保持生态建设项目的实施，综合治理水土流失面积</t>
    </r>
    <r>
      <rPr>
        <sz val="14"/>
        <rFont val="Times New Roman"/>
        <family val="1"/>
      </rPr>
      <t xml:space="preserve">180hm2</t>
    </r>
    <r>
      <rPr>
        <sz val="14"/>
        <rFont val="Noto Sans"/>
        <family val="2"/>
      </rPr>
      <t xml:space="preserve">，其中封禁</t>
    </r>
    <r>
      <rPr>
        <sz val="14"/>
        <rFont val="Times New Roman"/>
        <family val="1"/>
      </rPr>
      <t xml:space="preserve">300hm2</t>
    </r>
    <r>
      <rPr>
        <sz val="14"/>
        <rFont val="Noto Sans"/>
        <family val="2"/>
      </rPr>
      <t xml:space="preserve">，造林</t>
    </r>
    <r>
      <rPr>
        <sz val="14"/>
        <rFont val="Times New Roman"/>
        <family val="1"/>
      </rPr>
      <t xml:space="preserve">30hm2</t>
    </r>
    <r>
      <rPr>
        <sz val="14"/>
        <rFont val="Noto Sans"/>
        <family val="2"/>
      </rPr>
      <t xml:space="preserve">，种草</t>
    </r>
    <r>
      <rPr>
        <sz val="14"/>
        <rFont val="Times New Roman"/>
        <family val="1"/>
      </rPr>
      <t xml:space="preserve">2hm2</t>
    </r>
    <r>
      <rPr>
        <sz val="14"/>
        <rFont val="Noto Sans"/>
        <family val="2"/>
      </rPr>
      <t xml:space="preserve">；坡改梯面积</t>
    </r>
    <r>
      <rPr>
        <sz val="14"/>
        <rFont val="Times New Roman"/>
        <family val="1"/>
      </rPr>
      <t xml:space="preserve">5hm2</t>
    </r>
    <r>
      <rPr>
        <sz val="14"/>
        <rFont val="Noto Sans"/>
        <family val="2"/>
      </rPr>
      <t xml:space="preserve">，砌石挡渣护坡</t>
    </r>
    <r>
      <rPr>
        <sz val="14"/>
        <rFont val="Times New Roman"/>
        <family val="1"/>
      </rPr>
      <t xml:space="preserve">2</t>
    </r>
    <r>
      <rPr>
        <sz val="14"/>
        <rFont val="Noto Sans"/>
        <family val="2"/>
      </rPr>
      <t xml:space="preserve">处，蓄水池</t>
    </r>
    <r>
      <rPr>
        <sz val="14"/>
        <rFont val="Times New Roman"/>
        <family val="1"/>
      </rPr>
      <t xml:space="preserve">3</t>
    </r>
    <r>
      <rPr>
        <sz val="14"/>
        <rFont val="Noto Sans"/>
        <family val="2"/>
      </rPr>
      <t xml:space="preserve">座，机耕路</t>
    </r>
    <r>
      <rPr>
        <sz val="14"/>
        <rFont val="Times New Roman"/>
        <family val="1"/>
      </rPr>
      <t xml:space="preserve">5.2km</t>
    </r>
    <r>
      <rPr>
        <sz val="14"/>
        <rFont val="Noto Sans"/>
        <family val="2"/>
      </rPr>
      <t xml:space="preserve">。沿库区隔离墙及植物缓冲带建设。</t>
    </r>
    <r>
      <rPr>
        <sz val="14"/>
        <rFont val="Times New Roman"/>
        <family val="1"/>
      </rPr>
      <t xml:space="preserve">4</t>
    </r>
    <r>
      <rPr>
        <sz val="14"/>
        <rFont val="Noto Sans"/>
        <family val="2"/>
      </rPr>
      <t xml:space="preserve">、水资源保护监测：取水口水质自动监测系统一套，县级水质监测及预警系统管理平台建设，纳入省、市级水质监测系统平台配套工程。 </t>
    </r>
    <r>
      <rPr>
        <sz val="14"/>
        <rFont val="Times New Roman"/>
        <family val="1"/>
      </rPr>
      <t xml:space="preserve">5</t>
    </r>
    <r>
      <rPr>
        <sz val="14"/>
        <rFont val="Noto Sans"/>
        <family val="2"/>
      </rPr>
      <t xml:space="preserve">、水资源保护综合管理：制定水库水资源保护条例，成立组织机构，制定应急管理措施，相关应急物资储备。</t>
    </r>
  </si>
  <si>
    <t xml:space="preserve">青岚水库城区第三水水源点保护工程</t>
  </si>
  <si>
    <t xml:space="preserve">龙溪、东溪</t>
  </si>
  <si>
    <r>
      <rPr>
        <sz val="14"/>
        <rFont val="Times New Roman"/>
        <family val="1"/>
      </rPr>
      <t xml:space="preserve">1</t>
    </r>
    <r>
      <rPr>
        <sz val="14"/>
        <rFont val="Noto Sans"/>
        <family val="2"/>
      </rPr>
      <t xml:space="preserve">、饮用水源涵养及水源地保护：青岚水库做为城区第三水源地水土保持生态建设项目的实施，综合治理水土流失面积</t>
    </r>
    <r>
      <rPr>
        <sz val="14"/>
        <rFont val="Times New Roman"/>
        <family val="1"/>
      </rPr>
      <t xml:space="preserve">380hm2</t>
    </r>
    <r>
      <rPr>
        <sz val="14"/>
        <rFont val="Noto Sans"/>
        <family val="2"/>
      </rPr>
      <t xml:space="preserve">，其中封禁</t>
    </r>
    <r>
      <rPr>
        <sz val="14"/>
        <rFont val="Times New Roman"/>
        <family val="1"/>
      </rPr>
      <t xml:space="preserve">500hm2</t>
    </r>
    <r>
      <rPr>
        <sz val="14"/>
        <rFont val="Noto Sans"/>
        <family val="2"/>
      </rPr>
      <t xml:space="preserve">，造林</t>
    </r>
    <r>
      <rPr>
        <sz val="14"/>
        <rFont val="Times New Roman"/>
        <family val="1"/>
      </rPr>
      <t xml:space="preserve">55hm2</t>
    </r>
    <r>
      <rPr>
        <sz val="14"/>
        <rFont val="Noto Sans"/>
        <family val="2"/>
      </rPr>
      <t xml:space="preserve">，砌石挡渣护坡</t>
    </r>
    <r>
      <rPr>
        <sz val="14"/>
        <rFont val="Times New Roman"/>
        <family val="1"/>
      </rPr>
      <t xml:space="preserve">3</t>
    </r>
    <r>
      <rPr>
        <sz val="14"/>
        <rFont val="Noto Sans"/>
        <family val="2"/>
      </rPr>
      <t xml:space="preserve">处，机耕路</t>
    </r>
    <r>
      <rPr>
        <sz val="14"/>
        <rFont val="Times New Roman"/>
        <family val="1"/>
      </rPr>
      <t xml:space="preserve">3.5km</t>
    </r>
    <r>
      <rPr>
        <sz val="14"/>
        <rFont val="Noto Sans"/>
        <family val="2"/>
      </rPr>
      <t xml:space="preserve">。保护区汇入水库截污引流及沿库区隔离墙及植物缓冲带建设。</t>
    </r>
    <r>
      <rPr>
        <sz val="14"/>
        <rFont val="Times New Roman"/>
        <family val="1"/>
      </rPr>
      <t xml:space="preserve">2</t>
    </r>
    <r>
      <rPr>
        <sz val="14"/>
        <rFont val="Noto Sans"/>
        <family val="2"/>
      </rPr>
      <t xml:space="preserve">、水资源保护监测：取水口水质自动监测系统一套，县级水质监测及预警系统管理平台建设，纳入省、市级水质监测系统平台配套工程。</t>
    </r>
  </si>
  <si>
    <t xml:space="preserve">城郊乡</t>
  </si>
  <si>
    <r>
      <rPr>
        <sz val="14"/>
        <rFont val="Noto Sans"/>
        <family val="2"/>
      </rPr>
      <t xml:space="preserve">杨家盛水库：位于龙溪水库下游</t>
    </r>
    <r>
      <rPr>
        <sz val="14"/>
        <rFont val="Times New Roman"/>
        <family val="1"/>
      </rPr>
      <t xml:space="preserve">3km</t>
    </r>
    <r>
      <rPr>
        <sz val="14"/>
        <rFont val="Noto Sans"/>
        <family val="2"/>
      </rPr>
      <t xml:space="preserve">处，坝址以上集雨面积</t>
    </r>
    <r>
      <rPr>
        <sz val="14"/>
        <rFont val="Times New Roman"/>
        <family val="1"/>
      </rPr>
      <t xml:space="preserve">2.1km2</t>
    </r>
    <r>
      <rPr>
        <sz val="14"/>
        <rFont val="Noto Sans"/>
        <family val="2"/>
      </rPr>
      <t xml:space="preserve">，拟建拦河坝高</t>
    </r>
    <r>
      <rPr>
        <sz val="14"/>
        <rFont val="Times New Roman"/>
        <family val="1"/>
      </rPr>
      <t xml:space="preserve">35m</t>
    </r>
    <r>
      <rPr>
        <sz val="14"/>
        <rFont val="Noto Sans"/>
        <family val="2"/>
      </rPr>
      <t xml:space="preserve">，水库总库容</t>
    </r>
    <r>
      <rPr>
        <sz val="14"/>
        <rFont val="Times New Roman"/>
        <family val="1"/>
      </rPr>
      <t xml:space="preserve">210</t>
    </r>
    <r>
      <rPr>
        <sz val="14"/>
        <rFont val="Noto Sans"/>
        <family val="2"/>
      </rPr>
      <t xml:space="preserve">万</t>
    </r>
    <r>
      <rPr>
        <sz val="14"/>
        <rFont val="Times New Roman"/>
        <family val="1"/>
      </rPr>
      <t xml:space="preserve">m3</t>
    </r>
    <r>
      <rPr>
        <sz val="14"/>
        <rFont val="Noto Sans"/>
        <family val="2"/>
      </rPr>
      <t xml:space="preserve">，每年可为龙溪河道补水</t>
    </r>
    <r>
      <rPr>
        <sz val="14"/>
        <rFont val="Times New Roman"/>
        <family val="1"/>
      </rPr>
      <t xml:space="preserve">200</t>
    </r>
    <r>
      <rPr>
        <sz val="14"/>
        <rFont val="Noto Sans"/>
        <family val="2"/>
      </rPr>
      <t xml:space="preserve">万</t>
    </r>
    <r>
      <rPr>
        <sz val="14"/>
        <rFont val="Times New Roman"/>
        <family val="1"/>
      </rPr>
      <t xml:space="preserve">m3</t>
    </r>
    <r>
      <rPr>
        <sz val="14"/>
        <rFont val="Noto Sans"/>
        <family val="2"/>
      </rPr>
      <t xml:space="preserve">。</t>
    </r>
  </si>
  <si>
    <t xml:space="preserve">茜洋溪（柘荣段）水生态保护与修复工程</t>
  </si>
  <si>
    <r>
      <rPr>
        <sz val="14"/>
        <rFont val="Noto Sans"/>
        <family val="2"/>
      </rPr>
      <t xml:space="preserve">交溪
</t>
    </r>
    <r>
      <rPr>
        <sz val="14"/>
        <rFont val="Times New Roman"/>
        <family val="1"/>
      </rPr>
      <t xml:space="preserve">(</t>
    </r>
    <r>
      <rPr>
        <sz val="14"/>
        <rFont val="Noto Sans"/>
        <family val="2"/>
      </rPr>
      <t xml:space="preserve">赛江）</t>
    </r>
  </si>
  <si>
    <r>
      <rPr>
        <sz val="14"/>
        <rFont val="Noto Sans"/>
        <family val="2"/>
      </rPr>
      <t xml:space="preserve">西溪</t>
    </r>
    <r>
      <rPr>
        <sz val="14"/>
        <rFont val="Times New Roman"/>
        <family val="1"/>
      </rPr>
      <t xml:space="preserve">\</t>
    </r>
    <r>
      <rPr>
        <sz val="14"/>
        <rFont val="Noto Sans"/>
        <family val="2"/>
      </rPr>
      <t xml:space="preserve">东溪</t>
    </r>
  </si>
  <si>
    <t xml:space="preserve">富溪镇</t>
  </si>
  <si>
    <r>
      <rPr>
        <sz val="14"/>
        <rFont val="Times New Roman"/>
        <family val="1"/>
      </rPr>
      <t xml:space="preserve">1</t>
    </r>
    <r>
      <rPr>
        <sz val="14"/>
        <rFont val="Noto Sans"/>
        <family val="2"/>
      </rPr>
      <t xml:space="preserve">、建设叶山水库生态补水工程，坝址以上集雨面积</t>
    </r>
    <r>
      <rPr>
        <sz val="14"/>
        <rFont val="Times New Roman"/>
        <family val="1"/>
      </rPr>
      <t xml:space="preserve">2.3km2</t>
    </r>
    <r>
      <rPr>
        <sz val="14"/>
        <rFont val="Noto Sans"/>
        <family val="2"/>
      </rPr>
      <t xml:space="preserve">，拦河坝坝高</t>
    </r>
    <r>
      <rPr>
        <sz val="14"/>
        <rFont val="Times New Roman"/>
        <family val="1"/>
      </rPr>
      <t xml:space="preserve">12.5m</t>
    </r>
    <r>
      <rPr>
        <sz val="14"/>
        <rFont val="Noto Sans"/>
        <family val="2"/>
      </rPr>
      <t xml:space="preserve">，水库总库容</t>
    </r>
    <r>
      <rPr>
        <sz val="14"/>
        <rFont val="Times New Roman"/>
        <family val="1"/>
      </rPr>
      <t xml:space="preserve">12</t>
    </r>
    <r>
      <rPr>
        <sz val="14"/>
        <rFont val="Noto Sans"/>
        <family val="2"/>
      </rPr>
      <t xml:space="preserve">万</t>
    </r>
    <r>
      <rPr>
        <sz val="14"/>
        <rFont val="Times New Roman"/>
        <family val="1"/>
      </rPr>
      <t xml:space="preserve">m3</t>
    </r>
    <r>
      <rPr>
        <sz val="14"/>
        <rFont val="Noto Sans"/>
        <family val="2"/>
      </rPr>
      <t xml:space="preserve">，有效库容</t>
    </r>
    <r>
      <rPr>
        <sz val="14"/>
        <rFont val="Times New Roman"/>
        <family val="1"/>
      </rPr>
      <t xml:space="preserve">11.3</t>
    </r>
    <r>
      <rPr>
        <sz val="14"/>
        <rFont val="Noto Sans"/>
        <family val="2"/>
      </rPr>
      <t xml:space="preserve">万</t>
    </r>
    <r>
      <rPr>
        <sz val="14"/>
        <rFont val="Times New Roman"/>
        <family val="1"/>
      </rPr>
      <t xml:space="preserve">m3</t>
    </r>
    <r>
      <rPr>
        <sz val="14"/>
        <rFont val="Noto Sans"/>
        <family val="2"/>
      </rPr>
      <t xml:space="preserve">，可提调节西溪补水</t>
    </r>
    <r>
      <rPr>
        <sz val="14"/>
        <rFont val="Times New Roman"/>
        <family val="1"/>
      </rPr>
      <t xml:space="preserve">11.3</t>
    </r>
    <r>
      <rPr>
        <sz val="14"/>
        <rFont val="Noto Sans"/>
        <family val="2"/>
      </rPr>
      <t xml:space="preserve">万</t>
    </r>
    <r>
      <rPr>
        <sz val="14"/>
        <rFont val="Times New Roman"/>
        <family val="1"/>
      </rPr>
      <t xml:space="preserve">m3</t>
    </r>
    <r>
      <rPr>
        <sz val="14"/>
        <rFont val="Noto Sans"/>
        <family val="2"/>
      </rPr>
      <t xml:space="preserve">。</t>
    </r>
    <r>
      <rPr>
        <sz val="14"/>
        <rFont val="Times New Roman"/>
        <family val="1"/>
      </rPr>
      <t xml:space="preserve">2</t>
    </r>
    <r>
      <rPr>
        <sz val="14"/>
        <rFont val="Noto Sans"/>
        <family val="2"/>
      </rPr>
      <t xml:space="preserve">、章坑水库：位于西溪上游的富溪镇境内，坝址以上集雨面积</t>
    </r>
    <r>
      <rPr>
        <sz val="14"/>
        <rFont val="Times New Roman"/>
        <family val="1"/>
      </rPr>
      <t xml:space="preserve">6.3km2</t>
    </r>
    <r>
      <rPr>
        <sz val="14"/>
        <rFont val="Noto Sans"/>
        <family val="2"/>
      </rPr>
      <t xml:space="preserve">，拟建拦河坝高</t>
    </r>
    <r>
      <rPr>
        <sz val="14"/>
        <rFont val="Times New Roman"/>
        <family val="1"/>
      </rPr>
      <t xml:space="preserve">28m</t>
    </r>
    <r>
      <rPr>
        <sz val="14"/>
        <rFont val="Noto Sans"/>
        <family val="2"/>
      </rPr>
      <t xml:space="preserve">，水库总库容</t>
    </r>
    <r>
      <rPr>
        <sz val="14"/>
        <rFont val="Times New Roman"/>
        <family val="1"/>
      </rPr>
      <t xml:space="preserve">45</t>
    </r>
    <r>
      <rPr>
        <sz val="14"/>
        <rFont val="Noto Sans"/>
        <family val="2"/>
      </rPr>
      <t xml:space="preserve">万</t>
    </r>
    <r>
      <rPr>
        <sz val="14"/>
        <rFont val="Times New Roman"/>
        <family val="1"/>
      </rPr>
      <t xml:space="preserve">m3</t>
    </r>
    <r>
      <rPr>
        <sz val="14"/>
        <rFont val="Noto Sans"/>
        <family val="2"/>
      </rPr>
      <t xml:space="preserve">，为富溪镇年供水</t>
    </r>
    <r>
      <rPr>
        <sz val="14"/>
        <rFont val="Times New Roman"/>
        <family val="1"/>
      </rPr>
      <t xml:space="preserve">48</t>
    </r>
    <r>
      <rPr>
        <sz val="14"/>
        <rFont val="Noto Sans"/>
        <family val="2"/>
      </rPr>
      <t xml:space="preserve">万</t>
    </r>
    <r>
      <rPr>
        <sz val="14"/>
        <rFont val="Times New Roman"/>
        <family val="1"/>
      </rPr>
      <t xml:space="preserve">m3</t>
    </r>
    <r>
      <rPr>
        <sz val="14"/>
        <rFont val="Noto Sans"/>
        <family val="2"/>
      </rPr>
      <t xml:space="preserve">，解决富溪镇</t>
    </r>
    <r>
      <rPr>
        <sz val="14"/>
        <rFont val="Times New Roman"/>
        <family val="1"/>
      </rPr>
      <t xml:space="preserve">3000</t>
    </r>
    <r>
      <rPr>
        <sz val="14"/>
        <rFont val="Noto Sans"/>
        <family val="2"/>
      </rPr>
      <t xml:space="preserve">人抗旱应急饮水。（作为富溪镇第二水源点）</t>
    </r>
  </si>
  <si>
    <r>
      <rPr>
        <sz val="14"/>
        <rFont val="Noto Sans"/>
        <family val="2"/>
      </rPr>
      <t xml:space="preserve">洋头水库：位于石山村洋头村上游</t>
    </r>
    <r>
      <rPr>
        <sz val="14"/>
        <rFont val="Times New Roman"/>
        <family val="1"/>
      </rPr>
      <t xml:space="preserve">3km</t>
    </r>
    <r>
      <rPr>
        <sz val="14"/>
        <rFont val="Noto Sans"/>
        <family val="2"/>
      </rPr>
      <t xml:space="preserve">处，坝址以上集雨面积</t>
    </r>
    <r>
      <rPr>
        <sz val="14"/>
        <rFont val="Times New Roman"/>
        <family val="1"/>
      </rPr>
      <t xml:space="preserve">3.5km2</t>
    </r>
    <r>
      <rPr>
        <sz val="14"/>
        <rFont val="Noto Sans"/>
        <family val="2"/>
      </rPr>
      <t xml:space="preserve">，拟建拦河坝高</t>
    </r>
    <r>
      <rPr>
        <sz val="14"/>
        <rFont val="Times New Roman"/>
        <family val="1"/>
      </rPr>
      <t xml:space="preserve">35m</t>
    </r>
    <r>
      <rPr>
        <sz val="14"/>
        <rFont val="Noto Sans"/>
        <family val="2"/>
      </rPr>
      <t xml:space="preserve">，水库总库容</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每年可为九龙井景区河道补水</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t>
    </r>
  </si>
  <si>
    <r>
      <rPr>
        <sz val="14"/>
        <rFont val="Noto Sans"/>
        <family val="2"/>
      </rPr>
      <t xml:space="preserve">建设城区生态护岸、生态景观工程、清淤工程、截污工程。（城区上游游泳基地至下村河道长</t>
    </r>
    <r>
      <rPr>
        <sz val="14"/>
        <rFont val="Times New Roman"/>
        <family val="1"/>
      </rPr>
      <t xml:space="preserve">8km</t>
    </r>
    <r>
      <rPr>
        <sz val="14"/>
        <rFont val="Noto Sans"/>
        <family val="2"/>
      </rPr>
      <t xml:space="preserve">及综溪门里溪综合整治</t>
    </r>
    <r>
      <rPr>
        <sz val="14"/>
        <rFont val="Times New Roman"/>
        <family val="1"/>
      </rPr>
      <t xml:space="preserve">2.5km)</t>
    </r>
  </si>
  <si>
    <t xml:space="preserve">集中供水水源地保护项目</t>
  </si>
  <si>
    <t xml:space="preserve">富溪镇
黄柏乡宅中乡</t>
  </si>
  <si>
    <r>
      <rPr>
        <sz val="14"/>
        <rFont val="Times New Roman"/>
        <family val="1"/>
      </rPr>
      <t xml:space="preserve">1</t>
    </r>
    <r>
      <rPr>
        <sz val="14"/>
        <rFont val="Noto Sans"/>
        <family val="2"/>
      </rPr>
      <t xml:space="preserve">、内源治理与面源控制：做好大樟坪水库、后垅水库清淤整治工作，汇入水库截污引流工程。</t>
    </r>
    <r>
      <rPr>
        <sz val="14"/>
        <rFont val="Times New Roman"/>
        <family val="1"/>
      </rPr>
      <t xml:space="preserve">2</t>
    </r>
    <r>
      <rPr>
        <sz val="14"/>
        <rFont val="Noto Sans"/>
        <family val="2"/>
      </rPr>
      <t xml:space="preserve">、饮用水源涵养及水源地保护：水源地水土保持生态建设项目的实施，综合治理水土流失面积</t>
    </r>
    <r>
      <rPr>
        <sz val="14"/>
        <rFont val="Times New Roman"/>
        <family val="1"/>
      </rPr>
      <t xml:space="preserve">55hm2</t>
    </r>
    <r>
      <rPr>
        <sz val="14"/>
        <rFont val="Noto Sans"/>
        <family val="2"/>
      </rPr>
      <t xml:space="preserve">，其中封禁</t>
    </r>
    <r>
      <rPr>
        <sz val="14"/>
        <rFont val="Times New Roman"/>
        <family val="1"/>
      </rPr>
      <t xml:space="preserve">100hm2</t>
    </r>
    <r>
      <rPr>
        <sz val="14"/>
        <rFont val="Noto Sans"/>
        <family val="2"/>
      </rPr>
      <t xml:space="preserve">，造林</t>
    </r>
    <r>
      <rPr>
        <sz val="14"/>
        <rFont val="Times New Roman"/>
        <family val="1"/>
      </rPr>
      <t xml:space="preserve">10hm2</t>
    </r>
    <r>
      <rPr>
        <sz val="14"/>
        <rFont val="Noto Sans"/>
        <family val="2"/>
      </rPr>
      <t xml:space="preserve">，沿库区隔离墙及植物缓冲带建设。</t>
    </r>
    <r>
      <rPr>
        <sz val="14"/>
        <rFont val="Times New Roman"/>
        <family val="1"/>
      </rPr>
      <t xml:space="preserve">3</t>
    </r>
    <r>
      <rPr>
        <sz val="14"/>
        <rFont val="Noto Sans"/>
        <family val="2"/>
      </rPr>
      <t xml:space="preserve">、水资源保护综合管理：制定水库水资源保护条例，成立组织机构，制定应急管理措施，相关应急物资储备。</t>
    </r>
    <r>
      <rPr>
        <sz val="14"/>
        <rFont val="Times New Roman"/>
        <family val="1"/>
      </rPr>
      <t xml:space="preserve">4</t>
    </r>
    <r>
      <rPr>
        <sz val="14"/>
        <rFont val="Noto Sans"/>
        <family val="2"/>
      </rPr>
      <t xml:space="preserve">、大樟坪水库水质自动监测系统一套、县级水质监测及预警系统管理平台建设，接入市级水质监测系统平台配套工程</t>
    </r>
  </si>
  <si>
    <r>
      <rPr>
        <sz val="14"/>
        <rFont val="Times New Roman"/>
        <family val="1"/>
      </rPr>
      <t xml:space="preserve">1</t>
    </r>
    <r>
      <rPr>
        <sz val="14"/>
        <rFont val="Noto Sans"/>
        <family val="2"/>
      </rPr>
      <t xml:space="preserve">、东溪小流域水土流失综合治理，综合治理水土流失面积</t>
    </r>
    <r>
      <rPr>
        <sz val="14"/>
        <rFont val="Times New Roman"/>
        <family val="1"/>
      </rPr>
      <t xml:space="preserve">660hm2</t>
    </r>
    <r>
      <rPr>
        <sz val="14"/>
        <rFont val="Noto Sans"/>
        <family val="2"/>
      </rPr>
      <t xml:space="preserve">，其中坡改梯</t>
    </r>
    <r>
      <rPr>
        <sz val="14"/>
        <rFont val="Times New Roman"/>
        <family val="1"/>
      </rPr>
      <t xml:space="preserve">60km2</t>
    </r>
    <r>
      <rPr>
        <sz val="14"/>
        <rFont val="Noto Sans"/>
        <family val="2"/>
      </rPr>
      <t xml:space="preserve">，封禁</t>
    </r>
    <r>
      <rPr>
        <sz val="14"/>
        <rFont val="Times New Roman"/>
        <family val="1"/>
      </rPr>
      <t xml:space="preserve">600hm2(</t>
    </r>
    <r>
      <rPr>
        <sz val="14"/>
        <rFont val="Noto Sans"/>
        <family val="2"/>
      </rPr>
      <t xml:space="preserve">造林</t>
    </r>
    <r>
      <rPr>
        <sz val="14"/>
        <rFont val="Times New Roman"/>
        <family val="1"/>
      </rPr>
      <t xml:space="preserve">30hm2)</t>
    </r>
    <r>
      <rPr>
        <sz val="14"/>
        <rFont val="Noto Sans"/>
        <family val="2"/>
      </rPr>
      <t xml:space="preserve">；机耕路建设</t>
    </r>
    <r>
      <rPr>
        <sz val="14"/>
        <rFont val="Times New Roman"/>
        <family val="1"/>
      </rPr>
      <t xml:space="preserve">2.3km</t>
    </r>
    <r>
      <rPr>
        <sz val="14"/>
        <rFont val="Noto Sans"/>
        <family val="2"/>
      </rPr>
      <t xml:space="preserve">，蓄水池</t>
    </r>
    <r>
      <rPr>
        <sz val="14"/>
        <rFont val="Times New Roman"/>
        <family val="1"/>
      </rPr>
      <t xml:space="preserve">12</t>
    </r>
    <r>
      <rPr>
        <sz val="14"/>
        <rFont val="Noto Sans"/>
        <family val="2"/>
      </rPr>
      <t xml:space="preserve">座，截排水沟</t>
    </r>
    <r>
      <rPr>
        <sz val="14"/>
        <rFont val="Times New Roman"/>
        <family val="1"/>
      </rPr>
      <t xml:space="preserve">1.6km</t>
    </r>
    <r>
      <rPr>
        <sz val="14"/>
        <rFont val="Noto Sans"/>
        <family val="2"/>
      </rPr>
      <t xml:space="preserve">，生产便道</t>
    </r>
    <r>
      <rPr>
        <sz val="14"/>
        <rFont val="Times New Roman"/>
        <family val="1"/>
      </rPr>
      <t xml:space="preserve">1.1 km</t>
    </r>
    <r>
      <rPr>
        <sz val="14"/>
        <rFont val="Noto Sans"/>
        <family val="2"/>
      </rPr>
      <t xml:space="preserve">，引水渠</t>
    </r>
    <r>
      <rPr>
        <sz val="14"/>
        <rFont val="Times New Roman"/>
        <family val="1"/>
      </rPr>
      <t xml:space="preserve">1.2km</t>
    </r>
    <r>
      <rPr>
        <sz val="14"/>
        <rFont val="Noto Sans"/>
        <family val="2"/>
      </rPr>
      <t xml:space="preserve">，灌溉管道铺设</t>
    </r>
    <r>
      <rPr>
        <sz val="14"/>
        <rFont val="Times New Roman"/>
        <family val="1"/>
      </rPr>
      <t xml:space="preserve">5.4km</t>
    </r>
    <r>
      <rPr>
        <sz val="14"/>
        <rFont val="Noto Sans"/>
        <family val="2"/>
      </rPr>
      <t xml:space="preserve">。通过综合治理，可有效治理水土流失面积</t>
    </r>
    <r>
      <rPr>
        <sz val="14"/>
        <rFont val="Times New Roman"/>
        <family val="1"/>
      </rPr>
      <t xml:space="preserve">660hm2</t>
    </r>
    <r>
      <rPr>
        <sz val="14"/>
        <rFont val="Noto Sans"/>
        <family val="2"/>
      </rPr>
      <t xml:space="preserve">，保土效率达</t>
    </r>
    <r>
      <rPr>
        <sz val="14"/>
        <rFont val="Times New Roman"/>
        <family val="1"/>
      </rPr>
      <t xml:space="preserve">83</t>
    </r>
    <r>
      <rPr>
        <sz val="14"/>
        <rFont val="Noto Sans"/>
        <family val="2"/>
      </rPr>
      <t xml:space="preserve">％，蓄水效率达</t>
    </r>
    <r>
      <rPr>
        <sz val="14"/>
        <rFont val="Times New Roman"/>
        <family val="1"/>
      </rPr>
      <t xml:space="preserve">81</t>
    </r>
    <r>
      <rPr>
        <sz val="14"/>
        <rFont val="Noto Sans"/>
        <family val="2"/>
      </rPr>
      <t xml:space="preserve">％，防护面积达</t>
    </r>
    <r>
      <rPr>
        <sz val="14"/>
        <rFont val="Times New Roman"/>
        <family val="1"/>
      </rPr>
      <t xml:space="preserve">600hm2</t>
    </r>
    <r>
      <rPr>
        <sz val="14"/>
        <rFont val="Noto Sans"/>
        <family val="2"/>
      </rPr>
      <t xml:space="preserve">。</t>
    </r>
    <r>
      <rPr>
        <sz val="14"/>
        <rFont val="Times New Roman"/>
        <family val="1"/>
      </rPr>
      <t xml:space="preserve">2</t>
    </r>
    <r>
      <rPr>
        <sz val="14"/>
        <rFont val="Noto Sans"/>
        <family val="2"/>
      </rPr>
      <t xml:space="preserve">、西溪小流域水土流失综合治理：综合治理崩岗、滑坡泥石流所造成的水土流失</t>
    </r>
    <r>
      <rPr>
        <sz val="14"/>
        <rFont val="Times New Roman"/>
        <family val="1"/>
      </rPr>
      <t xml:space="preserve">400</t>
    </r>
    <r>
      <rPr>
        <sz val="14"/>
        <rFont val="Noto Sans"/>
        <family val="2"/>
      </rPr>
      <t xml:space="preserve">公顷。建设富溪镇生态护岸、生态景观工程、清淤工程、截污工程。（整治长</t>
    </r>
    <r>
      <rPr>
        <sz val="14"/>
        <rFont val="Times New Roman"/>
        <family val="1"/>
      </rPr>
      <t xml:space="preserve">6km)</t>
    </r>
  </si>
  <si>
    <t xml:space="preserve">跨界河流水质监测系统建设</t>
  </si>
  <si>
    <t xml:space="preserve">宅中乡</t>
  </si>
  <si>
    <r>
      <rPr>
        <sz val="14"/>
        <rFont val="Noto Sans"/>
        <family val="2"/>
      </rPr>
      <t xml:space="preserve">柘荣县东溪、西溪</t>
    </r>
    <r>
      <rPr>
        <sz val="14"/>
        <rFont val="Times New Roman"/>
        <family val="1"/>
      </rPr>
      <t xml:space="preserve">-</t>
    </r>
    <r>
      <rPr>
        <sz val="14"/>
        <rFont val="Noto Sans"/>
        <family val="2"/>
      </rPr>
      <t xml:space="preserve">二条河流汇入霞浦县（区）河流断面布设自动化水质监测系统各</t>
    </r>
    <r>
      <rPr>
        <sz val="14"/>
        <rFont val="Times New Roman"/>
        <family val="1"/>
      </rPr>
      <t xml:space="preserve">1</t>
    </r>
    <r>
      <rPr>
        <sz val="14"/>
        <rFont val="Noto Sans"/>
        <family val="2"/>
      </rPr>
      <t xml:space="preserve">套；接入市级水质监测系统平台配套工程</t>
    </r>
  </si>
  <si>
    <r>
      <rPr>
        <sz val="14"/>
        <rFont val="Times New Roman"/>
        <family val="1"/>
      </rPr>
      <t xml:space="preserve">1</t>
    </r>
    <r>
      <rPr>
        <sz val="14"/>
        <rFont val="Noto Sans"/>
        <family val="2"/>
      </rPr>
      <t xml:space="preserve">、综合治理崩岗、滑坡泥石流所造成的水土流失</t>
    </r>
    <r>
      <rPr>
        <sz val="14"/>
        <rFont val="Times New Roman"/>
        <family val="1"/>
      </rPr>
      <t xml:space="preserve">300hm2</t>
    </r>
    <r>
      <rPr>
        <sz val="14"/>
        <rFont val="Noto Sans"/>
        <family val="2"/>
      </rPr>
      <t xml:space="preserve">。</t>
    </r>
    <r>
      <rPr>
        <sz val="14"/>
        <rFont val="Times New Roman"/>
        <family val="1"/>
      </rPr>
      <t xml:space="preserve">2</t>
    </r>
    <r>
      <rPr>
        <sz val="14"/>
        <rFont val="Noto Sans"/>
        <family val="2"/>
      </rPr>
      <t xml:space="preserve">、建设城区生态护岸、生态景观工程、清淤工程、截污工程。（石山洋头村九龙井景区出口至溪口村河道长</t>
    </r>
    <r>
      <rPr>
        <sz val="14"/>
        <rFont val="Times New Roman"/>
        <family val="1"/>
      </rPr>
      <t xml:space="preserve">7km</t>
    </r>
    <r>
      <rPr>
        <sz val="14"/>
        <rFont val="Noto Sans"/>
        <family val="2"/>
      </rPr>
      <t xml:space="preserve">综合整治</t>
    </r>
    <r>
      <rPr>
        <sz val="14"/>
        <rFont val="Times New Roman"/>
        <family val="1"/>
      </rPr>
      <t xml:space="preserve">)</t>
    </r>
  </si>
  <si>
    <r>
      <rPr>
        <sz val="14"/>
        <rFont val="Noto Sans"/>
        <family val="2"/>
      </rPr>
      <t xml:space="preserve">柘荣县龙溪汇入交溪河流断面布设自动化水质监测系统各</t>
    </r>
    <r>
      <rPr>
        <sz val="14"/>
        <rFont val="Times New Roman"/>
        <family val="1"/>
      </rPr>
      <t xml:space="preserve">1</t>
    </r>
    <r>
      <rPr>
        <sz val="14"/>
        <rFont val="Noto Sans"/>
        <family val="2"/>
      </rPr>
      <t xml:space="preserve">套；接入市级水质监测系统平台配套工程</t>
    </r>
  </si>
  <si>
    <r>
      <rPr>
        <sz val="14"/>
        <rFont val="Noto Sans"/>
        <family val="2"/>
      </rPr>
      <t xml:space="preserve">柘荣县石山溪汇入交界断面布设自动化水质监测系统各</t>
    </r>
    <r>
      <rPr>
        <sz val="14"/>
        <rFont val="Times New Roman"/>
        <family val="1"/>
      </rPr>
      <t xml:space="preserve">1</t>
    </r>
    <r>
      <rPr>
        <sz val="14"/>
        <rFont val="Noto Sans"/>
        <family val="2"/>
      </rPr>
      <t xml:space="preserve">套；接入市级水质监测系统平台配套工程</t>
    </r>
  </si>
  <si>
    <t xml:space="preserve">古田溪流域（屏南段）水生态修复与保护</t>
  </si>
  <si>
    <t xml:space="preserve">长桥溪
柏源溪</t>
  </si>
  <si>
    <t xml:space="preserve">屏南县</t>
  </si>
  <si>
    <t xml:space="preserve">屏城乡
长桥镇
路下乡</t>
  </si>
  <si>
    <r>
      <rPr>
        <sz val="14"/>
        <rFont val="Noto Sans"/>
        <family val="2"/>
      </rPr>
      <t xml:space="preserve">路下村石板材开发区入河排污口集中整治</t>
    </r>
    <r>
      <rPr>
        <sz val="14"/>
        <rFont val="Times New Roman"/>
        <family val="1"/>
      </rPr>
      <t xml:space="preserve">,</t>
    </r>
    <r>
      <rPr>
        <sz val="14"/>
        <rFont val="Noto Sans"/>
        <family val="2"/>
      </rPr>
      <t xml:space="preserve">三十几家石板材厂排水集中处理排放。保护区汇入河道沿岸截污</t>
    </r>
    <r>
      <rPr>
        <sz val="14"/>
        <rFont val="Times New Roman"/>
        <family val="1"/>
      </rPr>
      <t xml:space="preserve">8km</t>
    </r>
    <r>
      <rPr>
        <sz val="14"/>
        <rFont val="Noto Sans"/>
        <family val="2"/>
      </rPr>
      <t xml:space="preserve">，入河排污口整治</t>
    </r>
    <r>
      <rPr>
        <sz val="14"/>
        <rFont val="Times New Roman"/>
        <family val="1"/>
      </rPr>
      <t xml:space="preserve">1200t/d</t>
    </r>
    <r>
      <rPr>
        <sz val="14"/>
        <rFont val="Noto Sans"/>
        <family val="2"/>
      </rPr>
      <t xml:space="preserve">。</t>
    </r>
  </si>
  <si>
    <t xml:space="preserve">屏南县城区河道水生态修复与保护工程</t>
  </si>
  <si>
    <t xml:space="preserve">棠口溪</t>
  </si>
  <si>
    <t xml:space="preserve">后龙溪</t>
  </si>
  <si>
    <t xml:space="preserve">古峰镇</t>
  </si>
  <si>
    <r>
      <rPr>
        <sz val="14"/>
        <rFont val="Noto Sans"/>
        <family val="2"/>
      </rPr>
      <t xml:space="preserve">城区排污口合并与整治，污水纳入城镇污水管网，统一送到污水处理厂处理后排放，其中排污管埋设</t>
    </r>
    <r>
      <rPr>
        <sz val="14"/>
        <rFont val="Times New Roman"/>
        <family val="1"/>
      </rPr>
      <t xml:space="preserve">25</t>
    </r>
    <r>
      <rPr>
        <sz val="14"/>
        <rFont val="Noto Sans"/>
        <family val="2"/>
      </rPr>
      <t xml:space="preserve">公里，检查井</t>
    </r>
    <r>
      <rPr>
        <sz val="14"/>
        <rFont val="Times New Roman"/>
        <family val="1"/>
      </rPr>
      <t xml:space="preserve">200</t>
    </r>
    <r>
      <rPr>
        <sz val="14"/>
        <rFont val="Noto Sans"/>
        <family val="2"/>
      </rPr>
      <t xml:space="preserve">个</t>
    </r>
  </si>
  <si>
    <t xml:space="preserve">棠口溪流域屏南段水生态修复与保护工程</t>
  </si>
  <si>
    <t xml:space="preserve">金造溪</t>
  </si>
  <si>
    <r>
      <rPr>
        <sz val="14"/>
        <rFont val="Times New Roman"/>
        <family val="1"/>
      </rPr>
      <t xml:space="preserve">
</t>
    </r>
    <r>
      <rPr>
        <sz val="14"/>
        <rFont val="Noto Sans"/>
        <family val="2"/>
      </rPr>
      <t xml:space="preserve">屏南城区、岭下乡、双溪镇
棠口乡
黛溪镇
寿山乡
熙岭乡
甘棠乡</t>
    </r>
  </si>
  <si>
    <r>
      <rPr>
        <sz val="14"/>
        <rFont val="Noto Sans"/>
        <family val="2"/>
      </rPr>
      <t xml:space="preserve">保护区汇入河道沿岸截污</t>
    </r>
    <r>
      <rPr>
        <sz val="14"/>
        <rFont val="Times New Roman"/>
        <family val="1"/>
      </rPr>
      <t xml:space="preserve">10km</t>
    </r>
    <r>
      <rPr>
        <sz val="14"/>
        <rFont val="Noto Sans"/>
        <family val="2"/>
      </rPr>
      <t xml:space="preserve">，入河排污口整治</t>
    </r>
    <r>
      <rPr>
        <sz val="14"/>
        <rFont val="Times New Roman"/>
        <family val="1"/>
      </rPr>
      <t xml:space="preserve">2200t/d</t>
    </r>
    <r>
      <rPr>
        <sz val="14"/>
        <rFont val="Noto Sans"/>
        <family val="2"/>
      </rPr>
      <t xml:space="preserve">。</t>
    </r>
  </si>
  <si>
    <t xml:space="preserve">屏南县城区饮用水水源地保护治理工程</t>
  </si>
  <si>
    <t xml:space="preserve">屏城乡双溪镇岭下乡</t>
  </si>
  <si>
    <r>
      <rPr>
        <sz val="14"/>
        <rFont val="Noto Sans"/>
        <family val="2"/>
      </rPr>
      <t xml:space="preserve">保护区汇入河道沿岸截污</t>
    </r>
    <r>
      <rPr>
        <sz val="14"/>
        <rFont val="Times New Roman"/>
        <family val="1"/>
      </rPr>
      <t xml:space="preserve">12km</t>
    </r>
    <r>
      <rPr>
        <sz val="14"/>
        <rFont val="Noto Sans"/>
        <family val="2"/>
      </rPr>
      <t xml:space="preserve">、入河排污口整治</t>
    </r>
    <r>
      <rPr>
        <sz val="14"/>
        <rFont val="Times New Roman"/>
        <family val="1"/>
      </rPr>
      <t xml:space="preserve">1800t/d</t>
    </r>
    <r>
      <rPr>
        <sz val="14"/>
        <rFont val="Noto Sans"/>
        <family val="2"/>
      </rPr>
      <t xml:space="preserve">。</t>
    </r>
  </si>
  <si>
    <r>
      <rPr>
        <sz val="14"/>
        <rFont val="Noto Sans"/>
        <family val="2"/>
      </rPr>
      <t xml:space="preserve">畜禽养殖污染入河排污集中治理工程</t>
    </r>
    <r>
      <rPr>
        <sz val="14"/>
        <rFont val="Times New Roman"/>
        <family val="1"/>
      </rPr>
      <t xml:space="preserve">8.8km2</t>
    </r>
    <r>
      <rPr>
        <sz val="14"/>
        <rFont val="Noto Sans"/>
        <family val="2"/>
      </rPr>
      <t xml:space="preserve">。农业节水改造面积</t>
    </r>
    <r>
      <rPr>
        <sz val="14"/>
        <rFont val="Times New Roman"/>
        <family val="1"/>
      </rPr>
      <t xml:space="preserve">7.5km2</t>
    </r>
    <r>
      <rPr>
        <sz val="14"/>
        <rFont val="Noto Sans"/>
        <family val="2"/>
      </rPr>
      <t xml:space="preserve">，农业面源污染治理</t>
    </r>
    <r>
      <rPr>
        <sz val="14"/>
        <rFont val="Times New Roman"/>
        <family val="1"/>
      </rPr>
      <t xml:space="preserve">10km2</t>
    </r>
    <r>
      <rPr>
        <sz val="14"/>
        <rFont val="Noto Sans"/>
        <family val="2"/>
      </rPr>
      <t xml:space="preserve">。</t>
    </r>
  </si>
  <si>
    <t xml:space="preserve">古田溪屏南县乡镇集中供水水源地保护</t>
  </si>
  <si>
    <r>
      <rPr>
        <sz val="14"/>
        <rFont val="Noto Sans"/>
        <family val="2"/>
      </rPr>
      <t xml:space="preserve">农田氮磷流失生态拦截工程生态排水沟</t>
    </r>
    <r>
      <rPr>
        <sz val="14"/>
        <rFont val="Times New Roman"/>
        <family val="1"/>
      </rPr>
      <t xml:space="preserve">3.8km</t>
    </r>
    <r>
      <rPr>
        <sz val="14"/>
        <rFont val="Noto Sans"/>
        <family val="2"/>
      </rPr>
      <t xml:space="preserve">，农村河道整治工程</t>
    </r>
    <r>
      <rPr>
        <sz val="14"/>
        <rFont val="Times New Roman"/>
        <family val="1"/>
      </rPr>
      <t xml:space="preserve">2.9km</t>
    </r>
    <r>
      <rPr>
        <sz val="14"/>
        <rFont val="Noto Sans"/>
        <family val="2"/>
      </rPr>
      <t xml:space="preserve">。农田氮磷流失生态拦截工程</t>
    </r>
    <r>
      <rPr>
        <sz val="14"/>
        <rFont val="Times New Roman"/>
        <family val="1"/>
      </rPr>
      <t xml:space="preserve">3km2</t>
    </r>
    <r>
      <rPr>
        <sz val="14"/>
        <rFont val="Noto Sans"/>
        <family val="2"/>
      </rPr>
      <t xml:space="preserve">。</t>
    </r>
  </si>
  <si>
    <r>
      <rPr>
        <sz val="14"/>
        <rFont val="Noto Sans"/>
        <family val="2"/>
      </rPr>
      <t xml:space="preserve">畜禽养殖污染入河排污集中治理工程</t>
    </r>
    <r>
      <rPr>
        <sz val="14"/>
        <rFont val="Times New Roman"/>
        <family val="1"/>
      </rPr>
      <t xml:space="preserve">10.6km2</t>
    </r>
    <r>
      <rPr>
        <sz val="14"/>
        <rFont val="Noto Sans"/>
        <family val="2"/>
      </rPr>
      <t xml:space="preserve">。农业节水改造面积</t>
    </r>
    <r>
      <rPr>
        <sz val="14"/>
        <rFont val="Times New Roman"/>
        <family val="1"/>
      </rPr>
      <t xml:space="preserve">9.5km2</t>
    </r>
    <r>
      <rPr>
        <sz val="14"/>
        <rFont val="Noto Sans"/>
        <family val="2"/>
      </rPr>
      <t xml:space="preserve">，农业面源污染治理</t>
    </r>
    <r>
      <rPr>
        <sz val="14"/>
        <rFont val="Times New Roman"/>
        <family val="1"/>
      </rPr>
      <t xml:space="preserve">20.0km2</t>
    </r>
    <r>
      <rPr>
        <sz val="14"/>
        <rFont val="Noto Sans"/>
        <family val="2"/>
      </rPr>
      <t xml:space="preserve">，水土流失治理</t>
    </r>
    <r>
      <rPr>
        <sz val="14"/>
        <rFont val="Times New Roman"/>
        <family val="1"/>
      </rPr>
      <t xml:space="preserve">11.3km2</t>
    </r>
  </si>
  <si>
    <r>
      <rPr>
        <sz val="14"/>
        <rFont val="Noto Sans"/>
        <family val="2"/>
      </rPr>
      <t xml:space="preserve">畜禽养殖污染入河排污集中治理工程</t>
    </r>
    <r>
      <rPr>
        <sz val="14"/>
        <rFont val="Times New Roman"/>
        <family val="1"/>
      </rPr>
      <t xml:space="preserve">6.5km2</t>
    </r>
    <r>
      <rPr>
        <sz val="14"/>
        <rFont val="Noto Sans"/>
        <family val="2"/>
      </rPr>
      <t xml:space="preserve">，保护区河道清淤工程</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农业节水改造面积</t>
    </r>
    <r>
      <rPr>
        <sz val="14"/>
        <rFont val="Times New Roman"/>
        <family val="1"/>
      </rPr>
      <t xml:space="preserve">7km2</t>
    </r>
    <r>
      <rPr>
        <sz val="14"/>
        <rFont val="Noto Sans"/>
        <family val="2"/>
      </rPr>
      <t xml:space="preserve">，农业面源污染治理</t>
    </r>
    <r>
      <rPr>
        <sz val="14"/>
        <rFont val="Times New Roman"/>
        <family val="1"/>
      </rPr>
      <t xml:space="preserve">15.0km2</t>
    </r>
    <r>
      <rPr>
        <sz val="14"/>
        <rFont val="Noto Sans"/>
        <family val="2"/>
      </rPr>
      <t xml:space="preserve">，水土流失治理</t>
    </r>
    <r>
      <rPr>
        <sz val="14"/>
        <rFont val="Times New Roman"/>
        <family val="1"/>
      </rPr>
      <t xml:space="preserve">12km2</t>
    </r>
    <r>
      <rPr>
        <sz val="14"/>
        <rFont val="Noto Sans"/>
        <family val="2"/>
      </rPr>
      <t xml:space="preserve">。</t>
    </r>
  </si>
  <si>
    <r>
      <rPr>
        <sz val="14"/>
        <rFont val="Noto Sans"/>
        <family val="2"/>
      </rPr>
      <t xml:space="preserve">保护区河道清淤工程</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畜禽养殖污染入河排污集中治理工程</t>
    </r>
    <r>
      <rPr>
        <sz val="14"/>
        <rFont val="Times New Roman"/>
        <family val="1"/>
      </rPr>
      <t xml:space="preserve">10.6km2</t>
    </r>
    <r>
      <rPr>
        <sz val="14"/>
        <rFont val="Noto Sans"/>
        <family val="2"/>
      </rPr>
      <t xml:space="preserve">。农业节水改造面积</t>
    </r>
    <r>
      <rPr>
        <sz val="14"/>
        <rFont val="Times New Roman"/>
        <family val="1"/>
      </rPr>
      <t xml:space="preserve">9.5km2</t>
    </r>
    <r>
      <rPr>
        <sz val="14"/>
        <rFont val="Noto Sans"/>
        <family val="2"/>
      </rPr>
      <t xml:space="preserve">，农业面源污染治理</t>
    </r>
    <r>
      <rPr>
        <sz val="14"/>
        <rFont val="Times New Roman"/>
        <family val="1"/>
      </rPr>
      <t xml:space="preserve">20.0km2</t>
    </r>
  </si>
  <si>
    <t xml:space="preserve">霍童溪屏南县乡镇集中供水水源地保护工程</t>
  </si>
  <si>
    <t xml:space="preserve">棠口溪干流、白玉溪、代溪、金造溪</t>
  </si>
  <si>
    <t xml:space="preserve">屏南城区、岭下乡、双溪镇棠口乡黛溪镇寿山乡熙岭乡甘棠乡</t>
  </si>
  <si>
    <r>
      <rPr>
        <sz val="14"/>
        <rFont val="Noto Sans"/>
        <family val="2"/>
      </rPr>
      <t xml:space="preserve">农田氮磷流失生态拦截工程生态排水沟</t>
    </r>
    <r>
      <rPr>
        <sz val="14"/>
        <rFont val="Times New Roman"/>
        <family val="1"/>
      </rPr>
      <t xml:space="preserve">8</t>
    </r>
    <r>
      <rPr>
        <sz val="14"/>
        <rFont val="Noto Sans"/>
        <family val="2"/>
      </rPr>
      <t xml:space="preserve">公里，农村河道整治工程</t>
    </r>
    <r>
      <rPr>
        <sz val="14"/>
        <rFont val="Times New Roman"/>
        <family val="1"/>
      </rPr>
      <t xml:space="preserve">9km</t>
    </r>
    <r>
      <rPr>
        <sz val="14"/>
        <rFont val="Noto Sans"/>
        <family val="2"/>
      </rPr>
      <t xml:space="preserve">。农田氮磷流失生态拦截工程</t>
    </r>
    <r>
      <rPr>
        <sz val="14"/>
        <rFont val="Times New Roman"/>
        <family val="1"/>
      </rPr>
      <t xml:space="preserve">10km2</t>
    </r>
    <r>
      <rPr>
        <sz val="14"/>
        <rFont val="Noto Sans"/>
        <family val="2"/>
      </rPr>
      <t xml:space="preserve">。</t>
    </r>
  </si>
  <si>
    <r>
      <rPr>
        <sz val="14"/>
        <rFont val="Noto Sans"/>
        <family val="2"/>
      </rPr>
      <t xml:space="preserve">长桥镇、路下乡仙山松海景区高山湿地保护建设</t>
    </r>
    <r>
      <rPr>
        <sz val="14"/>
        <rFont val="Times New Roman"/>
        <family val="1"/>
      </rPr>
      <t xml:space="preserve">3km</t>
    </r>
    <r>
      <rPr>
        <sz val="14"/>
        <rFont val="Noto Sans"/>
        <family val="2"/>
      </rPr>
      <t xml:space="preserve">，开展生态补林建设面积</t>
    </r>
    <r>
      <rPr>
        <sz val="14"/>
        <rFont val="Times New Roman"/>
        <family val="1"/>
      </rPr>
      <t xml:space="preserve">2.2km2</t>
    </r>
    <r>
      <rPr>
        <sz val="14"/>
        <rFont val="Noto Sans"/>
        <family val="2"/>
      </rPr>
      <t xml:space="preserve">，开展水环境保护、生物多样性修复工程措施。</t>
    </r>
  </si>
  <si>
    <r>
      <rPr>
        <sz val="14"/>
        <rFont val="Noto Sans"/>
        <family val="2"/>
      </rPr>
      <t xml:space="preserve">生态基流及敏感生态需水保障</t>
    </r>
    <r>
      <rPr>
        <sz val="14"/>
        <rFont val="Times New Roman"/>
        <family val="1"/>
      </rPr>
      <t xml:space="preserve">(</t>
    </r>
    <r>
      <rPr>
        <sz val="14"/>
        <rFont val="Noto Sans"/>
        <family val="2"/>
      </rPr>
      <t xml:space="preserve">城区调水二期工程</t>
    </r>
    <r>
      <rPr>
        <sz val="14"/>
        <rFont val="Times New Roman"/>
        <family val="1"/>
      </rPr>
      <t xml:space="preserve">)</t>
    </r>
  </si>
  <si>
    <t xml:space="preserve">棠口乡
双溪镇
岭下乡</t>
  </si>
  <si>
    <r>
      <rPr>
        <sz val="14"/>
        <rFont val="Noto Sans"/>
        <family val="2"/>
      </rPr>
      <t xml:space="preserve">溪尾水库泵站工程、引水隧洞</t>
    </r>
    <r>
      <rPr>
        <sz val="14"/>
        <rFont val="Times New Roman"/>
        <family val="1"/>
      </rPr>
      <t xml:space="preserve">2</t>
    </r>
    <r>
      <rPr>
        <sz val="14"/>
        <rFont val="Noto Sans"/>
        <family val="2"/>
      </rPr>
      <t xml:space="preserve">公里 ，水源调节水库一个。</t>
    </r>
  </si>
  <si>
    <r>
      <rPr>
        <sz val="14"/>
        <rFont val="Noto Sans"/>
        <family val="2"/>
      </rPr>
      <t xml:space="preserve">甘棠乡天湖湿地生态保护</t>
    </r>
    <r>
      <rPr>
        <sz val="14"/>
        <rFont val="Times New Roman"/>
        <family val="1"/>
      </rPr>
      <t xml:space="preserve">3km2,</t>
    </r>
    <r>
      <rPr>
        <sz val="14"/>
        <rFont val="Noto Sans"/>
        <family val="2"/>
      </rPr>
      <t xml:space="preserve">开展生态补水、水环境保护、生物多样性修复工程措施。天星山国家级森林公园生态保护，涵养水源、保持水土</t>
    </r>
    <r>
      <rPr>
        <sz val="14"/>
        <rFont val="Times New Roman"/>
        <family val="1"/>
      </rPr>
      <t xml:space="preserve">2km2</t>
    </r>
    <r>
      <rPr>
        <sz val="14"/>
        <rFont val="Noto Sans"/>
        <family val="2"/>
      </rPr>
      <t xml:space="preserve">，生物多样性修复及保护工程措施。人工湿地</t>
    </r>
    <r>
      <rPr>
        <sz val="14"/>
        <rFont val="Times New Roman"/>
        <family val="1"/>
      </rPr>
      <t xml:space="preserve">2.5km2</t>
    </r>
    <r>
      <rPr>
        <sz val="14"/>
        <rFont val="Noto Sans"/>
        <family val="2"/>
      </rPr>
      <t xml:space="preserve">。</t>
    </r>
  </si>
  <si>
    <r>
      <rPr>
        <sz val="14"/>
        <rFont val="Noto Sans"/>
        <family val="2"/>
      </rPr>
      <t xml:space="preserve">人工湿地，生态护岸</t>
    </r>
    <r>
      <rPr>
        <sz val="14"/>
        <rFont val="Times New Roman"/>
        <family val="1"/>
      </rPr>
      <t xml:space="preserve">8km</t>
    </r>
    <r>
      <rPr>
        <sz val="14"/>
        <rFont val="Noto Sans"/>
        <family val="2"/>
      </rPr>
      <t xml:space="preserve">，生态景观工程</t>
    </r>
    <r>
      <rPr>
        <sz val="14"/>
        <rFont val="Times New Roman"/>
        <family val="1"/>
      </rPr>
      <t xml:space="preserve">6</t>
    </r>
    <r>
      <rPr>
        <sz val="14"/>
        <rFont val="Noto Sans"/>
        <family val="2"/>
      </rPr>
      <t xml:space="preserve">处，清淤工程</t>
    </r>
    <r>
      <rPr>
        <sz val="14"/>
        <rFont val="Times New Roman"/>
        <family val="1"/>
      </rPr>
      <t xml:space="preserve">220</t>
    </r>
    <r>
      <rPr>
        <sz val="14"/>
        <rFont val="Noto Sans"/>
        <family val="2"/>
      </rPr>
      <t xml:space="preserve">万</t>
    </r>
    <r>
      <rPr>
        <sz val="14"/>
        <rFont val="Times New Roman"/>
        <family val="1"/>
      </rPr>
      <t xml:space="preserve">m3</t>
    </r>
    <r>
      <rPr>
        <sz val="14"/>
        <rFont val="Noto Sans"/>
        <family val="2"/>
      </rPr>
      <t xml:space="preserve">，水土保持流域综合治理工程</t>
    </r>
    <r>
      <rPr>
        <sz val="14"/>
        <rFont val="Times New Roman"/>
        <family val="1"/>
      </rPr>
      <t xml:space="preserve">6km2</t>
    </r>
    <r>
      <rPr>
        <sz val="14"/>
        <rFont val="Noto Sans"/>
        <family val="2"/>
      </rPr>
      <t xml:space="preserve">，林分修复</t>
    </r>
    <r>
      <rPr>
        <sz val="14"/>
        <rFont val="Times New Roman"/>
        <family val="1"/>
      </rPr>
      <t xml:space="preserve">0.1</t>
    </r>
    <r>
      <rPr>
        <sz val="14"/>
        <rFont val="Noto Sans"/>
        <family val="2"/>
      </rPr>
      <t xml:space="preserve">万亩，封山育林</t>
    </r>
    <r>
      <rPr>
        <sz val="14"/>
        <rFont val="Times New Roman"/>
        <family val="1"/>
      </rPr>
      <t xml:space="preserve">0.2</t>
    </r>
    <r>
      <rPr>
        <sz val="14"/>
        <rFont val="Noto Sans"/>
        <family val="2"/>
      </rPr>
      <t xml:space="preserve">万亩。</t>
    </r>
  </si>
  <si>
    <r>
      <rPr>
        <sz val="14"/>
        <rFont val="Noto Sans"/>
        <family val="2"/>
      </rPr>
      <t xml:space="preserve">建生态护岸</t>
    </r>
    <r>
      <rPr>
        <sz val="14"/>
        <rFont val="Times New Roman"/>
        <family val="1"/>
      </rPr>
      <t xml:space="preserve">10km</t>
    </r>
    <r>
      <rPr>
        <sz val="14"/>
        <rFont val="Noto Sans"/>
        <family val="2"/>
      </rPr>
      <t xml:space="preserve">，清淤河道</t>
    </r>
    <r>
      <rPr>
        <sz val="14"/>
        <rFont val="Times New Roman"/>
        <family val="1"/>
      </rPr>
      <t xml:space="preserve">11km</t>
    </r>
    <r>
      <rPr>
        <sz val="14"/>
        <rFont val="Noto Sans"/>
        <family val="2"/>
      </rPr>
      <t xml:space="preserve">，水土保持与综合治理</t>
    </r>
    <r>
      <rPr>
        <sz val="14"/>
        <rFont val="Times New Roman"/>
        <family val="1"/>
      </rPr>
      <t xml:space="preserve">7.5km2</t>
    </r>
    <r>
      <rPr>
        <sz val="14"/>
        <rFont val="Noto Sans"/>
        <family val="2"/>
      </rPr>
      <t xml:space="preserve">。生态河道及缓冲带</t>
    </r>
    <r>
      <rPr>
        <sz val="14"/>
        <rFont val="Times New Roman"/>
        <family val="1"/>
      </rPr>
      <t xml:space="preserve">12km</t>
    </r>
    <r>
      <rPr>
        <sz val="14"/>
        <rFont val="Noto Sans"/>
        <family val="2"/>
      </rPr>
      <t xml:space="preserve">，滚水堰及拦污栅</t>
    </r>
    <r>
      <rPr>
        <sz val="14"/>
        <rFont val="Times New Roman"/>
        <family val="1"/>
      </rPr>
      <t xml:space="preserve">8</t>
    </r>
    <r>
      <rPr>
        <sz val="14"/>
        <rFont val="Noto Sans"/>
        <family val="2"/>
      </rPr>
      <t xml:space="preserve">座，林分修复</t>
    </r>
    <r>
      <rPr>
        <sz val="14"/>
        <rFont val="Times New Roman"/>
        <family val="1"/>
      </rPr>
      <t xml:space="preserve">0.69</t>
    </r>
    <r>
      <rPr>
        <sz val="14"/>
        <rFont val="Noto Sans"/>
        <family val="2"/>
      </rPr>
      <t xml:space="preserve">万亩，封山育林</t>
    </r>
    <r>
      <rPr>
        <sz val="14"/>
        <rFont val="Times New Roman"/>
        <family val="1"/>
      </rPr>
      <t xml:space="preserve">1</t>
    </r>
    <r>
      <rPr>
        <sz val="14"/>
        <rFont val="Noto Sans"/>
        <family val="2"/>
      </rPr>
      <t xml:space="preserve">万亩。</t>
    </r>
  </si>
  <si>
    <r>
      <rPr>
        <sz val="14"/>
        <rFont val="Noto Sans"/>
        <family val="2"/>
      </rPr>
      <t xml:space="preserve">建设生态护岸</t>
    </r>
    <r>
      <rPr>
        <sz val="14"/>
        <rFont val="Times New Roman"/>
        <family val="1"/>
      </rPr>
      <t xml:space="preserve">20km</t>
    </r>
    <r>
      <rPr>
        <sz val="14"/>
        <rFont val="Noto Sans"/>
        <family val="2"/>
      </rPr>
      <t xml:space="preserve">，生态景观工程</t>
    </r>
    <r>
      <rPr>
        <sz val="14"/>
        <rFont val="Times New Roman"/>
        <family val="1"/>
      </rPr>
      <t xml:space="preserve">20</t>
    </r>
    <r>
      <rPr>
        <sz val="14"/>
        <rFont val="Noto Sans"/>
        <family val="2"/>
      </rPr>
      <t xml:space="preserve">处，清淤工程</t>
    </r>
    <r>
      <rPr>
        <sz val="14"/>
        <rFont val="Times New Roman"/>
        <family val="1"/>
      </rPr>
      <t xml:space="preserve">300</t>
    </r>
    <r>
      <rPr>
        <sz val="14"/>
        <rFont val="Noto Sans"/>
        <family val="2"/>
      </rPr>
      <t xml:space="preserve">万方，水土保持流域综合治理工程</t>
    </r>
    <r>
      <rPr>
        <sz val="14"/>
        <rFont val="Times New Roman"/>
        <family val="1"/>
      </rPr>
      <t xml:space="preserve">10km2</t>
    </r>
    <r>
      <rPr>
        <sz val="14"/>
        <rFont val="Noto Sans"/>
        <family val="2"/>
      </rPr>
      <t xml:space="preserve">。水土流失治理</t>
    </r>
    <r>
      <rPr>
        <sz val="14"/>
        <rFont val="Times New Roman"/>
        <family val="1"/>
      </rPr>
      <t xml:space="preserve">12km2</t>
    </r>
    <r>
      <rPr>
        <sz val="14"/>
        <rFont val="Noto Sans"/>
        <family val="2"/>
      </rPr>
      <t xml:space="preserve">，生态河道及缓冲带</t>
    </r>
    <r>
      <rPr>
        <sz val="14"/>
        <rFont val="Times New Roman"/>
        <family val="1"/>
      </rPr>
      <t xml:space="preserve">16km</t>
    </r>
    <r>
      <rPr>
        <sz val="14"/>
        <rFont val="Noto Sans"/>
        <family val="2"/>
      </rPr>
      <t xml:space="preserve">，滚水堰及拦污栅</t>
    </r>
    <r>
      <rPr>
        <sz val="14"/>
        <rFont val="Times New Roman"/>
        <family val="1"/>
      </rPr>
      <t xml:space="preserve">9</t>
    </r>
    <r>
      <rPr>
        <sz val="14"/>
        <rFont val="Noto Sans"/>
        <family val="2"/>
      </rPr>
      <t xml:space="preserve">座，林分修复</t>
    </r>
    <r>
      <rPr>
        <sz val="14"/>
        <rFont val="Times New Roman"/>
        <family val="1"/>
      </rPr>
      <t xml:space="preserve">0.3</t>
    </r>
    <r>
      <rPr>
        <sz val="14"/>
        <rFont val="Noto Sans"/>
        <family val="2"/>
      </rPr>
      <t xml:space="preserve">万亩，封山育林</t>
    </r>
    <r>
      <rPr>
        <sz val="14"/>
        <rFont val="Times New Roman"/>
        <family val="1"/>
      </rPr>
      <t xml:space="preserve">0.2</t>
    </r>
    <r>
      <rPr>
        <sz val="14"/>
        <rFont val="Noto Sans"/>
        <family val="2"/>
      </rPr>
      <t xml:space="preserve">万亩，水质监测系统</t>
    </r>
    <r>
      <rPr>
        <sz val="14"/>
        <rFont val="Times New Roman"/>
        <family val="1"/>
      </rPr>
      <t xml:space="preserve">1</t>
    </r>
    <r>
      <rPr>
        <sz val="14"/>
        <rFont val="Noto Sans"/>
        <family val="2"/>
      </rPr>
      <t xml:space="preserve">套等。</t>
    </r>
  </si>
  <si>
    <t xml:space="preserve">屏南县鸳鸯湖水生态保护与修复工程</t>
  </si>
  <si>
    <t xml:space="preserve">双溪镇</t>
  </si>
  <si>
    <r>
      <rPr>
        <sz val="14"/>
        <rFont val="Noto Sans"/>
        <family val="2"/>
      </rPr>
      <t xml:space="preserve">人工湿地</t>
    </r>
    <r>
      <rPr>
        <sz val="14"/>
        <rFont val="Times New Roman"/>
        <family val="1"/>
      </rPr>
      <t xml:space="preserve">1.6km2</t>
    </r>
    <r>
      <rPr>
        <sz val="14"/>
        <rFont val="Noto Sans"/>
        <family val="2"/>
      </rPr>
      <t xml:space="preserve">。</t>
    </r>
  </si>
  <si>
    <t xml:space="preserve">国家级自然保护区</t>
  </si>
  <si>
    <r>
      <rPr>
        <sz val="14"/>
        <rFont val="Noto Sans"/>
        <family val="2"/>
      </rPr>
      <t xml:space="preserve">生态护岸</t>
    </r>
    <r>
      <rPr>
        <sz val="14"/>
        <rFont val="Times New Roman"/>
        <family val="1"/>
      </rPr>
      <t xml:space="preserve">2.2km</t>
    </r>
  </si>
  <si>
    <r>
      <rPr>
        <sz val="14"/>
        <rFont val="Noto Sans"/>
        <family val="2"/>
      </rPr>
      <t xml:space="preserve">生态景观工程</t>
    </r>
    <r>
      <rPr>
        <sz val="14"/>
        <rFont val="Times New Roman"/>
        <family val="1"/>
      </rPr>
      <t xml:space="preserve">4</t>
    </r>
    <r>
      <rPr>
        <sz val="14"/>
        <rFont val="Noto Sans"/>
        <family val="2"/>
      </rPr>
      <t xml:space="preserve">处</t>
    </r>
  </si>
  <si>
    <r>
      <rPr>
        <sz val="14"/>
        <rFont val="Noto Sans"/>
        <family val="2"/>
      </rPr>
      <t xml:space="preserve">库区清淤工程</t>
    </r>
    <r>
      <rPr>
        <sz val="14"/>
        <rFont val="Times New Roman"/>
        <family val="1"/>
      </rPr>
      <t xml:space="preserve">80</t>
    </r>
    <r>
      <rPr>
        <sz val="14"/>
        <rFont val="Noto Sans"/>
        <family val="2"/>
      </rPr>
      <t xml:space="preserve">万</t>
    </r>
    <r>
      <rPr>
        <sz val="14"/>
        <rFont val="Times New Roman"/>
        <family val="1"/>
      </rPr>
      <t xml:space="preserve">m3</t>
    </r>
  </si>
  <si>
    <t xml:space="preserve">上游双溪村入河排污口治理工程</t>
  </si>
  <si>
    <r>
      <rPr>
        <sz val="14"/>
        <rFont val="Noto Sans"/>
        <family val="2"/>
      </rPr>
      <t xml:space="preserve">水土保持小流域综合治理</t>
    </r>
    <r>
      <rPr>
        <sz val="14"/>
        <rFont val="Times New Roman"/>
        <family val="1"/>
      </rPr>
      <t xml:space="preserve">7.5km2</t>
    </r>
    <r>
      <rPr>
        <sz val="14"/>
        <rFont val="Noto Sans"/>
        <family val="2"/>
      </rPr>
      <t xml:space="preserve">，建生态林</t>
    </r>
    <r>
      <rPr>
        <sz val="14"/>
        <rFont val="Times New Roman"/>
        <family val="1"/>
      </rPr>
      <t xml:space="preserve">1km2</t>
    </r>
  </si>
  <si>
    <r>
      <rPr>
        <sz val="14"/>
        <rFont val="Noto Sans"/>
        <family val="2"/>
      </rPr>
      <t xml:space="preserve">生态河道及缓冲带</t>
    </r>
    <r>
      <rPr>
        <sz val="14"/>
        <rFont val="Times New Roman"/>
        <family val="1"/>
      </rPr>
      <t xml:space="preserve">12km</t>
    </r>
    <r>
      <rPr>
        <sz val="14"/>
        <rFont val="Noto Sans"/>
        <family val="2"/>
      </rPr>
      <t xml:space="preserve">，滚水堰及拦污栅</t>
    </r>
    <r>
      <rPr>
        <sz val="14"/>
        <rFont val="Times New Roman"/>
        <family val="1"/>
      </rPr>
      <t xml:space="preserve">8</t>
    </r>
    <r>
      <rPr>
        <sz val="14"/>
        <rFont val="Noto Sans"/>
        <family val="2"/>
      </rPr>
      <t xml:space="preserve">座，前置库</t>
    </r>
    <r>
      <rPr>
        <sz val="14"/>
        <rFont val="Times New Roman"/>
        <family val="1"/>
      </rPr>
      <t xml:space="preserve">1</t>
    </r>
    <r>
      <rPr>
        <sz val="14"/>
        <rFont val="Noto Sans"/>
        <family val="2"/>
      </rPr>
      <t xml:space="preserve">座，底泥清淤</t>
    </r>
    <r>
      <rPr>
        <sz val="14"/>
        <rFont val="Times New Roman"/>
        <family val="1"/>
      </rPr>
      <t xml:space="preserve">40</t>
    </r>
    <r>
      <rPr>
        <sz val="14"/>
        <rFont val="Noto Sans"/>
        <family val="2"/>
      </rPr>
      <t xml:space="preserve">万</t>
    </r>
    <r>
      <rPr>
        <sz val="14"/>
        <rFont val="Times New Roman"/>
        <family val="1"/>
      </rPr>
      <t xml:space="preserve">m3</t>
    </r>
    <r>
      <rPr>
        <sz val="14"/>
        <rFont val="Noto Sans"/>
        <family val="2"/>
      </rPr>
      <t xml:space="preserve">。</t>
    </r>
  </si>
  <si>
    <r>
      <rPr>
        <sz val="14"/>
        <rFont val="Noto Sans"/>
        <family val="2"/>
      </rPr>
      <t xml:space="preserve">工业和生活污染点源治理面积</t>
    </r>
    <r>
      <rPr>
        <sz val="14"/>
        <rFont val="Times New Roman"/>
        <family val="1"/>
      </rPr>
      <t xml:space="preserve">2.5km2</t>
    </r>
    <r>
      <rPr>
        <sz val="14"/>
        <rFont val="Noto Sans"/>
        <family val="2"/>
      </rPr>
      <t xml:space="preserve">，建设隔离防护栏</t>
    </r>
    <r>
      <rPr>
        <sz val="14"/>
        <rFont val="Times New Roman"/>
        <family val="1"/>
      </rPr>
      <t xml:space="preserve">3km</t>
    </r>
  </si>
  <si>
    <r>
      <rPr>
        <sz val="14"/>
        <rFont val="Noto Sans"/>
        <family val="2"/>
      </rPr>
      <t xml:space="preserve">工业和生活污染点源治理面积</t>
    </r>
    <r>
      <rPr>
        <sz val="14"/>
        <rFont val="Times New Roman"/>
        <family val="1"/>
      </rPr>
      <t xml:space="preserve">80km2</t>
    </r>
    <r>
      <rPr>
        <sz val="14"/>
        <rFont val="Noto Sans"/>
        <family val="2"/>
      </rPr>
      <t xml:space="preserve">，建设隔离防护栏</t>
    </r>
    <r>
      <rPr>
        <sz val="14"/>
        <rFont val="Times New Roman"/>
        <family val="1"/>
      </rPr>
      <t xml:space="preserve">10km</t>
    </r>
    <r>
      <rPr>
        <sz val="14"/>
        <rFont val="Noto Sans"/>
        <family val="2"/>
      </rPr>
      <t xml:space="preserve">。</t>
    </r>
  </si>
  <si>
    <t xml:space="preserve">城区供水汤坑取水点、前溪取水点、坪里水库取水点、仕洋泵站取水点、溪尾水库取水点水质自动监测站及配套系统工程；县级水质监测及预警系统管理平台建设，接入市级水质监测系统平台配套工程。</t>
  </si>
  <si>
    <t xml:space="preserve">屏南县饮用水水源地应急管理机制建设，规划屏南县水资源保护林业区。</t>
  </si>
  <si>
    <t xml:space="preserve">屏南县城区供水水源点水资源保护制度制订，屏南县饮用水水源地应急管理机制建设，规划屏南县水资源保护林业区。</t>
  </si>
  <si>
    <t xml:space="preserve">周宁县桃源溪水生态修复与保护工程</t>
  </si>
  <si>
    <t xml:space="preserve">桃源溪</t>
  </si>
  <si>
    <t xml:space="preserve">周宁县</t>
  </si>
  <si>
    <t xml:space="preserve">咸村  玛坑</t>
  </si>
  <si>
    <t xml:space="preserve">咸村镇区排污口整治进管网</t>
  </si>
  <si>
    <t xml:space="preserve">桃源溪系霍童溪一支流，流经周宁第二大镇区咸村镇，是霍童溪源头水。</t>
  </si>
  <si>
    <t xml:space="preserve">周宁县城区供水水源地修复与保护工程</t>
  </si>
  <si>
    <t xml:space="preserve">七步溪</t>
  </si>
  <si>
    <t xml:space="preserve">浦源</t>
  </si>
  <si>
    <r>
      <rPr>
        <sz val="14"/>
        <rFont val="Times New Roman"/>
        <family val="1"/>
      </rPr>
      <t xml:space="preserve">1</t>
    </r>
    <r>
      <rPr>
        <sz val="14"/>
        <rFont val="Noto Sans"/>
        <family val="2"/>
      </rPr>
      <t xml:space="preserve">、李园水库库区上游西坑村搬迁后污水处理，生态修复。省道库区沿线截污沟渠</t>
    </r>
    <r>
      <rPr>
        <sz val="14"/>
        <rFont val="Times New Roman"/>
        <family val="1"/>
      </rPr>
      <t xml:space="preserve">2000</t>
    </r>
    <r>
      <rPr>
        <sz val="14"/>
        <rFont val="Noto Sans"/>
        <family val="2"/>
      </rPr>
      <t xml:space="preserve">米。</t>
    </r>
    <r>
      <rPr>
        <sz val="14"/>
        <rFont val="Times New Roman"/>
        <family val="1"/>
      </rPr>
      <t xml:space="preserve">2</t>
    </r>
    <r>
      <rPr>
        <sz val="14"/>
        <rFont val="Noto Sans"/>
        <family val="2"/>
      </rPr>
      <t xml:space="preserve">、第二水源吴山底水库库区内吴山底村截污导流，排污涵管</t>
    </r>
    <r>
      <rPr>
        <sz val="14"/>
        <rFont val="Times New Roman"/>
        <family val="1"/>
      </rPr>
      <t xml:space="preserve">6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2</t>
    </r>
    <r>
      <rPr>
        <sz val="14"/>
        <rFont val="Noto Sans"/>
        <family val="2"/>
      </rPr>
      <t xml:space="preserve">万吨。吴山底水库为周宁城区及浦源镇应急备用水源点。</t>
    </r>
  </si>
  <si>
    <t xml:space="preserve">周宁县东洋溪水生态修复与保护工程</t>
  </si>
  <si>
    <t xml:space="preserve">狮城 浦源</t>
  </si>
  <si>
    <r>
      <rPr>
        <sz val="14"/>
        <rFont val="Noto Sans"/>
        <family val="2"/>
      </rPr>
      <t xml:space="preserve">城区上游龙潭、虎岗两工业园区污水集中进管网，修建成截污沟渠</t>
    </r>
    <r>
      <rPr>
        <sz val="14"/>
        <rFont val="Times New Roman"/>
        <family val="1"/>
      </rPr>
      <t xml:space="preserve">400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7</t>
    </r>
    <r>
      <rPr>
        <sz val="14"/>
        <rFont val="Noto Sans"/>
        <family val="2"/>
      </rPr>
      <t xml:space="preserve">平方公理，流经周宁县城，且为交溪源头区</t>
    </r>
  </si>
  <si>
    <t xml:space="preserve">周宁县七步溪水生态修复与保护工程</t>
  </si>
  <si>
    <t xml:space="preserve">李墩  七步</t>
  </si>
  <si>
    <r>
      <rPr>
        <sz val="14"/>
        <rFont val="Noto Sans"/>
        <family val="2"/>
      </rPr>
      <t xml:space="preserve"> 李墩工业园区污水集中进管网，修建成截污沟渠</t>
    </r>
    <r>
      <rPr>
        <sz val="14"/>
        <rFont val="Times New Roman"/>
        <family val="1"/>
      </rPr>
      <t xml:space="preserve">30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2</t>
    </r>
    <r>
      <rPr>
        <sz val="14"/>
        <rFont val="Noto Sans"/>
        <family val="2"/>
      </rPr>
      <t xml:space="preserve">平方公理，流经周宁县李墩、七步两个镇区，且为交溪源头区</t>
    </r>
  </si>
  <si>
    <r>
      <rPr>
        <sz val="14"/>
        <rFont val="Times New Roman"/>
        <family val="1"/>
      </rPr>
      <t xml:space="preserve">1</t>
    </r>
    <r>
      <rPr>
        <sz val="14"/>
        <rFont val="Noto Sans"/>
        <family val="2"/>
      </rPr>
      <t xml:space="preserve">、咸村灌区农田面源治理，节水灌溉，灌排分离</t>
    </r>
    <r>
      <rPr>
        <sz val="14"/>
        <rFont val="Times New Roman"/>
        <family val="1"/>
      </rPr>
      <t xml:space="preserve">4000</t>
    </r>
    <r>
      <rPr>
        <sz val="14"/>
        <rFont val="Noto Sans"/>
        <family val="2"/>
      </rPr>
      <t xml:space="preserve">亩。</t>
    </r>
    <r>
      <rPr>
        <sz val="14"/>
        <rFont val="Times New Roman"/>
        <family val="1"/>
      </rPr>
      <t xml:space="preserve">2</t>
    </r>
    <r>
      <rPr>
        <sz val="14"/>
        <rFont val="Noto Sans"/>
        <family val="2"/>
      </rPr>
      <t xml:space="preserve">、桃源溪流域沿岸村庄生活污水净化池建设</t>
    </r>
    <r>
      <rPr>
        <sz val="14"/>
        <rFont val="Times New Roman"/>
        <family val="1"/>
      </rPr>
      <t xml:space="preserve">18</t>
    </r>
    <r>
      <rPr>
        <sz val="14"/>
        <rFont val="Noto Sans"/>
        <family val="2"/>
      </rPr>
      <t xml:space="preserve">座。</t>
    </r>
    <r>
      <rPr>
        <sz val="14"/>
        <rFont val="Times New Roman"/>
        <family val="1"/>
      </rPr>
      <t xml:space="preserve">3</t>
    </r>
    <r>
      <rPr>
        <sz val="14"/>
        <rFont val="Noto Sans"/>
        <family val="2"/>
      </rPr>
      <t xml:space="preserve">、河道清淤</t>
    </r>
    <r>
      <rPr>
        <sz val="14"/>
        <rFont val="Times New Roman"/>
        <family val="1"/>
      </rPr>
      <t xml:space="preserve">9000</t>
    </r>
    <r>
      <rPr>
        <sz val="14"/>
        <rFont val="Noto Sans"/>
        <family val="2"/>
      </rPr>
      <t xml:space="preserve">多米，清淤</t>
    </r>
    <r>
      <rPr>
        <sz val="14"/>
        <rFont val="Times New Roman"/>
        <family val="1"/>
      </rPr>
      <t xml:space="preserve">16</t>
    </r>
    <r>
      <rPr>
        <sz val="14"/>
        <rFont val="Noto Sans"/>
        <family val="2"/>
      </rPr>
      <t xml:space="preserve">万方。</t>
    </r>
    <r>
      <rPr>
        <sz val="14"/>
        <rFont val="Times New Roman"/>
        <family val="1"/>
      </rPr>
      <t xml:space="preserve">4</t>
    </r>
    <r>
      <rPr>
        <sz val="14"/>
        <rFont val="Noto Sans"/>
        <family val="2"/>
      </rPr>
      <t xml:space="preserve">、沿岸村庄修建生活垃圾发酵池</t>
    </r>
    <r>
      <rPr>
        <sz val="14"/>
        <rFont val="Times New Roman"/>
        <family val="1"/>
      </rPr>
      <t xml:space="preserve">18</t>
    </r>
    <r>
      <rPr>
        <sz val="14"/>
        <rFont val="Noto Sans"/>
        <family val="2"/>
      </rPr>
      <t xml:space="preserve">座。田间垃圾收集池</t>
    </r>
    <r>
      <rPr>
        <sz val="14"/>
        <rFont val="Times New Roman"/>
        <family val="1"/>
      </rPr>
      <t xml:space="preserve">20</t>
    </r>
    <r>
      <rPr>
        <sz val="14"/>
        <rFont val="Noto Sans"/>
        <family val="2"/>
      </rPr>
      <t xml:space="preserve">座。</t>
    </r>
  </si>
  <si>
    <r>
      <rPr>
        <sz val="14"/>
        <rFont val="Noto Sans"/>
        <family val="2"/>
      </rPr>
      <t xml:space="preserve">建生活垃圾发酵池</t>
    </r>
    <r>
      <rPr>
        <sz val="14"/>
        <rFont val="Times New Roman"/>
        <family val="1"/>
      </rPr>
      <t xml:space="preserve">4</t>
    </r>
    <r>
      <rPr>
        <sz val="14"/>
        <rFont val="Noto Sans"/>
        <family val="2"/>
      </rPr>
      <t xml:space="preserve">个，田间垃圾收集池</t>
    </r>
    <r>
      <rPr>
        <sz val="14"/>
        <rFont val="Times New Roman"/>
        <family val="1"/>
      </rPr>
      <t xml:space="preserve">6</t>
    </r>
    <r>
      <rPr>
        <sz val="14"/>
        <rFont val="Noto Sans"/>
        <family val="2"/>
      </rPr>
      <t xml:space="preserve">个。农业面源治理，修建灌溉渠道</t>
    </r>
    <r>
      <rPr>
        <sz val="14"/>
        <rFont val="Times New Roman"/>
        <family val="1"/>
      </rPr>
      <t xml:space="preserve">400</t>
    </r>
    <r>
      <rPr>
        <sz val="14"/>
        <rFont val="Noto Sans"/>
        <family val="2"/>
      </rPr>
      <t xml:space="preserve">米，排水沟渠</t>
    </r>
    <r>
      <rPr>
        <sz val="14"/>
        <rFont val="Times New Roman"/>
        <family val="1"/>
      </rPr>
      <t xml:space="preserve">6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3</t>
    </r>
    <r>
      <rPr>
        <sz val="14"/>
        <rFont val="Noto Sans"/>
        <family val="2"/>
      </rPr>
      <t xml:space="preserve">万吨。吴山底水库为周宁城区及浦源镇应急备用水源点。</t>
    </r>
  </si>
  <si>
    <r>
      <rPr>
        <sz val="14"/>
        <rFont val="Times New Roman"/>
        <family val="1"/>
      </rPr>
      <t xml:space="preserve">1</t>
    </r>
    <r>
      <rPr>
        <sz val="14"/>
        <rFont val="Noto Sans"/>
        <family val="2"/>
      </rPr>
      <t xml:space="preserve">、狮浦万亩农田面源治理，节水灌溉、灌排分离</t>
    </r>
    <r>
      <rPr>
        <sz val="14"/>
        <rFont val="Times New Roman"/>
        <family val="1"/>
      </rPr>
      <t xml:space="preserve">5000</t>
    </r>
    <r>
      <rPr>
        <sz val="14"/>
        <rFont val="Noto Sans"/>
        <family val="2"/>
      </rPr>
      <t xml:space="preserve">亩。</t>
    </r>
    <r>
      <rPr>
        <sz val="14"/>
        <rFont val="Times New Roman"/>
        <family val="1"/>
      </rPr>
      <t xml:space="preserve">2</t>
    </r>
    <r>
      <rPr>
        <sz val="14"/>
        <rFont val="Noto Sans"/>
        <family val="2"/>
      </rPr>
      <t xml:space="preserve">、沿河两岸村庄生活污水净化池建设</t>
    </r>
    <r>
      <rPr>
        <sz val="14"/>
        <rFont val="Times New Roman"/>
        <family val="1"/>
      </rPr>
      <t xml:space="preserve">12</t>
    </r>
    <r>
      <rPr>
        <sz val="14"/>
        <rFont val="Noto Sans"/>
        <family val="2"/>
      </rPr>
      <t xml:space="preserve">座。</t>
    </r>
    <r>
      <rPr>
        <sz val="14"/>
        <rFont val="Times New Roman"/>
        <family val="1"/>
      </rPr>
      <t xml:space="preserve">3</t>
    </r>
    <r>
      <rPr>
        <sz val="14"/>
        <rFont val="Noto Sans"/>
        <family val="2"/>
      </rPr>
      <t xml:space="preserve">、河道清淤</t>
    </r>
    <r>
      <rPr>
        <sz val="14"/>
        <rFont val="Times New Roman"/>
        <family val="1"/>
      </rPr>
      <t xml:space="preserve">12000</t>
    </r>
    <r>
      <rPr>
        <sz val="14"/>
        <rFont val="Noto Sans"/>
        <family val="2"/>
      </rPr>
      <t xml:space="preserve">多米，清淤</t>
    </r>
    <r>
      <rPr>
        <sz val="14"/>
        <rFont val="Times New Roman"/>
        <family val="1"/>
      </rPr>
      <t xml:space="preserve">20</t>
    </r>
    <r>
      <rPr>
        <sz val="14"/>
        <rFont val="Noto Sans"/>
        <family val="2"/>
      </rPr>
      <t xml:space="preserve">万方。</t>
    </r>
    <r>
      <rPr>
        <sz val="14"/>
        <rFont val="Times New Roman"/>
        <family val="1"/>
      </rPr>
      <t xml:space="preserve">4</t>
    </r>
    <r>
      <rPr>
        <sz val="14"/>
        <rFont val="Noto Sans"/>
        <family val="2"/>
      </rPr>
      <t xml:space="preserve">、沿岸村庄修建生活垃圾发酵池</t>
    </r>
    <r>
      <rPr>
        <sz val="14"/>
        <rFont val="Times New Roman"/>
        <family val="1"/>
      </rPr>
      <t xml:space="preserve">12</t>
    </r>
    <r>
      <rPr>
        <sz val="14"/>
        <rFont val="Noto Sans"/>
        <family val="2"/>
      </rPr>
      <t xml:space="preserve">座。田间垃圾收集池</t>
    </r>
    <r>
      <rPr>
        <sz val="14"/>
        <rFont val="Times New Roman"/>
        <family val="1"/>
      </rPr>
      <t xml:space="preserve">20</t>
    </r>
    <r>
      <rPr>
        <sz val="14"/>
        <rFont val="Noto Sans"/>
        <family val="2"/>
      </rPr>
      <t xml:space="preserve">座。</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8</t>
    </r>
    <r>
      <rPr>
        <sz val="14"/>
        <rFont val="Noto Sans"/>
        <family val="2"/>
      </rPr>
      <t xml:space="preserve">平方公理，流经周宁县城，且为交溪源头区</t>
    </r>
  </si>
  <si>
    <r>
      <rPr>
        <sz val="14"/>
        <rFont val="Times New Roman"/>
        <family val="1"/>
      </rPr>
      <t xml:space="preserve">1</t>
    </r>
    <r>
      <rPr>
        <sz val="14"/>
        <rFont val="Noto Sans"/>
        <family val="2"/>
      </rPr>
      <t xml:space="preserve">、农田面源治理，节水灌溉、灌排分离</t>
    </r>
    <r>
      <rPr>
        <sz val="14"/>
        <rFont val="Times New Roman"/>
        <family val="1"/>
      </rPr>
      <t xml:space="preserve">4500</t>
    </r>
    <r>
      <rPr>
        <sz val="14"/>
        <rFont val="Noto Sans"/>
        <family val="2"/>
      </rPr>
      <t xml:space="preserve">亩。</t>
    </r>
    <r>
      <rPr>
        <sz val="14"/>
        <rFont val="Times New Roman"/>
        <family val="1"/>
      </rPr>
      <t xml:space="preserve">2</t>
    </r>
    <r>
      <rPr>
        <sz val="14"/>
        <rFont val="Noto Sans"/>
        <family val="2"/>
      </rPr>
      <t xml:space="preserve">、沿河两岸村庄生活污水净化池建设</t>
    </r>
    <r>
      <rPr>
        <sz val="14"/>
        <rFont val="Times New Roman"/>
        <family val="1"/>
      </rPr>
      <t xml:space="preserve">14</t>
    </r>
    <r>
      <rPr>
        <sz val="14"/>
        <rFont val="Noto Sans"/>
        <family val="2"/>
      </rPr>
      <t xml:space="preserve">座。</t>
    </r>
    <r>
      <rPr>
        <sz val="14"/>
        <rFont val="Times New Roman"/>
        <family val="1"/>
      </rPr>
      <t xml:space="preserve">3</t>
    </r>
    <r>
      <rPr>
        <sz val="14"/>
        <rFont val="Noto Sans"/>
        <family val="2"/>
      </rPr>
      <t xml:space="preserve">、河道清淤</t>
    </r>
    <r>
      <rPr>
        <sz val="14"/>
        <rFont val="Times New Roman"/>
        <family val="1"/>
      </rPr>
      <t xml:space="preserve">16000</t>
    </r>
    <r>
      <rPr>
        <sz val="14"/>
        <rFont val="Noto Sans"/>
        <family val="2"/>
      </rPr>
      <t xml:space="preserve">多米，清淤</t>
    </r>
    <r>
      <rPr>
        <sz val="14"/>
        <rFont val="Times New Roman"/>
        <family val="1"/>
      </rPr>
      <t xml:space="preserve">13</t>
    </r>
    <r>
      <rPr>
        <sz val="14"/>
        <rFont val="Noto Sans"/>
        <family val="2"/>
      </rPr>
      <t xml:space="preserve">万方。</t>
    </r>
    <r>
      <rPr>
        <sz val="14"/>
        <rFont val="Times New Roman"/>
        <family val="1"/>
      </rPr>
      <t xml:space="preserve">4</t>
    </r>
    <r>
      <rPr>
        <sz val="14"/>
        <rFont val="Noto Sans"/>
        <family val="2"/>
      </rPr>
      <t xml:space="preserve">、沿岸村庄修建生活垃圾发酵池</t>
    </r>
    <r>
      <rPr>
        <sz val="14"/>
        <rFont val="Times New Roman"/>
        <family val="1"/>
      </rPr>
      <t xml:space="preserve">14</t>
    </r>
    <r>
      <rPr>
        <sz val="14"/>
        <rFont val="Noto Sans"/>
        <family val="2"/>
      </rPr>
      <t xml:space="preserve">座。田间垃圾收集池</t>
    </r>
    <r>
      <rPr>
        <sz val="14"/>
        <rFont val="Times New Roman"/>
        <family val="1"/>
      </rPr>
      <t xml:space="preserve">14</t>
    </r>
    <r>
      <rPr>
        <sz val="14"/>
        <rFont val="Noto Sans"/>
        <family val="2"/>
      </rPr>
      <t xml:space="preserve">座。</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3</t>
    </r>
    <r>
      <rPr>
        <sz val="14"/>
        <rFont val="Noto Sans"/>
        <family val="2"/>
      </rPr>
      <t xml:space="preserve">平方公理，流经周宁县李墩、七步两个镇区，且为交溪源头区</t>
    </r>
  </si>
  <si>
    <r>
      <rPr>
        <sz val="14"/>
        <rFont val="Noto Sans"/>
        <family val="2"/>
      </rPr>
      <t xml:space="preserve">修建生态护岸</t>
    </r>
    <r>
      <rPr>
        <sz val="14"/>
        <rFont val="Times New Roman"/>
        <family val="1"/>
      </rPr>
      <t xml:space="preserve">3000</t>
    </r>
    <r>
      <rPr>
        <sz val="14"/>
        <rFont val="Noto Sans"/>
        <family val="2"/>
      </rPr>
      <t xml:space="preserve">米，种植生态景观林带</t>
    </r>
    <r>
      <rPr>
        <sz val="14"/>
        <rFont val="Times New Roman"/>
        <family val="1"/>
      </rPr>
      <t xml:space="preserve">3000</t>
    </r>
    <r>
      <rPr>
        <sz val="14"/>
        <rFont val="Noto Sans"/>
        <family val="2"/>
      </rPr>
      <t xml:space="preserve">米，</t>
    </r>
  </si>
  <si>
    <r>
      <rPr>
        <sz val="14"/>
        <rFont val="Noto Sans"/>
        <family val="2"/>
      </rPr>
      <t xml:space="preserve">封育补植</t>
    </r>
    <r>
      <rPr>
        <sz val="14"/>
        <rFont val="Times New Roman"/>
        <family val="1"/>
      </rPr>
      <t xml:space="preserve">600</t>
    </r>
    <r>
      <rPr>
        <sz val="14"/>
        <rFont val="Noto Sans"/>
        <family val="2"/>
      </rPr>
      <t xml:space="preserve">公顷</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4</t>
    </r>
    <r>
      <rPr>
        <sz val="14"/>
        <rFont val="Noto Sans"/>
        <family val="2"/>
      </rPr>
      <t xml:space="preserve">万吨。吴山底水库为周宁城区及浦源镇应急备用水源点。</t>
    </r>
  </si>
  <si>
    <r>
      <rPr>
        <sz val="14"/>
        <rFont val="Noto Sans"/>
        <family val="2"/>
      </rPr>
      <t xml:space="preserve">修建生态护岸</t>
    </r>
    <r>
      <rPr>
        <sz val="14"/>
        <rFont val="Times New Roman"/>
        <family val="1"/>
      </rPr>
      <t xml:space="preserve">8000</t>
    </r>
    <r>
      <rPr>
        <sz val="14"/>
        <rFont val="Noto Sans"/>
        <family val="2"/>
      </rPr>
      <t xml:space="preserve">米，种植生态景观林带</t>
    </r>
    <r>
      <rPr>
        <sz val="14"/>
        <rFont val="Times New Roman"/>
        <family val="1"/>
      </rPr>
      <t xml:space="preserve">8000</t>
    </r>
    <r>
      <rPr>
        <sz val="14"/>
        <rFont val="Noto Sans"/>
        <family val="2"/>
      </rPr>
      <t xml:space="preserve">米，林分修复</t>
    </r>
    <r>
      <rPr>
        <sz val="14"/>
        <rFont val="Times New Roman"/>
        <family val="1"/>
      </rPr>
      <t xml:space="preserve">0.91</t>
    </r>
    <r>
      <rPr>
        <sz val="14"/>
        <rFont val="Noto Sans"/>
        <family val="2"/>
      </rPr>
      <t xml:space="preserve">万亩，封山育林</t>
    </r>
    <r>
      <rPr>
        <sz val="14"/>
        <rFont val="Times New Roman"/>
        <family val="1"/>
      </rPr>
      <t xml:space="preserve">1.2</t>
    </r>
    <r>
      <rPr>
        <sz val="14"/>
        <rFont val="Noto Sans"/>
        <family val="2"/>
      </rPr>
      <t xml:space="preserve">万亩。</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9</t>
    </r>
    <r>
      <rPr>
        <sz val="14"/>
        <rFont val="Noto Sans"/>
        <family val="2"/>
      </rPr>
      <t xml:space="preserve">平方公理，流经周宁县城，且为交溪源头区</t>
    </r>
  </si>
  <si>
    <r>
      <rPr>
        <sz val="14"/>
        <rFont val="Noto Sans"/>
        <family val="2"/>
      </rPr>
      <t xml:space="preserve">修建生态护岸</t>
    </r>
    <r>
      <rPr>
        <sz val="14"/>
        <rFont val="Times New Roman"/>
        <family val="1"/>
      </rPr>
      <t xml:space="preserve">12000</t>
    </r>
    <r>
      <rPr>
        <sz val="14"/>
        <rFont val="Noto Sans"/>
        <family val="2"/>
      </rPr>
      <t xml:space="preserve">米，种植生态景观林带</t>
    </r>
    <r>
      <rPr>
        <sz val="14"/>
        <rFont val="Times New Roman"/>
        <family val="1"/>
      </rPr>
      <t xml:space="preserve">9000</t>
    </r>
    <r>
      <rPr>
        <sz val="14"/>
        <rFont val="Noto Sans"/>
        <family val="2"/>
      </rPr>
      <t xml:space="preserve">米</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4</t>
    </r>
    <r>
      <rPr>
        <sz val="14"/>
        <rFont val="Noto Sans"/>
        <family val="2"/>
      </rPr>
      <t xml:space="preserve">平方公理，流经周宁县李墩、七步两个镇区，且为交溪源头区</t>
    </r>
  </si>
  <si>
    <r>
      <rPr>
        <sz val="14"/>
        <rFont val="Noto Sans"/>
        <family val="2"/>
      </rPr>
      <t xml:space="preserve">种植生态涵养林</t>
    </r>
    <r>
      <rPr>
        <sz val="14"/>
        <rFont val="Times New Roman"/>
        <family val="1"/>
      </rPr>
      <t xml:space="preserve">350</t>
    </r>
    <r>
      <rPr>
        <sz val="14"/>
        <rFont val="Noto Sans"/>
        <family val="2"/>
      </rPr>
      <t xml:space="preserve">公顷</t>
    </r>
  </si>
  <si>
    <r>
      <rPr>
        <sz val="14"/>
        <rFont val="Times New Roman"/>
        <family val="1"/>
      </rPr>
      <t xml:space="preserve">1</t>
    </r>
    <r>
      <rPr>
        <sz val="14"/>
        <rFont val="Noto Sans"/>
        <family val="2"/>
      </rPr>
      <t xml:space="preserve">、西坑公路建隔离防护栏</t>
    </r>
    <r>
      <rPr>
        <sz val="14"/>
        <rFont val="Times New Roman"/>
        <family val="1"/>
      </rPr>
      <t xml:space="preserve">4000m</t>
    </r>
    <r>
      <rPr>
        <sz val="14"/>
        <rFont val="Noto Sans"/>
        <family val="2"/>
      </rPr>
      <t xml:space="preserve">，省道库区沿线建隔离防护栏</t>
    </r>
    <r>
      <rPr>
        <sz val="14"/>
        <rFont val="Times New Roman"/>
        <family val="1"/>
      </rPr>
      <t xml:space="preserve">2000m</t>
    </r>
    <r>
      <rPr>
        <sz val="14"/>
        <rFont val="Noto Sans"/>
        <family val="2"/>
      </rPr>
      <t xml:space="preserve">。</t>
    </r>
    <r>
      <rPr>
        <sz val="14"/>
        <rFont val="Times New Roman"/>
        <family val="1"/>
      </rPr>
      <t xml:space="preserve">2</t>
    </r>
    <r>
      <rPr>
        <sz val="14"/>
        <rFont val="Noto Sans"/>
        <family val="2"/>
      </rPr>
      <t xml:space="preserve">、沿吴山底村公路建隔离防护栏</t>
    </r>
    <r>
      <rPr>
        <sz val="14"/>
        <rFont val="Times New Roman"/>
        <family val="1"/>
      </rPr>
      <t xml:space="preserve">500m</t>
    </r>
    <r>
      <rPr>
        <sz val="14"/>
        <rFont val="Noto Sans"/>
        <family val="2"/>
      </rPr>
      <t xml:space="preserve">。</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5</t>
    </r>
    <r>
      <rPr>
        <sz val="14"/>
        <rFont val="Noto Sans"/>
        <family val="2"/>
      </rPr>
      <t xml:space="preserve">万吨。吴山底水库为周宁城区及浦源镇应急备用水源点。</t>
    </r>
  </si>
  <si>
    <r>
      <rPr>
        <sz val="14"/>
        <rFont val="Noto Sans"/>
        <family val="2"/>
      </rPr>
      <t xml:space="preserve">种植生态涵养林</t>
    </r>
    <r>
      <rPr>
        <sz val="14"/>
        <rFont val="Times New Roman"/>
        <family val="1"/>
      </rPr>
      <t xml:space="preserve">400</t>
    </r>
    <r>
      <rPr>
        <sz val="14"/>
        <rFont val="Noto Sans"/>
        <family val="2"/>
      </rPr>
      <t xml:space="preserve">公顷</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5</t>
    </r>
    <r>
      <rPr>
        <sz val="14"/>
        <rFont val="Noto Sans"/>
        <family val="2"/>
      </rPr>
      <t xml:space="preserve">平方公理，流经周宁县李墩、七步两个镇区，且为交溪源头区</t>
    </r>
  </si>
  <si>
    <t xml:space="preserve">修订相关河道管理制度，成立河道管理组织，制订应急管理措施，储备相关应急物资。</t>
  </si>
  <si>
    <r>
      <rPr>
        <sz val="14"/>
        <rFont val="Noto Sans"/>
        <family val="2"/>
      </rPr>
      <t xml:space="preserve">建立常态化库区巡视，巡视用船一艘，设警示牌</t>
    </r>
    <r>
      <rPr>
        <sz val="14"/>
        <rFont val="Times New Roman"/>
        <family val="1"/>
      </rPr>
      <t xml:space="preserve">10</t>
    </r>
    <r>
      <rPr>
        <sz val="14"/>
        <rFont val="Noto Sans"/>
        <family val="2"/>
      </rPr>
      <t xml:space="preserve">个，地球眼</t>
    </r>
    <r>
      <rPr>
        <sz val="14"/>
        <rFont val="Times New Roman"/>
        <family val="1"/>
      </rPr>
      <t xml:space="preserve">6</t>
    </r>
    <r>
      <rPr>
        <sz val="14"/>
        <rFont val="Noto Sans"/>
        <family val="2"/>
      </rPr>
      <t xml:space="preserve">个。</t>
    </r>
  </si>
  <si>
    <r>
      <rPr>
        <sz val="14"/>
        <rFont val="Noto Sans"/>
        <family val="2"/>
      </rPr>
      <t xml:space="preserve">重点及敏感区</t>
    </r>
    <r>
      <rPr>
        <sz val="14"/>
        <rFont val="Times New Roman"/>
        <family val="1"/>
      </rPr>
      <t xml:space="preserve">,</t>
    </r>
    <r>
      <rPr>
        <sz val="14"/>
        <rFont val="Noto Sans"/>
        <family val="2"/>
      </rPr>
      <t xml:space="preserve">李园水库系周宁县城区及浦源镇饮用水水源点，供水人口</t>
    </r>
    <r>
      <rPr>
        <sz val="14"/>
        <rFont val="Times New Roman"/>
        <family val="1"/>
      </rPr>
      <t xml:space="preserve">7</t>
    </r>
    <r>
      <rPr>
        <sz val="14"/>
        <rFont val="Noto Sans"/>
        <family val="2"/>
      </rPr>
      <t xml:space="preserve">万多人，日供水</t>
    </r>
    <r>
      <rPr>
        <sz val="14"/>
        <rFont val="Times New Roman"/>
        <family val="1"/>
      </rPr>
      <t xml:space="preserve">6</t>
    </r>
    <r>
      <rPr>
        <sz val="14"/>
        <rFont val="Noto Sans"/>
        <family val="2"/>
      </rPr>
      <t xml:space="preserve">万吨。吴山底水库为周宁城区及浦源镇应急备用水源点。</t>
    </r>
  </si>
  <si>
    <r>
      <rPr>
        <sz val="14"/>
        <rFont val="Noto Sans"/>
        <family val="2"/>
      </rPr>
      <t xml:space="preserve">重点及敏感区</t>
    </r>
    <r>
      <rPr>
        <sz val="14"/>
        <rFont val="Times New Roman"/>
        <family val="1"/>
      </rPr>
      <t xml:space="preserve">,</t>
    </r>
    <r>
      <rPr>
        <sz val="14"/>
        <rFont val="Noto Sans"/>
        <family val="2"/>
      </rPr>
      <t xml:space="preserve">东洋溪系交溪四级支流七步溪支流，流域面积</t>
    </r>
    <r>
      <rPr>
        <sz val="14"/>
        <rFont val="Times New Roman"/>
        <family val="1"/>
      </rPr>
      <t xml:space="preserve">67.10</t>
    </r>
    <r>
      <rPr>
        <sz val="14"/>
        <rFont val="Noto Sans"/>
        <family val="2"/>
      </rPr>
      <t xml:space="preserve">平方公理，流经周宁县城，且为交溪源头区</t>
    </r>
  </si>
  <si>
    <r>
      <rPr>
        <sz val="14"/>
        <rFont val="Noto Sans"/>
        <family val="2"/>
      </rPr>
      <t xml:space="preserve">重点及敏感区</t>
    </r>
    <r>
      <rPr>
        <sz val="14"/>
        <rFont val="Times New Roman"/>
        <family val="1"/>
      </rPr>
      <t xml:space="preserve">,</t>
    </r>
    <r>
      <rPr>
        <sz val="14"/>
        <rFont val="Noto Sans"/>
        <family val="2"/>
      </rPr>
      <t xml:space="preserve">七步溪系交溪三级支流，流域面积</t>
    </r>
    <r>
      <rPr>
        <sz val="14"/>
        <rFont val="Times New Roman"/>
        <family val="1"/>
      </rPr>
      <t xml:space="preserve">176</t>
    </r>
    <r>
      <rPr>
        <sz val="14"/>
        <rFont val="Noto Sans"/>
        <family val="2"/>
      </rPr>
      <t xml:space="preserve">平方公理，流经周宁县李墩、七步两个镇区，且为交溪源头区</t>
    </r>
  </si>
  <si>
    <t xml:space="preserve">水生态系统保护与修复：东湖库内清淤工程；前置库；生态护岸；人工湿地；截污工程；水系连通工程；生态景观工程。</t>
  </si>
  <si>
    <t xml:space="preserve">宁德市东湖水生态系统保护与修复工程</t>
  </si>
  <si>
    <t xml:space="preserve">东侨经济开发区</t>
  </si>
  <si>
    <r>
      <rPr>
        <sz val="14"/>
        <rFont val="Noto Sans"/>
        <family val="2"/>
      </rPr>
      <t xml:space="preserve">清淤：</t>
    </r>
    <r>
      <rPr>
        <sz val="14"/>
        <rFont val="Times New Roman"/>
        <family val="1"/>
      </rPr>
      <t xml:space="preserve">200</t>
    </r>
    <r>
      <rPr>
        <sz val="14"/>
        <rFont val="Noto Sans"/>
        <family val="2"/>
      </rPr>
      <t xml:space="preserve">万</t>
    </r>
    <r>
      <rPr>
        <sz val="14"/>
        <rFont val="Times New Roman"/>
        <family val="1"/>
      </rPr>
      <t xml:space="preserve">m3</t>
    </r>
  </si>
  <si>
    <r>
      <rPr>
        <sz val="14"/>
        <rFont val="Noto Sans"/>
        <family val="2"/>
      </rPr>
      <t xml:space="preserve">前置库：</t>
    </r>
    <r>
      <rPr>
        <sz val="14"/>
        <rFont val="Times New Roman"/>
        <family val="1"/>
      </rPr>
      <t xml:space="preserve">2</t>
    </r>
    <r>
      <rPr>
        <sz val="14"/>
        <rFont val="Noto Sans"/>
        <family val="2"/>
      </rPr>
      <t xml:space="preserve">个</t>
    </r>
  </si>
  <si>
    <r>
      <rPr>
        <sz val="14"/>
        <rFont val="Noto Sans"/>
        <family val="2"/>
      </rPr>
      <t xml:space="preserve">生态护岸：</t>
    </r>
    <r>
      <rPr>
        <sz val="14"/>
        <rFont val="宋体"/>
        <family val="0"/>
        <charset val="134"/>
      </rPr>
      <t xml:space="preserve">5.0km</t>
    </r>
  </si>
  <si>
    <r>
      <rPr>
        <sz val="14"/>
        <rFont val="Noto Sans"/>
        <family val="2"/>
      </rPr>
      <t xml:space="preserve">人工湿地：</t>
    </r>
    <r>
      <rPr>
        <sz val="14"/>
        <rFont val="Times New Roman"/>
        <family val="1"/>
      </rPr>
      <t xml:space="preserve">3800</t>
    </r>
    <r>
      <rPr>
        <sz val="14"/>
        <rFont val="Noto Sans"/>
        <family val="2"/>
      </rPr>
      <t xml:space="preserve">亩</t>
    </r>
  </si>
  <si>
    <r>
      <rPr>
        <sz val="14"/>
        <rFont val="Noto Sans"/>
        <family val="2"/>
      </rPr>
      <t xml:space="preserve">截污工程：</t>
    </r>
    <r>
      <rPr>
        <sz val="14"/>
        <rFont val="Times New Roman"/>
        <family val="1"/>
      </rPr>
      <t xml:space="preserve">2</t>
    </r>
    <r>
      <rPr>
        <sz val="14"/>
        <rFont val="Noto Sans"/>
        <family val="2"/>
      </rPr>
      <t xml:space="preserve">处</t>
    </r>
  </si>
  <si>
    <r>
      <rPr>
        <sz val="14"/>
        <rFont val="Noto Sans"/>
        <family val="2"/>
      </rPr>
      <t xml:space="preserve">水系连通工程：</t>
    </r>
    <r>
      <rPr>
        <sz val="14"/>
        <rFont val="Times New Roman"/>
        <family val="1"/>
      </rPr>
      <t xml:space="preserve">1.4km</t>
    </r>
  </si>
  <si>
    <t xml:space="preserve">生态景观工程：东湖四周岸边</t>
  </si>
  <si>
    <t xml:space="preserve">东圳水库库区内源治理工程</t>
  </si>
  <si>
    <t xml:space="preserve">木兰溪</t>
  </si>
  <si>
    <t xml:space="preserve">延寿溪</t>
  </si>
  <si>
    <t xml:space="preserve">莆田市</t>
  </si>
  <si>
    <t xml:space="preserve">城厢区</t>
  </si>
  <si>
    <t xml:space="preserve">常太镇</t>
  </si>
  <si>
    <r>
      <rPr>
        <sz val="14"/>
        <color rgb="FF000000"/>
        <rFont val="Noto Sans"/>
        <family val="2"/>
      </rPr>
      <t xml:space="preserve">库内清淤</t>
    </r>
    <r>
      <rPr>
        <sz val="14"/>
        <color rgb="FF000000"/>
        <rFont val="Times New Roman"/>
        <family val="1"/>
      </rPr>
      <t xml:space="preserve">140</t>
    </r>
    <r>
      <rPr>
        <sz val="14"/>
        <color rgb="FF000000"/>
        <rFont val="Noto Sans"/>
        <family val="2"/>
      </rPr>
      <t xml:space="preserve">万</t>
    </r>
    <r>
      <rPr>
        <sz val="14"/>
        <color rgb="FF000000"/>
        <rFont val="Times New Roman"/>
        <family val="1"/>
      </rPr>
      <t xml:space="preserve">m3</t>
    </r>
  </si>
  <si>
    <t xml:space="preserve">东圳水库库区生态林建设</t>
  </si>
  <si>
    <r>
      <rPr>
        <sz val="14"/>
        <color rgb="FF000000"/>
        <rFont val="Noto Sans"/>
        <family val="2"/>
      </rPr>
      <t xml:space="preserve">征用东圳水库饮用水源一级保护区内的耕地和果园，对二级保护区坡度超过</t>
    </r>
    <r>
      <rPr>
        <sz val="14"/>
        <color rgb="FF000000"/>
        <rFont val="Times New Roman"/>
        <family val="1"/>
      </rPr>
      <t xml:space="preserve">25°</t>
    </r>
    <r>
      <rPr>
        <sz val="14"/>
        <color rgb="FF000000"/>
        <rFont val="Noto Sans"/>
        <family val="2"/>
      </rPr>
      <t xml:space="preserve">的山地果园，实施退果返林，建设库区生态林。</t>
    </r>
  </si>
  <si>
    <t xml:space="preserve">东圳水库库区移民</t>
  </si>
  <si>
    <r>
      <rPr>
        <sz val="14"/>
        <color rgb="FF000000"/>
        <rFont val="Noto Sans"/>
        <family val="2"/>
      </rPr>
      <t xml:space="preserve">库区内约</t>
    </r>
    <r>
      <rPr>
        <sz val="14"/>
        <color rgb="FF000000"/>
        <rFont val="Times New Roman"/>
        <family val="1"/>
      </rPr>
      <t xml:space="preserve">6.5</t>
    </r>
    <r>
      <rPr>
        <sz val="14"/>
        <color rgb="FF000000"/>
        <rFont val="Noto Sans"/>
        <family val="2"/>
      </rPr>
      <t xml:space="preserve">万人口外移</t>
    </r>
  </si>
  <si>
    <t xml:space="preserve">东圳水库分层取水工程</t>
  </si>
  <si>
    <r>
      <rPr>
        <sz val="14"/>
        <color rgb="FF000000"/>
        <rFont val="Noto Sans"/>
        <family val="2"/>
      </rPr>
      <t xml:space="preserve">东圳水库分层取水工程项目，由进水口、引水隧洞及引水钢管组成。进水口布置在大坝左坝肩上游约</t>
    </r>
    <r>
      <rPr>
        <sz val="14"/>
        <color rgb="FF000000"/>
        <rFont val="Times New Roman"/>
        <family val="1"/>
      </rPr>
      <t xml:space="preserve">550m</t>
    </r>
    <r>
      <rPr>
        <sz val="14"/>
        <color rgb="FF000000"/>
        <rFont val="Noto Sans"/>
        <family val="2"/>
      </rPr>
      <t xml:space="preserve">的岸坡上，为岸塔式结构，分</t>
    </r>
    <r>
      <rPr>
        <sz val="14"/>
        <color rgb="FF000000"/>
        <rFont val="Times New Roman"/>
        <family val="1"/>
      </rPr>
      <t xml:space="preserve">5</t>
    </r>
    <r>
      <rPr>
        <sz val="14"/>
        <color rgb="FF000000"/>
        <rFont val="Noto Sans"/>
        <family val="2"/>
      </rPr>
      <t xml:space="preserve">层布置，最大引水流量为</t>
    </r>
    <r>
      <rPr>
        <sz val="14"/>
        <color rgb="FF000000"/>
        <rFont val="Times New Roman"/>
        <family val="1"/>
      </rPr>
      <t xml:space="preserve">9.8m3/s,</t>
    </r>
    <r>
      <rPr>
        <sz val="14"/>
        <color rgb="FF000000"/>
        <rFont val="Noto Sans"/>
        <family val="2"/>
      </rPr>
      <t xml:space="preserve">日最大引水量为</t>
    </r>
    <r>
      <rPr>
        <sz val="14"/>
        <color rgb="FF000000"/>
        <rFont val="Times New Roman"/>
        <family val="1"/>
      </rPr>
      <t xml:space="preserve">8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进水口之后接引水隧洞长</t>
    </r>
    <r>
      <rPr>
        <sz val="14"/>
        <color rgb="FF000000"/>
        <rFont val="Times New Roman"/>
        <family val="1"/>
      </rPr>
      <t xml:space="preserve">1237.5m</t>
    </r>
    <r>
      <rPr>
        <sz val="14"/>
        <color rgb="FF000000"/>
        <rFont val="Noto Sans"/>
        <family val="2"/>
      </rPr>
      <t xml:space="preserve">，洞径</t>
    </r>
    <r>
      <rPr>
        <sz val="14"/>
        <color rgb="FF000000"/>
        <rFont val="Times New Roman"/>
        <family val="1"/>
      </rPr>
      <t xml:space="preserve">2.6m</t>
    </r>
    <r>
      <rPr>
        <sz val="14"/>
        <color rgb="FF000000"/>
        <rFont val="Noto Sans"/>
        <family val="2"/>
      </rPr>
      <t xml:space="preserve">；隧洞出口与大坝下游现有的城市供水钢管连接。</t>
    </r>
  </si>
  <si>
    <t xml:space="preserve">东圳水库分层取水工程的建设，从工程措施上保证水库在不同季节能取得最优质的原水，改善下游城乡的供水条件，提高供水的安全保证率，对保障和促进莆田社会经济的持续科学发展具有重要的意义。</t>
  </si>
  <si>
    <t xml:space="preserve">东圳水利枢纽引水配套工程</t>
  </si>
  <si>
    <t xml:space="preserve">城厢区、 秀屿区</t>
  </si>
  <si>
    <r>
      <rPr>
        <sz val="14"/>
        <color rgb="FF000000"/>
        <rFont val="Noto Sans"/>
        <family val="2"/>
      </rPr>
      <t xml:space="preserve">项目建设涉及城厢区、荔城区、秀屿区，是莆田市第三水厂、湄洲湾北岸、秀屿、忠门等沿海乡镇及临港产业带工业园区的重要供水通道，设计供水流量为</t>
    </r>
    <r>
      <rPr>
        <sz val="14"/>
        <color rgb="FF000000"/>
        <rFont val="Times New Roman"/>
        <family val="1"/>
      </rPr>
      <t xml:space="preserve">4.9m3/s</t>
    </r>
    <r>
      <rPr>
        <sz val="14"/>
        <color rgb="FF000000"/>
        <rFont val="Noto Sans"/>
        <family val="2"/>
      </rPr>
      <t xml:space="preserve">，日供水量</t>
    </r>
    <r>
      <rPr>
        <sz val="14"/>
        <color rgb="FF000000"/>
        <rFont val="Times New Roman"/>
        <family val="1"/>
      </rPr>
      <t xml:space="preserve">42.3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供水线路从新建的东圳水库分层取水口预留口接出，通过隧洞、管道连接经沿城港大道布置至临港工业产业带工业园区，布置线路总长度</t>
    </r>
    <r>
      <rPr>
        <sz val="14"/>
        <color rgb="FF000000"/>
        <rFont val="Times New Roman"/>
        <family val="1"/>
      </rPr>
      <t xml:space="preserve">45.709km</t>
    </r>
    <r>
      <rPr>
        <sz val="14"/>
        <color rgb="FF000000"/>
        <rFont val="Noto Sans"/>
        <family val="2"/>
      </rPr>
      <t xml:space="preserve">，其中隧洞</t>
    </r>
    <r>
      <rPr>
        <sz val="14"/>
        <color rgb="FF000000"/>
        <rFont val="Times New Roman"/>
        <family val="1"/>
      </rPr>
      <t xml:space="preserve">8.61km,</t>
    </r>
    <r>
      <rPr>
        <sz val="14"/>
        <color rgb="FF000000"/>
        <rFont val="Noto Sans"/>
        <family val="2"/>
      </rPr>
      <t xml:space="preserve">开挖断面为扩底圆形洞径</t>
    </r>
    <r>
      <rPr>
        <sz val="14"/>
        <color rgb="FF000000"/>
        <rFont val="Times New Roman"/>
        <family val="1"/>
      </rPr>
      <t xml:space="preserve">2.8m</t>
    </r>
    <r>
      <rPr>
        <sz val="14"/>
        <color rgb="FF000000"/>
        <rFont val="Noto Sans"/>
        <family val="2"/>
      </rPr>
      <t xml:space="preserve">，底部</t>
    </r>
    <r>
      <rPr>
        <sz val="14"/>
        <color rgb="FF000000"/>
        <rFont val="Times New Roman"/>
        <family val="1"/>
      </rPr>
      <t xml:space="preserve">2.5m</t>
    </r>
    <r>
      <rPr>
        <sz val="14"/>
        <color rgb="FF000000"/>
        <rFont val="Noto Sans"/>
        <family val="2"/>
      </rPr>
      <t xml:space="preserve">，管道采用</t>
    </r>
    <r>
      <rPr>
        <sz val="14"/>
        <color rgb="FF000000"/>
        <rFont val="Times New Roman"/>
        <family val="1"/>
      </rPr>
      <t xml:space="preserve">DN2400</t>
    </r>
    <r>
      <rPr>
        <sz val="14"/>
        <color rgb="FF000000"/>
        <rFont val="Noto Sans"/>
        <family val="2"/>
      </rPr>
      <t xml:space="preserve">的</t>
    </r>
    <r>
      <rPr>
        <sz val="14"/>
        <color rgb="FF000000"/>
        <rFont val="Times New Roman"/>
        <family val="1"/>
      </rPr>
      <t xml:space="preserve">PCCPDE</t>
    </r>
    <r>
      <rPr>
        <sz val="14"/>
        <color rgb="FF000000"/>
        <rFont val="Noto Sans"/>
        <family val="2"/>
      </rPr>
      <t xml:space="preserve">管材输水。</t>
    </r>
  </si>
  <si>
    <t xml:space="preserve">东圳水库太阳能水质净化系统</t>
  </si>
  <si>
    <r>
      <rPr>
        <sz val="14"/>
        <color rgb="FF000000"/>
        <rFont val="Noto Sans"/>
        <family val="2"/>
      </rPr>
      <t xml:space="preserve">在水库支流汇流口、库中心、水库放水口等区域分别设置太阳能水质净化系统，共</t>
    </r>
    <r>
      <rPr>
        <sz val="14"/>
        <color rgb="FF000000"/>
        <rFont val="Times New Roman"/>
        <family val="1"/>
      </rPr>
      <t xml:space="preserve">20</t>
    </r>
    <r>
      <rPr>
        <sz val="14"/>
        <color rgb="FF000000"/>
        <rFont val="Noto Sans"/>
        <family val="2"/>
      </rPr>
      <t xml:space="preserve">套，每套单价约</t>
    </r>
    <r>
      <rPr>
        <sz val="14"/>
        <color rgb="FF000000"/>
        <rFont val="Times New Roman"/>
        <family val="1"/>
      </rPr>
      <t xml:space="preserve">45</t>
    </r>
    <r>
      <rPr>
        <sz val="14"/>
        <color rgb="FF000000"/>
        <rFont val="Noto Sans"/>
        <family val="2"/>
      </rPr>
      <t xml:space="preserve">万元。</t>
    </r>
  </si>
  <si>
    <r>
      <rPr>
        <sz val="14"/>
        <color rgb="FF000000"/>
        <rFont val="Noto Sans"/>
        <family val="2"/>
      </rPr>
      <t xml:space="preserve">浮动式太阳能水生态修复系统是由一个或多个太阳能水生态修复系统构建的一个满足特定设计的覆盖面积、水处理量和水质改善效果的模块区域。该区域通过人工混合复氧和去层化的作用提高水体溶解氧含量及透明度，从而抑制蓝藻水华，提高水体中</t>
    </r>
    <r>
      <rPr>
        <sz val="14"/>
        <color rgb="FF000000"/>
        <rFont val="Times New Roman"/>
        <family val="1"/>
      </rPr>
      <t xml:space="preserve">N</t>
    </r>
    <r>
      <rPr>
        <sz val="14"/>
        <color rgb="FF000000"/>
        <rFont val="Noto Sans"/>
        <family val="2"/>
      </rPr>
      <t xml:space="preserve">、</t>
    </r>
    <r>
      <rPr>
        <sz val="14"/>
        <color rgb="FF000000"/>
        <rFont val="Times New Roman"/>
        <family val="1"/>
      </rPr>
      <t xml:space="preserve">P</t>
    </r>
    <r>
      <rPr>
        <sz val="14"/>
        <color rgb="FF000000"/>
        <rFont val="Noto Sans"/>
        <family val="2"/>
      </rPr>
      <t xml:space="preserve">等污染物的降解速率，可长期有效地改善水体水质，因此，该项技术适用于小型重污染景观水体或大型湖泊水库的重污染入湖库河道的治理。
太阳能水处理设备以太阳能为动力，无需岸上供电设备及电缆等设施，经安装调试完成后无需人工值守，系统正常运行期间无任何费用。由于采用了零提升的水动力学机制和结构设计、高效的太阳能电源电池控制和电机运行控制与设计，这些设备可以连续运行而不间断。主要特点：利用太阳能发电，使用低流速，大流量水泵，在夏秋季节，把水库表层高温、高溶解氧水体通过</t>
    </r>
    <r>
      <rPr>
        <sz val="14"/>
        <color rgb="FF000000"/>
        <rFont val="Times New Roman"/>
        <family val="1"/>
      </rPr>
      <t xml:space="preserve">1000mm</t>
    </r>
    <r>
      <rPr>
        <sz val="14"/>
        <color rgb="FF000000"/>
        <rFont val="Noto Sans"/>
        <family val="2"/>
      </rPr>
      <t xml:space="preserve">管道输到水库底层，增加底层水溶解氧含量；</t>
    </r>
    <r>
      <rPr>
        <sz val="14"/>
        <color rgb="FF000000"/>
        <rFont val="Times New Roman"/>
        <family val="1"/>
      </rPr>
      <t xml:space="preserve">150m</t>
    </r>
    <r>
      <rPr>
        <sz val="14"/>
        <color rgb="FF000000"/>
        <rFont val="Noto Sans"/>
        <family val="2"/>
      </rPr>
      <t xml:space="preserve">半径范围内局部破坏水体分层现象，改善水库水质；表层水中的绿藻被带到底层后，绿藻气囊在高水压下破裂，且底层光线极弱，水温低，能有效杀灭绿藻。</t>
    </r>
  </si>
  <si>
    <t xml:space="preserve">东圳水库水面生态浮床</t>
  </si>
  <si>
    <r>
      <rPr>
        <sz val="14"/>
        <color rgb="FF000000"/>
        <rFont val="Noto Sans"/>
        <family val="2"/>
      </rPr>
      <t xml:space="preserve">在水库支流汇流口附近建设生态浮床</t>
    </r>
    <r>
      <rPr>
        <sz val="14"/>
        <color rgb="FF000000"/>
        <rFont val="Times New Roman"/>
        <family val="1"/>
      </rPr>
      <t xml:space="preserve">30000m2</t>
    </r>
  </si>
  <si>
    <r>
      <rPr>
        <sz val="14"/>
        <color rgb="FF000000"/>
        <rFont val="Noto Sans"/>
        <family val="2"/>
      </rPr>
      <t xml:space="preserve">国内外对生态浮床去除氮、磷的能力均有一定的研究，但因水体水质、气候、浮床植物、覆盖面积等因素的不同，研究结果差别较大。在重污染水体中，浮床对氮磷的去除率可达到</t>
    </r>
    <r>
      <rPr>
        <sz val="14"/>
        <color rgb="FF000000"/>
        <rFont val="Times New Roman"/>
        <family val="1"/>
      </rPr>
      <t xml:space="preserve">30%</t>
    </r>
    <r>
      <rPr>
        <sz val="14"/>
        <color rgb="FF000000"/>
        <rFont val="Noto Sans"/>
        <family val="2"/>
      </rPr>
      <t xml:space="preserve">左右，在植物生长旺盛季节，去除率更好。</t>
    </r>
  </si>
  <si>
    <t xml:space="preserve">九龙谷生态水利风景区建设</t>
  </si>
  <si>
    <t xml:space="preserve">生态水利风景区建设</t>
  </si>
  <si>
    <t xml:space="preserve">水质在线自动监测站</t>
  </si>
  <si>
    <r>
      <rPr>
        <sz val="14"/>
        <color rgb="FF000000"/>
        <rFont val="Noto Sans"/>
        <family val="2"/>
      </rPr>
      <t xml:space="preserve">在库水域内分布建设</t>
    </r>
    <r>
      <rPr>
        <sz val="14"/>
        <color rgb="FF000000"/>
        <rFont val="Times New Roman"/>
        <family val="1"/>
      </rPr>
      <t xml:space="preserve">5</t>
    </r>
    <r>
      <rPr>
        <sz val="14"/>
        <color rgb="FF000000"/>
        <rFont val="Noto Sans"/>
        <family val="2"/>
      </rPr>
      <t xml:space="preserve">个站点</t>
    </r>
  </si>
  <si>
    <t xml:space="preserve">东圳水库水资源保护条例制订</t>
  </si>
  <si>
    <t xml:space="preserve">组织协调相关部门制订东圳水库水资源保护条例，成立组织机构等。</t>
  </si>
  <si>
    <t xml:space="preserve">白沙镇生活污水处理</t>
  </si>
  <si>
    <t xml:space="preserve">萩芦溪</t>
  </si>
  <si>
    <t xml:space="preserve">涵江区</t>
  </si>
  <si>
    <t xml:space="preserve">污水集中处理接入城镇污水管网</t>
  </si>
  <si>
    <t xml:space="preserve">庄边镇生活污水处理</t>
  </si>
  <si>
    <t xml:space="preserve">庄边镇</t>
  </si>
  <si>
    <t xml:space="preserve">新县镇生活污水处理</t>
  </si>
  <si>
    <t xml:space="preserve">新县镇</t>
  </si>
  <si>
    <t xml:space="preserve">外度水库库区内源治理工程</t>
  </si>
  <si>
    <r>
      <rPr>
        <sz val="14"/>
        <color rgb="FF000000"/>
        <rFont val="Noto Sans"/>
        <family val="2"/>
      </rPr>
      <t xml:space="preserve">坝前底泥清淤</t>
    </r>
    <r>
      <rPr>
        <sz val="14"/>
        <color rgb="FF000000"/>
        <rFont val="Times New Roman"/>
        <family val="1"/>
      </rPr>
      <t xml:space="preserve">73.8</t>
    </r>
    <r>
      <rPr>
        <sz val="14"/>
        <color rgb="FF000000"/>
        <rFont val="Noto Sans"/>
        <family val="2"/>
      </rPr>
      <t xml:space="preserve">万</t>
    </r>
    <r>
      <rPr>
        <sz val="14"/>
        <color rgb="FF000000"/>
        <rFont val="Times New Roman"/>
        <family val="1"/>
      </rPr>
      <t xml:space="preserve">m3</t>
    </r>
  </si>
  <si>
    <r>
      <rPr>
        <sz val="14"/>
        <color rgb="FF000000"/>
        <rFont val="Noto Sans"/>
        <family val="2"/>
      </rPr>
      <t xml:space="preserve">清淤处理，减小大坝淤砂压力</t>
    </r>
    <r>
      <rPr>
        <sz val="14"/>
        <color rgb="FF000000"/>
        <rFont val="Times New Roman"/>
        <family val="1"/>
      </rPr>
      <t xml:space="preserve">,</t>
    </r>
    <r>
      <rPr>
        <sz val="14"/>
        <color rgb="FF000000"/>
        <rFont val="Noto Sans"/>
        <family val="2"/>
      </rPr>
      <t xml:space="preserve">提高水体自净能力，改善水质。</t>
    </r>
  </si>
  <si>
    <t xml:space="preserve">外度水库库区生态林建设</t>
  </si>
  <si>
    <r>
      <rPr>
        <sz val="14"/>
        <color rgb="FF000000"/>
        <rFont val="Noto Sans"/>
        <family val="2"/>
      </rPr>
      <t xml:space="preserve">征用外度水库饮用水源一级保护区内的耕地和果园，对二级保护区坡度超过</t>
    </r>
    <r>
      <rPr>
        <sz val="14"/>
        <color rgb="FF000000"/>
        <rFont val="Times New Roman"/>
        <family val="1"/>
      </rPr>
      <t xml:space="preserve">25°</t>
    </r>
    <r>
      <rPr>
        <sz val="14"/>
        <color rgb="FF000000"/>
        <rFont val="Noto Sans"/>
        <family val="2"/>
      </rPr>
      <t xml:space="preserve">的山地果园，实施退果返林，建设库区生态林。</t>
    </r>
  </si>
  <si>
    <t xml:space="preserve">外度水库扩蓄工程</t>
  </si>
  <si>
    <t xml:space="preserve">外度水库扩蓄</t>
  </si>
  <si>
    <t xml:space="preserve">保障河流生态流量。</t>
  </si>
  <si>
    <t xml:space="preserve">后溪水库应急供水工程</t>
  </si>
  <si>
    <t xml:space="preserve">东泉溪</t>
  </si>
  <si>
    <t xml:space="preserve">应急备用供水。</t>
  </si>
  <si>
    <t xml:space="preserve">外度供水渠道生态保护与修复工程</t>
  </si>
  <si>
    <t xml:space="preserve">白沙、萩芦、梧塘、西天尾等乡镇。</t>
  </si>
  <si>
    <t xml:space="preserve">生态护岸、景观工程、生态沟渠、人工湿地等。</t>
  </si>
  <si>
    <r>
      <rPr>
        <sz val="14"/>
        <color rgb="FF000000"/>
        <rFont val="Noto Sans"/>
        <family val="2"/>
      </rPr>
      <t xml:space="preserve">外度渠道</t>
    </r>
    <r>
      <rPr>
        <sz val="14"/>
        <color rgb="FF000000"/>
        <rFont val="Times New Roman"/>
        <family val="1"/>
      </rPr>
      <t xml:space="preserve">0—20k</t>
    </r>
    <r>
      <rPr>
        <sz val="14"/>
        <color rgb="FF000000"/>
        <rFont val="Noto Sans"/>
        <family val="2"/>
      </rPr>
      <t xml:space="preserve">生态修复，改善饮用水源水质。</t>
    </r>
  </si>
  <si>
    <t xml:space="preserve">外度饮用水源地安全保障达标建设</t>
  </si>
  <si>
    <t xml:space="preserve">东泉溪、湘溪支流</t>
  </si>
  <si>
    <t xml:space="preserve">白沙、新县、庄边等乡镇。</t>
  </si>
  <si>
    <t xml:space="preserve">保护区汇入河道沿岸截污工程，污水处理厂及污水管网建设，垃圾收集处理系统，河道清淤工程，保护区两岸隔离墙及植物缓冲带建设工程，水土流失治理工程。</t>
  </si>
  <si>
    <t xml:space="preserve">萩芦溪流域综合信息化系统建设</t>
  </si>
  <si>
    <t xml:space="preserve">后溪、外度水库及上游水情自动测报、水质自动监测、预警系统管理、闸门自动控制、远程视频监控、供水计量采集、通讯网络及信息中心管理平台建设，接入市级水质系统建设平台配套工程</t>
  </si>
  <si>
    <t xml:space="preserve">进一步协调生活、农业用水，达到节约用水，合理配置水资源，确保供水安全。</t>
  </si>
  <si>
    <t xml:space="preserve">设立外度水库水质检测实验室</t>
  </si>
  <si>
    <t xml:space="preserve">配备水质检测实验设备。</t>
  </si>
  <si>
    <t xml:space="preserve">加密检测，进一步掌握流域及水库水质情况。</t>
  </si>
  <si>
    <t xml:space="preserve">外度水库应急管理机制建设</t>
  </si>
  <si>
    <t xml:space="preserve">应急管理措施，相关应急物资贮备。</t>
  </si>
  <si>
    <t xml:space="preserve">外度饮用水源保护条例制定</t>
  </si>
  <si>
    <t xml:space="preserve">组织协调相关部门制定外度水库饮用水源保护条例，成立机构。</t>
  </si>
  <si>
    <t xml:space="preserve">外度库面保洁设施</t>
  </si>
  <si>
    <t xml:space="preserve">配备水浮莲打捞船等保洁设备。</t>
  </si>
  <si>
    <t xml:space="preserve">钟山镇生活污水处理</t>
  </si>
  <si>
    <t xml:space="preserve">仙游县</t>
  </si>
  <si>
    <t xml:space="preserve">钟山镇</t>
  </si>
  <si>
    <t xml:space="preserve">污水集中处理</t>
  </si>
  <si>
    <t xml:space="preserve">溪流污水管网建设</t>
  </si>
  <si>
    <t xml:space="preserve">坝头溪、菱溪</t>
  </si>
  <si>
    <t xml:space="preserve">泉州市</t>
  </si>
  <si>
    <t xml:space="preserve">泉港区</t>
  </si>
  <si>
    <t xml:space="preserve">完善污水管网配套，将区域内独流入海沿河、沿溪集镇生活污水接入城市污水管网，进一步提高生活污水收集率和处理率；提高水资源质量</t>
  </si>
  <si>
    <t xml:space="preserve">泗洲水库污水生物、化学处理</t>
  </si>
  <si>
    <t xml:space="preserve">泗洲水库、山外水库</t>
  </si>
  <si>
    <t xml:space="preserve">涂岭镇</t>
  </si>
  <si>
    <t xml:space="preserve">活性炭、吸油棉等（生物、化学处理等）</t>
  </si>
  <si>
    <t xml:space="preserve">泗洲、山外水库上游污水处理</t>
  </si>
  <si>
    <t xml:space="preserve">小坝溪</t>
  </si>
  <si>
    <t xml:space="preserve">污水收集和处理系统</t>
  </si>
  <si>
    <t xml:space="preserve">泗洲水库、山外水库上游</t>
  </si>
  <si>
    <t xml:space="preserve">坝头溪两岸排污整治</t>
  </si>
  <si>
    <t xml:space="preserve">坝头溪</t>
  </si>
  <si>
    <t xml:space="preserve">涂岭镇、前黄镇</t>
  </si>
  <si>
    <t xml:space="preserve">泗洲水库内源与面源治理工程</t>
  </si>
  <si>
    <r>
      <rPr>
        <sz val="14"/>
        <color rgb="FF000000"/>
        <rFont val="Times New Roman"/>
        <family val="1"/>
      </rPr>
      <t xml:space="preserve">1</t>
    </r>
    <r>
      <rPr>
        <sz val="14"/>
        <color rgb="FF000000"/>
        <rFont val="Noto Sans"/>
        <family val="2"/>
      </rPr>
      <t xml:space="preserve">、开展库区清淤</t>
    </r>
    <r>
      <rPr>
        <sz val="14"/>
        <color rgb="FF000000"/>
        <rFont val="Times New Roman"/>
        <family val="1"/>
      </rPr>
      <t xml:space="preserve">100</t>
    </r>
    <r>
      <rPr>
        <sz val="14"/>
        <color rgb="FF000000"/>
        <rFont val="Noto Sans"/>
        <family val="2"/>
      </rPr>
      <t xml:space="preserve">立方米，对库底进行充氧曝气</t>
    </r>
    <r>
      <rPr>
        <sz val="14"/>
        <color rgb="FF000000"/>
        <rFont val="Times New Roman"/>
        <family val="1"/>
      </rPr>
      <t xml:space="preserve">15</t>
    </r>
    <r>
      <rPr>
        <sz val="14"/>
        <color rgb="FF000000"/>
        <rFont val="Noto Sans"/>
        <family val="2"/>
      </rPr>
      <t xml:space="preserve">处；</t>
    </r>
    <r>
      <rPr>
        <sz val="14"/>
        <color rgb="FF000000"/>
        <rFont val="Times New Roman"/>
        <family val="1"/>
      </rPr>
      <t xml:space="preserve">2</t>
    </r>
    <r>
      <rPr>
        <sz val="14"/>
        <color rgb="FF000000"/>
        <rFont val="Noto Sans"/>
        <family val="2"/>
      </rPr>
      <t xml:space="preserve">、对泗洲灌区农业节水灌溉改造</t>
    </r>
    <r>
      <rPr>
        <sz val="14"/>
        <color rgb="FF000000"/>
        <rFont val="Times New Roman"/>
        <family val="1"/>
      </rPr>
      <t xml:space="preserve">10km</t>
    </r>
    <r>
      <rPr>
        <vertAlign val="superscript"/>
        <sz val="14"/>
        <rFont val="Times New Roman"/>
        <family val="1"/>
      </rPr>
      <t xml:space="preserve">2</t>
    </r>
  </si>
  <si>
    <t xml:space="preserve">菱溪、陈田、泗洲水库治理巨尾桉（速生林）</t>
  </si>
  <si>
    <t xml:space="preserve">菱溪、陈田、泗洲水库</t>
  </si>
  <si>
    <t xml:space="preserve">治理巨尾桉（速生林）</t>
  </si>
  <si>
    <t xml:space="preserve">泗州、山外水库流域养殖场和农业源污染控制工程</t>
  </si>
  <si>
    <t xml:space="preserve">养殖场整改、关闭</t>
  </si>
  <si>
    <t xml:space="preserve">泉港区双溪水库蓄水工程    </t>
  </si>
  <si>
    <t xml:space="preserve">菱溪</t>
  </si>
  <si>
    <r>
      <rPr>
        <sz val="14"/>
        <color rgb="FF000000"/>
        <rFont val="Noto Sans"/>
        <family val="2"/>
      </rPr>
      <t xml:space="preserve">新建水库</t>
    </r>
    <r>
      <rPr>
        <sz val="14"/>
        <color rgb="FF000000"/>
        <rFont val="Times New Roman"/>
        <family val="1"/>
      </rPr>
      <t xml:space="preserve">1</t>
    </r>
    <r>
      <rPr>
        <sz val="14"/>
        <color rgb="FF000000"/>
        <rFont val="Noto Sans"/>
        <family val="2"/>
      </rPr>
      <t xml:space="preserve">座，大坝高</t>
    </r>
    <r>
      <rPr>
        <sz val="14"/>
        <color rgb="FF000000"/>
        <rFont val="Times New Roman"/>
        <family val="1"/>
      </rPr>
      <t xml:space="preserve">67.5</t>
    </r>
    <r>
      <rPr>
        <sz val="14"/>
        <color rgb="FF000000"/>
        <rFont val="Noto Sans"/>
        <family val="2"/>
      </rPr>
      <t xml:space="preserve">米，总库容</t>
    </r>
    <r>
      <rPr>
        <sz val="14"/>
        <color rgb="FF000000"/>
        <rFont val="Times New Roman"/>
        <family val="1"/>
      </rPr>
      <t xml:space="preserve">984.9</t>
    </r>
    <r>
      <rPr>
        <sz val="14"/>
        <color rgb="FF000000"/>
        <rFont val="Noto Sans"/>
        <family val="2"/>
      </rPr>
      <t xml:space="preserve">立方米。</t>
    </r>
  </si>
  <si>
    <t xml:space="preserve">补充菱溪流域农业灌溉用水</t>
  </si>
  <si>
    <t xml:space="preserve">中水回用</t>
  </si>
  <si>
    <t xml:space="preserve">中水回用，供城区管道生态用水</t>
  </si>
  <si>
    <r>
      <rPr>
        <sz val="14"/>
        <color rgb="FF000000"/>
        <rFont val="Noto Sans"/>
        <family val="2"/>
      </rPr>
      <t xml:space="preserve">山外</t>
    </r>
    <r>
      <rPr>
        <sz val="14"/>
        <color rgb="FF000000"/>
        <rFont val="Times New Roman"/>
        <family val="1"/>
      </rPr>
      <t xml:space="preserve">-</t>
    </r>
    <r>
      <rPr>
        <sz val="14"/>
        <color rgb="FF000000"/>
        <rFont val="Noto Sans"/>
        <family val="2"/>
      </rPr>
      <t xml:space="preserve">泗洲水库联通工程（引调水）</t>
    </r>
  </si>
  <si>
    <t xml:space="preserve">建设隧洞输水及引水渠道</t>
  </si>
  <si>
    <t xml:space="preserve">增加泗洲水库水量，保障供水</t>
  </si>
  <si>
    <t xml:space="preserve">生态保护与修复工程</t>
  </si>
  <si>
    <t xml:space="preserve">坝头溪、龙马溪</t>
  </si>
  <si>
    <t xml:space="preserve">人工湿地、人工湖、生态护岸、生态景观工程、水系连通工程、清淤工程、截污工程</t>
  </si>
  <si>
    <t xml:space="preserve">泗州、山外水库种植生态林</t>
  </si>
  <si>
    <t xml:space="preserve">泗州、山外水库</t>
  </si>
  <si>
    <t xml:space="preserve">种植生态林</t>
  </si>
  <si>
    <t xml:space="preserve">泉港区地下水源替代工程    </t>
  </si>
  <si>
    <t xml:space="preserve">双溪水库输水管道工程</t>
  </si>
  <si>
    <t xml:space="preserve">泉港区应急水源建设</t>
  </si>
  <si>
    <t xml:space="preserve">泗洲水库、山外水源地水资源保护达标建设</t>
  </si>
  <si>
    <t xml:space="preserve">拟列入《福建省百座水库水源地水资源保护达标建设》</t>
  </si>
  <si>
    <t xml:space="preserve">干流饮用水水源地安全保障达标建设</t>
  </si>
  <si>
    <t xml:space="preserve">保护区汇入河道沿岸截污、保护区河道清淤工程、保护区两岸隔离墙及脏物缓冲带建设工程</t>
  </si>
  <si>
    <t xml:space="preserve">泉港区饮用水水源地水质监测及预警系统建设</t>
  </si>
  <si>
    <r>
      <rPr>
        <sz val="14"/>
        <color rgb="FF000000"/>
        <rFont val="Noto Sans"/>
        <family val="2"/>
      </rPr>
      <t xml:space="preserve">在泗洲水库建立自动化水质监测系统各</t>
    </r>
    <r>
      <rPr>
        <sz val="14"/>
        <color rgb="FF000000"/>
        <rFont val="Times New Roman"/>
        <family val="1"/>
      </rPr>
      <t xml:space="preserve">1</t>
    </r>
    <r>
      <rPr>
        <sz val="14"/>
        <color rgb="FF000000"/>
        <rFont val="Noto Sans"/>
        <family val="2"/>
      </rPr>
      <t xml:space="preserve">套；同时，建立水质监测系统平台配套工程。</t>
    </r>
  </si>
  <si>
    <t xml:space="preserve">泉港区饮用水水源地应急管理机制建设</t>
  </si>
  <si>
    <t xml:space="preserve">镇污水处理厂入河排污</t>
  </si>
  <si>
    <t xml:space="preserve">洛阳江</t>
  </si>
  <si>
    <t xml:space="preserve">洛江区</t>
  </si>
  <si>
    <t xml:space="preserve">马甲镇</t>
  </si>
  <si>
    <t xml:space="preserve">污水处理厂建设，沿溪两岸工业区污水处理后厂内循环回用或纳入城镇污水管网。</t>
  </si>
  <si>
    <t xml:space="preserve">后坂水库库区内源治理工程</t>
  </si>
  <si>
    <t xml:space="preserve">库区清淤，拦污栅，防护栏等。</t>
  </si>
  <si>
    <t xml:space="preserve">洛江八峰水利枢纽工程</t>
  </si>
  <si>
    <t xml:space="preserve">晋江</t>
  </si>
  <si>
    <t xml:space="preserve">罗溪</t>
  </si>
  <si>
    <t xml:space="preserve">罗溪镇</t>
  </si>
  <si>
    <t xml:space="preserve">八峰水库</t>
  </si>
  <si>
    <t xml:space="preserve">洛阳江水生态保护与修复工程</t>
  </si>
  <si>
    <t xml:space="preserve">马甲、河市、双阳</t>
  </si>
  <si>
    <t xml:space="preserve">人工湿地、生态保护、生态景观、清淤、截污工程</t>
  </si>
  <si>
    <t xml:space="preserve">后坂水库水源地水资源保护达标建设</t>
  </si>
  <si>
    <t xml:space="preserve">农业节水改造、农业面源污染治理、水土流失治理、水质监测系统建设等。</t>
  </si>
  <si>
    <t xml:space="preserve">前洋水库水源地水资源保护达标建设</t>
  </si>
  <si>
    <t xml:space="preserve">惠女水库水源地水资源保护达标建设</t>
  </si>
  <si>
    <t xml:space="preserve">后深溪水库水源地水资源保护达标建设</t>
  </si>
  <si>
    <t xml:space="preserve">河市镇</t>
  </si>
  <si>
    <t xml:space="preserve">洛江区饮用水水源地水质监测及预警系统建设</t>
  </si>
  <si>
    <t xml:space="preserve">晋江、洛阳江</t>
  </si>
  <si>
    <t xml:space="preserve">罗溪、马甲、河市、双阳、万安</t>
  </si>
  <si>
    <t xml:space="preserve">水质自动监测系统、县级水质自动监测及预警系统管理平台建设，接入市级水质监测系统平台配套工程。</t>
  </si>
  <si>
    <t xml:space="preserve">洛江区饮用水水源地应急管理机制建设</t>
  </si>
  <si>
    <t xml:space="preserve">晋江市九十九溪上游入河排污口布局与整治</t>
  </si>
  <si>
    <t xml:space="preserve">九十九溪</t>
  </si>
  <si>
    <t xml:space="preserve">晋江市</t>
  </si>
  <si>
    <t xml:space="preserve">磁灶镇</t>
  </si>
  <si>
    <t xml:space="preserve">建设九十九溪西北片区污水处理厂，中水回用，污水纳入城镇污水管网</t>
  </si>
  <si>
    <t xml:space="preserve">晋江市南港污水处理厂入河排污口</t>
  </si>
  <si>
    <t xml:space="preserve">陈埭镇</t>
  </si>
  <si>
    <t xml:space="preserve">建设九十九溪下游南港污水处理厂，中水回用，污水纳入城镇污水管网</t>
  </si>
  <si>
    <t xml:space="preserve">晋江市仙石污水处理厂入河排污口</t>
  </si>
  <si>
    <t xml:space="preserve">中水回用，污水纳入城镇污水管网</t>
  </si>
  <si>
    <t xml:space="preserve">晋江市新安水库库区内源治理工程</t>
  </si>
  <si>
    <t xml:space="preserve">新安水库库区清淤；库区周边环境整治；</t>
  </si>
  <si>
    <t xml:space="preserve">晋江引水工程</t>
  </si>
  <si>
    <t xml:space="preserve">从晋江金鸡拦河闸引调水到晋江市田洋取水口</t>
  </si>
  <si>
    <t xml:space="preserve">正在建设</t>
  </si>
  <si>
    <t xml:space="preserve">晋江市东石平原水库</t>
  </si>
  <si>
    <t xml:space="preserve">东石镇</t>
  </si>
  <si>
    <r>
      <rPr>
        <sz val="14"/>
        <color rgb="FF000000"/>
        <rFont val="Noto Sans"/>
        <family val="2"/>
      </rPr>
      <t xml:space="preserve">建设项目包括开挖滞洪区，新建排涝闸等，新建水域面积</t>
    </r>
    <r>
      <rPr>
        <sz val="14"/>
        <color rgb="FF000000"/>
        <rFont val="Times New Roman"/>
        <family val="1"/>
      </rPr>
      <t xml:space="preserve">950</t>
    </r>
    <r>
      <rPr>
        <sz val="14"/>
        <color rgb="FF000000"/>
        <rFont val="Noto Sans"/>
        <family val="2"/>
      </rPr>
      <t xml:space="preserve">亩</t>
    </r>
  </si>
  <si>
    <t xml:space="preserve">晋江市晋南平原水库</t>
  </si>
  <si>
    <t xml:space="preserve">金井镇</t>
  </si>
  <si>
    <r>
      <rPr>
        <sz val="14"/>
        <color rgb="FF000000"/>
        <rFont val="Noto Sans"/>
        <family val="2"/>
      </rPr>
      <t xml:space="preserve">建设项目包括开挖滞洪区，新建排涝闸等，护岸</t>
    </r>
    <r>
      <rPr>
        <sz val="14"/>
        <color rgb="FF000000"/>
        <rFont val="Times New Roman"/>
        <family val="1"/>
      </rPr>
      <t xml:space="preserve">12.43</t>
    </r>
    <r>
      <rPr>
        <sz val="14"/>
        <color rgb="FF000000"/>
        <rFont val="Noto Sans"/>
        <family val="2"/>
      </rPr>
      <t xml:space="preserve">公里，新建水域面积</t>
    </r>
    <r>
      <rPr>
        <sz val="14"/>
        <color rgb="FF000000"/>
        <rFont val="Times New Roman"/>
        <family val="1"/>
      </rPr>
      <t xml:space="preserve">1150</t>
    </r>
    <r>
      <rPr>
        <sz val="14"/>
        <color rgb="FF000000"/>
        <rFont val="Noto Sans"/>
        <family val="2"/>
      </rPr>
      <t xml:space="preserve">亩</t>
    </r>
  </si>
  <si>
    <t xml:space="preserve">晋江市草洪塘水库引水暗涵工程</t>
  </si>
  <si>
    <t xml:space="preserve">建设从溪边水库到草洪塘水库引水暗涵工程</t>
  </si>
  <si>
    <t xml:space="preserve">晋江市磁灶镇引水工程</t>
  </si>
  <si>
    <r>
      <rPr>
        <sz val="14"/>
        <color rgb="FF000000"/>
        <rFont val="Noto Sans"/>
        <family val="2"/>
      </rPr>
      <t xml:space="preserve">从晋江第二引水通道引水到新安水库，供水管道</t>
    </r>
    <r>
      <rPr>
        <sz val="14"/>
        <color rgb="FF000000"/>
        <rFont val="Times New Roman"/>
        <family val="1"/>
      </rPr>
      <t xml:space="preserve">7</t>
    </r>
    <r>
      <rPr>
        <sz val="14"/>
        <color rgb="FF000000"/>
        <rFont val="Noto Sans"/>
        <family val="2"/>
      </rPr>
      <t xml:space="preserve">公里，设计管径</t>
    </r>
    <r>
      <rPr>
        <sz val="14"/>
        <color rgb="FF000000"/>
        <rFont val="Times New Roman"/>
        <family val="1"/>
      </rPr>
      <t xml:space="preserve">800cc</t>
    </r>
  </si>
  <si>
    <t xml:space="preserve">晋东平原河湖水系生态建设</t>
  </si>
  <si>
    <t xml:space="preserve">虺湖水生态保护与修复工程</t>
  </si>
  <si>
    <t xml:space="preserve">湖漏溪</t>
  </si>
  <si>
    <t xml:space="preserve">英林、龙湖、金井镇</t>
  </si>
  <si>
    <t xml:space="preserve">晋江市区水系综合治理项目</t>
  </si>
  <si>
    <t xml:space="preserve">陈埭镇、青阳、梅岭</t>
  </si>
  <si>
    <r>
      <rPr>
        <sz val="14"/>
        <color rgb="FF000000"/>
        <rFont val="Noto Sans"/>
        <family val="2"/>
      </rPr>
      <t xml:space="preserve">水循环运行调控，水景观建设，水面保洁等</t>
    </r>
    <r>
      <rPr>
        <sz val="14"/>
        <color rgb="FF000000"/>
        <rFont val="Times New Roman"/>
        <family val="1"/>
      </rPr>
      <t xml:space="preserve">49</t>
    </r>
    <r>
      <rPr>
        <sz val="14"/>
        <color rgb="FF000000"/>
        <rFont val="Noto Sans"/>
        <family val="2"/>
      </rPr>
      <t xml:space="preserve">个项目，主要建设项目为南港沟进口段污水管道工程和九十九溪污水管道工程</t>
    </r>
  </si>
  <si>
    <t xml:space="preserve">晋江市地下水源保护工程</t>
  </si>
  <si>
    <t xml:space="preserve">晋江市地下水源调查，地下水位监控，防止海水入侵，沿海地下水回灌工程</t>
  </si>
  <si>
    <t xml:space="preserve">晋江新安水库饮用水水源地安全保障达标建设</t>
  </si>
  <si>
    <r>
      <rPr>
        <sz val="14"/>
        <color rgb="FF000000"/>
        <rFont val="Noto Sans"/>
        <family val="2"/>
      </rPr>
      <t xml:space="preserve">保护区截污、保护区植物缓冲带建设工程。水质监测系统</t>
    </r>
    <r>
      <rPr>
        <sz val="14"/>
        <color rgb="FF000000"/>
        <rFont val="Times New Roman"/>
        <family val="1"/>
      </rPr>
      <t xml:space="preserve">1</t>
    </r>
    <r>
      <rPr>
        <sz val="14"/>
        <color rgb="FF000000"/>
        <rFont val="Noto Sans"/>
        <family val="2"/>
      </rPr>
      <t xml:space="preserve">套等</t>
    </r>
  </si>
  <si>
    <t xml:space="preserve">晋江市东山水库水源保护水源地水资源保护达标建设</t>
  </si>
  <si>
    <t xml:space="preserve">建设截污管、隔离网、绿化、界限标志牌、清除多年淤积的底泥</t>
  </si>
  <si>
    <t xml:space="preserve">晋江市溪边水库水源保护水源地水资源保护达标建设</t>
  </si>
  <si>
    <t xml:space="preserve">安海镇</t>
  </si>
  <si>
    <t xml:space="preserve">晋江市龙湖整治</t>
  </si>
  <si>
    <t xml:space="preserve">龙湖镇</t>
  </si>
  <si>
    <r>
      <rPr>
        <sz val="14"/>
        <color rgb="FF000000"/>
        <rFont val="Noto Sans"/>
        <family val="2"/>
      </rPr>
      <t xml:space="preserve">建设截污管、隔离网、绿化、界限标志牌、清除多年淤积的底泥，水质监测系统</t>
    </r>
    <r>
      <rPr>
        <sz val="14"/>
        <color rgb="FF000000"/>
        <rFont val="Times New Roman"/>
        <family val="1"/>
      </rPr>
      <t xml:space="preserve">1</t>
    </r>
    <r>
      <rPr>
        <sz val="14"/>
        <color rgb="FF000000"/>
        <rFont val="Noto Sans"/>
        <family val="2"/>
      </rPr>
      <t xml:space="preserve">套等</t>
    </r>
  </si>
  <si>
    <t xml:space="preserve">晋江市草洪塘水库水源保护水源地水资源保护达标建设</t>
  </si>
  <si>
    <t xml:space="preserve">晋江市饮用水水源地水质监测及预警系统建设</t>
  </si>
  <si>
    <t xml:space="preserve">晋江、九十九溪</t>
  </si>
  <si>
    <t xml:space="preserve">田洋取水口水质自动监测系统一套，县级水质监测及预警系统管理平台建设，接入市级水质监测系统平台配套工程</t>
  </si>
  <si>
    <t xml:space="preserve">晋江市饮用水水源地应急管理机制建设</t>
  </si>
  <si>
    <t xml:space="preserve">南安市</t>
  </si>
  <si>
    <t xml:space="preserve">洪濑镇</t>
  </si>
  <si>
    <r>
      <rPr>
        <sz val="14"/>
        <color rgb="FF000000"/>
        <rFont val="Noto Sans"/>
        <family val="2"/>
      </rPr>
      <t xml:space="preserve">污水厂近期规模</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d(</t>
    </r>
    <r>
      <rPr>
        <sz val="14"/>
        <color rgb="FF000000"/>
        <rFont val="Noto Sans"/>
        <family val="2"/>
      </rPr>
      <t xml:space="preserve">分两组建设，一组</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d)</t>
    </r>
    <r>
      <rPr>
        <sz val="14"/>
        <color rgb="FF000000"/>
        <rFont val="Noto Sans"/>
        <family val="2"/>
      </rPr>
      <t xml:space="preserve">；及管网</t>
    </r>
    <r>
      <rPr>
        <sz val="14"/>
        <color rgb="FF000000"/>
        <rFont val="Times New Roman"/>
        <family val="1"/>
      </rPr>
      <t xml:space="preserve">10</t>
    </r>
    <r>
      <rPr>
        <sz val="14"/>
        <color rgb="FF000000"/>
        <rFont val="Noto Sans"/>
        <family val="2"/>
      </rPr>
      <t xml:space="preserve">公里。</t>
    </r>
  </si>
  <si>
    <r>
      <rPr>
        <sz val="14"/>
        <color rgb="FF000000"/>
        <rFont val="Times New Roman"/>
        <family val="1"/>
      </rPr>
      <t xml:space="preserve">8000</t>
    </r>
    <r>
      <rPr>
        <sz val="14"/>
        <color rgb="FF000000"/>
        <rFont val="Noto Sans"/>
        <family val="2"/>
      </rPr>
      <t xml:space="preserve">万元，其中</t>
    </r>
    <r>
      <rPr>
        <sz val="14"/>
        <color rgb="FF000000"/>
        <rFont val="Times New Roman"/>
        <family val="1"/>
      </rPr>
      <t xml:space="preserve">2013</t>
    </r>
    <r>
      <rPr>
        <sz val="14"/>
        <color rgb="FF000000"/>
        <rFont val="Noto Sans"/>
        <family val="2"/>
      </rPr>
      <t xml:space="preserve">年计划完成投资额</t>
    </r>
    <r>
      <rPr>
        <sz val="14"/>
        <color rgb="FF000000"/>
        <rFont val="Times New Roman"/>
        <family val="1"/>
      </rPr>
      <t xml:space="preserve">3000</t>
    </r>
    <r>
      <rPr>
        <sz val="14"/>
        <color rgb="FF000000"/>
        <rFont val="Noto Sans"/>
        <family val="2"/>
      </rPr>
      <t xml:space="preserve">万元</t>
    </r>
  </si>
  <si>
    <r>
      <rPr>
        <sz val="14"/>
        <color rgb="FF000000"/>
        <rFont val="Times New Roman"/>
        <family val="1"/>
      </rPr>
      <t xml:space="preserve">2012</t>
    </r>
    <r>
      <rPr>
        <sz val="14"/>
        <color rgb="FF000000"/>
        <rFont val="Noto Sans"/>
        <family val="2"/>
      </rPr>
      <t xml:space="preserve">年已经完成地形测量、选址、征地</t>
    </r>
    <r>
      <rPr>
        <sz val="14"/>
        <color rgb="FF000000"/>
        <rFont val="Times New Roman"/>
        <family val="1"/>
      </rPr>
      <t xml:space="preserve">80</t>
    </r>
    <r>
      <rPr>
        <sz val="14"/>
        <color rgb="FF000000"/>
        <rFont val="Noto Sans"/>
        <family val="2"/>
      </rPr>
      <t xml:space="preserve">亩（已供企业，正在协商回购）、办理了项目选址意见书、土地预审以及立项。水土保持方案已获得泉州市水土保持监督站审批。    </t>
    </r>
    <r>
      <rPr>
        <sz val="14"/>
        <color rgb="FF000000"/>
        <rFont val="Times New Roman"/>
        <family val="1"/>
      </rPr>
      <t xml:space="preserve">2013</t>
    </r>
    <r>
      <rPr>
        <sz val="14"/>
        <color rgb="FF000000"/>
        <rFont val="Noto Sans"/>
        <family val="2"/>
      </rPr>
      <t xml:space="preserve">年完成环评、可研审批；完成</t>
    </r>
    <r>
      <rPr>
        <sz val="14"/>
        <color rgb="FF000000"/>
        <rFont val="Times New Roman"/>
        <family val="1"/>
      </rPr>
      <t xml:space="preserve">BOT</t>
    </r>
    <r>
      <rPr>
        <sz val="14"/>
        <color rgb="FF000000"/>
        <rFont val="Noto Sans"/>
        <family val="2"/>
      </rPr>
      <t xml:space="preserve">方案讨论稿，已报送南安市政府；申请开征污水处理费。</t>
    </r>
    <r>
      <rPr>
        <sz val="14"/>
        <color rgb="FF000000"/>
        <rFont val="Times New Roman"/>
        <family val="1"/>
      </rPr>
      <t xml:space="preserve">2012</t>
    </r>
    <r>
      <rPr>
        <sz val="14"/>
        <color rgb="FF000000"/>
        <rFont val="Noto Sans"/>
        <family val="2"/>
      </rPr>
      <t xml:space="preserve">年配套污水管网完成污水专项规划编制、评审、修编，完成配套污水管网建设</t>
    </r>
    <r>
      <rPr>
        <sz val="14"/>
        <color rgb="FF000000"/>
        <rFont val="Times New Roman"/>
        <family val="1"/>
      </rPr>
      <t xml:space="preserve">2.6</t>
    </r>
    <r>
      <rPr>
        <sz val="14"/>
        <color rgb="FF000000"/>
        <rFont val="Noto Sans"/>
        <family val="2"/>
      </rPr>
      <t xml:space="preserve">公里。</t>
    </r>
    <r>
      <rPr>
        <sz val="14"/>
        <color rgb="FF000000"/>
        <rFont val="Times New Roman"/>
        <family val="1"/>
      </rPr>
      <t xml:space="preserve">2013</t>
    </r>
    <r>
      <rPr>
        <sz val="14"/>
        <color rgb="FF000000"/>
        <rFont val="Noto Sans"/>
        <family val="2"/>
      </rPr>
      <t xml:space="preserve">年，管网设计招标代理遥选完成，正在进行管网设计招标；结合道路改造工程进行管网建设。</t>
    </r>
  </si>
  <si>
    <t xml:space="preserve">梅山</t>
  </si>
  <si>
    <r>
      <rPr>
        <sz val="14"/>
        <color rgb="FF000000"/>
        <rFont val="Noto Sans"/>
        <family val="2"/>
      </rPr>
      <t xml:space="preserve">工程建设规模用地面积</t>
    </r>
    <r>
      <rPr>
        <sz val="14"/>
        <color rgb="FF000000"/>
        <rFont val="Times New Roman"/>
        <family val="1"/>
      </rPr>
      <t xml:space="preserve">35.06</t>
    </r>
    <r>
      <rPr>
        <sz val="14"/>
        <color rgb="FF000000"/>
        <rFont val="Noto Sans"/>
        <family val="2"/>
      </rPr>
      <t xml:space="preserve">亩，日处理污水量</t>
    </r>
    <r>
      <rPr>
        <sz val="14"/>
        <color rgb="FF000000"/>
        <rFont val="Times New Roman"/>
        <family val="1"/>
      </rPr>
      <t xml:space="preserve">2</t>
    </r>
    <r>
      <rPr>
        <sz val="14"/>
        <color rgb="FF000000"/>
        <rFont val="Noto Sans"/>
        <family val="2"/>
      </rPr>
      <t xml:space="preserve">万吨。</t>
    </r>
  </si>
  <si>
    <t xml:space="preserve">泉州市南翼污水处理厂及管网配套工程（水头镇）</t>
  </si>
  <si>
    <t xml:space="preserve">水头</t>
  </si>
  <si>
    <r>
      <rPr>
        <sz val="14"/>
        <color rgb="FF000000"/>
        <rFont val="Noto Sans"/>
        <family val="2"/>
      </rPr>
      <t xml:space="preserve">管网</t>
    </r>
    <r>
      <rPr>
        <sz val="14"/>
        <color rgb="FF000000"/>
        <rFont val="Times New Roman"/>
        <family val="1"/>
      </rPr>
      <t xml:space="preserve">64.5</t>
    </r>
    <r>
      <rPr>
        <sz val="14"/>
        <color rgb="FF000000"/>
        <rFont val="Noto Sans"/>
        <family val="2"/>
      </rPr>
      <t xml:space="preserve">公里，日处理</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d</t>
    </r>
  </si>
  <si>
    <r>
      <rPr>
        <sz val="14"/>
        <color rgb="FF000000"/>
        <rFont val="Noto Sans"/>
        <family val="2"/>
      </rPr>
      <t xml:space="preserve">批复投资</t>
    </r>
    <r>
      <rPr>
        <sz val="14"/>
        <color rgb="FF000000"/>
        <rFont val="Times New Roman"/>
        <family val="1"/>
      </rPr>
      <t xml:space="preserve">34318</t>
    </r>
    <r>
      <rPr>
        <sz val="14"/>
        <color rgb="FF000000"/>
        <rFont val="Noto Sans"/>
        <family val="2"/>
      </rPr>
      <t xml:space="preserve">万元，目前已完成</t>
    </r>
    <r>
      <rPr>
        <sz val="14"/>
        <color rgb="FF000000"/>
        <rFont val="Times New Roman"/>
        <family val="1"/>
      </rPr>
      <t xml:space="preserve">15000</t>
    </r>
    <r>
      <rPr>
        <sz val="14"/>
        <color rgb="FF000000"/>
        <rFont val="Noto Sans"/>
        <family val="2"/>
      </rPr>
      <t xml:space="preserve">万元</t>
    </r>
  </si>
  <si>
    <t xml:space="preserve">仑苍</t>
  </si>
  <si>
    <r>
      <rPr>
        <sz val="14"/>
        <color rgb="FF000000"/>
        <rFont val="Noto Sans"/>
        <family val="2"/>
      </rPr>
      <t xml:space="preserve">工程建设规模用地面积</t>
    </r>
    <r>
      <rPr>
        <sz val="14"/>
        <color rgb="FF000000"/>
        <rFont val="Times New Roman"/>
        <family val="1"/>
      </rPr>
      <t xml:space="preserve">27</t>
    </r>
    <r>
      <rPr>
        <sz val="14"/>
        <color rgb="FF000000"/>
        <rFont val="Noto Sans"/>
        <family val="2"/>
      </rPr>
      <t xml:space="preserve">亩，日处理污水量</t>
    </r>
    <r>
      <rPr>
        <sz val="14"/>
        <color rgb="FF000000"/>
        <rFont val="Times New Roman"/>
        <family val="1"/>
      </rPr>
      <t xml:space="preserve">1</t>
    </r>
    <r>
      <rPr>
        <sz val="14"/>
        <color rgb="FF000000"/>
        <rFont val="Noto Sans"/>
        <family val="2"/>
      </rPr>
      <t xml:space="preserve">万吨。</t>
    </r>
  </si>
  <si>
    <t xml:space="preserve">后桥水库库区内源治理工程与水库面源污染控制工程</t>
  </si>
  <si>
    <t xml:space="preserve">九溪</t>
  </si>
  <si>
    <t xml:space="preserve">柳城，官桥</t>
  </si>
  <si>
    <t xml:space="preserve">笋塔水库面源与内源</t>
  </si>
  <si>
    <t xml:space="preserve">坂头水库库库区内源治理工程与水库面源污染控制工程</t>
  </si>
  <si>
    <t xml:space="preserve">文溪水库库库区内源治理工程与水库面源污染控制工程</t>
  </si>
  <si>
    <t xml:space="preserve">东田凤巢水库扩蓄工程</t>
  </si>
  <si>
    <t xml:space="preserve">蓝溪</t>
  </si>
  <si>
    <t xml:space="preserve">东田，溪美</t>
  </si>
  <si>
    <r>
      <rPr>
        <sz val="14"/>
        <color rgb="FF000000"/>
        <rFont val="Noto Sans"/>
        <family val="2"/>
      </rPr>
      <t xml:space="preserve">凤巢</t>
    </r>
    <r>
      <rPr>
        <sz val="14"/>
        <color rgb="FF000000"/>
        <rFont val="Times New Roman"/>
        <family val="1"/>
      </rPr>
      <t xml:space="preserve">---</t>
    </r>
    <r>
      <rPr>
        <sz val="14"/>
        <color rgb="FF000000"/>
        <rFont val="Noto Sans"/>
        <family val="2"/>
      </rPr>
      <t xml:space="preserve">后桥联通工程（引调水）</t>
    </r>
  </si>
  <si>
    <t xml:space="preserve">隧洞，明渠</t>
  </si>
  <si>
    <t xml:space="preserve">石井苏内水库生态修复工程</t>
  </si>
  <si>
    <t xml:space="preserve">东溪，西溪流域六个饮用水源地安全保障达标建设</t>
  </si>
  <si>
    <t xml:space="preserve">东溪 西溪，</t>
  </si>
  <si>
    <t xml:space="preserve">仑苍，美林，溪美，霞美，柳城，梅山，罗东，洪濑，丰州</t>
  </si>
  <si>
    <t xml:space="preserve">建设后桥，笋塔，文溪，坂头水库四个水质水量自动检测站</t>
  </si>
  <si>
    <t xml:space="preserve">西溪仑苍段建立水质监测站</t>
  </si>
  <si>
    <t xml:space="preserve">仑苍，</t>
  </si>
  <si>
    <t xml:space="preserve">东溪梅山段建立水质监测站</t>
  </si>
  <si>
    <t xml:space="preserve">建设南安水资源保护动态管理平台</t>
  </si>
  <si>
    <r>
      <rPr>
        <sz val="14"/>
        <color rgb="FF000000"/>
        <rFont val="Noto Sans"/>
        <family val="2"/>
      </rPr>
      <t xml:space="preserve">黄塘溪共</t>
    </r>
    <r>
      <rPr>
        <sz val="14"/>
        <color rgb="FF000000"/>
        <rFont val="Times New Roman"/>
        <family val="1"/>
      </rPr>
      <t xml:space="preserve">5</t>
    </r>
    <r>
      <rPr>
        <sz val="14"/>
        <color rgb="FF000000"/>
        <rFont val="Noto Sans"/>
        <family val="2"/>
      </rPr>
      <t xml:space="preserve">处排污口：黄塘镇区</t>
    </r>
    <r>
      <rPr>
        <sz val="14"/>
        <color rgb="FF000000"/>
        <rFont val="Times New Roman"/>
        <family val="1"/>
      </rPr>
      <t xml:space="preserve">1</t>
    </r>
    <r>
      <rPr>
        <sz val="14"/>
        <color rgb="FF000000"/>
        <rFont val="Noto Sans"/>
        <family val="2"/>
      </rPr>
      <t xml:space="preserve">处、黄塘埔兜</t>
    </r>
    <r>
      <rPr>
        <sz val="14"/>
        <color rgb="FF000000"/>
        <rFont val="Times New Roman"/>
        <family val="1"/>
      </rPr>
      <t xml:space="preserve">2</t>
    </r>
    <r>
      <rPr>
        <sz val="14"/>
        <color rgb="FF000000"/>
        <rFont val="Noto Sans"/>
        <family val="2"/>
      </rPr>
      <t xml:space="preserve">处、高速路口</t>
    </r>
    <r>
      <rPr>
        <sz val="14"/>
        <color rgb="FF000000"/>
        <rFont val="Times New Roman"/>
        <family val="1"/>
      </rPr>
      <t xml:space="preserve">1</t>
    </r>
    <r>
      <rPr>
        <sz val="14"/>
        <color rgb="FF000000"/>
        <rFont val="Noto Sans"/>
        <family val="2"/>
      </rPr>
      <t xml:space="preserve">处、城西水厂共</t>
    </r>
    <r>
      <rPr>
        <sz val="14"/>
        <color rgb="FF000000"/>
        <rFont val="Times New Roman"/>
        <family val="1"/>
      </rPr>
      <t xml:space="preserve">1</t>
    </r>
    <r>
      <rPr>
        <sz val="14"/>
        <color rgb="FF000000"/>
        <rFont val="Noto Sans"/>
        <family val="2"/>
      </rPr>
      <t xml:space="preserve">处</t>
    </r>
  </si>
  <si>
    <t xml:space="preserve">黄塘溪</t>
  </si>
  <si>
    <t xml:space="preserve">惠安县</t>
  </si>
  <si>
    <t xml:space="preserve">黄塘</t>
  </si>
  <si>
    <r>
      <rPr>
        <sz val="14"/>
        <color rgb="FF000000"/>
        <rFont val="Noto Sans"/>
        <family val="2"/>
      </rPr>
      <t xml:space="preserve">紫山镇区</t>
    </r>
    <r>
      <rPr>
        <sz val="14"/>
        <color rgb="FF000000"/>
        <rFont val="Times New Roman"/>
        <family val="1"/>
      </rPr>
      <t xml:space="preserve">1</t>
    </r>
    <r>
      <rPr>
        <sz val="14"/>
        <color rgb="FF000000"/>
        <rFont val="Noto Sans"/>
        <family val="2"/>
      </rPr>
      <t xml:space="preserve">个排污口</t>
    </r>
  </si>
  <si>
    <t xml:space="preserve">紫山</t>
  </si>
  <si>
    <t xml:space="preserve">污水处理后厂内循环回用</t>
  </si>
  <si>
    <r>
      <rPr>
        <sz val="14"/>
        <color rgb="FF000000"/>
        <rFont val="Noto Sans"/>
        <family val="2"/>
      </rPr>
      <t xml:space="preserve">林辋溪共</t>
    </r>
    <r>
      <rPr>
        <sz val="14"/>
        <color rgb="FF000000"/>
        <rFont val="Times New Roman"/>
        <family val="1"/>
      </rPr>
      <t xml:space="preserve">16</t>
    </r>
    <r>
      <rPr>
        <sz val="14"/>
        <color rgb="FF000000"/>
        <rFont val="Noto Sans"/>
        <family val="2"/>
      </rPr>
      <t xml:space="preserve">处排污口：城南工业园区</t>
    </r>
    <r>
      <rPr>
        <sz val="14"/>
        <color rgb="FF000000"/>
        <rFont val="Times New Roman"/>
        <family val="1"/>
      </rPr>
      <t xml:space="preserve">5</t>
    </r>
    <r>
      <rPr>
        <sz val="14"/>
        <color rgb="FF000000"/>
        <rFont val="Noto Sans"/>
        <family val="2"/>
      </rPr>
      <t xml:space="preserve">处、支流灵头溪</t>
    </r>
    <r>
      <rPr>
        <sz val="14"/>
        <color rgb="FF000000"/>
        <rFont val="Times New Roman"/>
        <family val="1"/>
      </rPr>
      <t xml:space="preserve">5</t>
    </r>
    <r>
      <rPr>
        <sz val="14"/>
        <color rgb="FF000000"/>
        <rFont val="Noto Sans"/>
        <family val="2"/>
      </rPr>
      <t xml:space="preserve">处、破溪全段</t>
    </r>
    <r>
      <rPr>
        <sz val="14"/>
        <color rgb="FF000000"/>
        <rFont val="Times New Roman"/>
        <family val="1"/>
      </rPr>
      <t xml:space="preserve">6</t>
    </r>
    <r>
      <rPr>
        <sz val="14"/>
        <color rgb="FF000000"/>
        <rFont val="Noto Sans"/>
        <family val="2"/>
      </rPr>
      <t xml:space="preserve">处</t>
    </r>
  </si>
  <si>
    <t xml:space="preserve">林辋溪</t>
  </si>
  <si>
    <t xml:space="preserve">仰恩大学污水处理</t>
  </si>
  <si>
    <t xml:space="preserve">大罗溪</t>
  </si>
  <si>
    <t xml:space="preserve">惠女水库上游</t>
  </si>
  <si>
    <t xml:space="preserve">马甲镇区污水处理</t>
  </si>
  <si>
    <t xml:space="preserve">洛阳江上游两岸排污口整治</t>
  </si>
  <si>
    <t xml:space="preserve">洛江区台商投资区</t>
  </si>
  <si>
    <t xml:space="preserve">双阳镇河市镇马甲镇洛阳镇</t>
  </si>
  <si>
    <t xml:space="preserve">菱溪、陈田、梅山水库污水生物、化学处理</t>
  </si>
  <si>
    <t xml:space="preserve">菱溪、陈田、梅山水库</t>
  </si>
  <si>
    <t xml:space="preserve">涂岭</t>
  </si>
  <si>
    <t xml:space="preserve">惠女水库库区内源治理工程</t>
  </si>
  <si>
    <t xml:space="preserve">大罗溪新生溪</t>
  </si>
  <si>
    <t xml:space="preserve">洛江区南安市</t>
  </si>
  <si>
    <t xml:space="preserve">马甲镇洪濑镇洪梅镇</t>
  </si>
  <si>
    <r>
      <rPr>
        <sz val="14"/>
        <color rgb="FF000000"/>
        <rFont val="Noto Sans"/>
        <family val="2"/>
      </rPr>
      <t xml:space="preserve">库区清淤</t>
    </r>
    <r>
      <rPr>
        <sz val="14"/>
        <color rgb="FF000000"/>
        <rFont val="Times New Roman"/>
        <family val="1"/>
      </rPr>
      <t xml:space="preserve">1500</t>
    </r>
    <r>
      <rPr>
        <sz val="14"/>
        <color rgb="FF000000"/>
        <rFont val="Noto Sans"/>
        <family val="2"/>
      </rPr>
      <t xml:space="preserve">万方</t>
    </r>
  </si>
  <si>
    <t xml:space="preserve">惠女水库流域养殖场和农业源污染控制工程</t>
  </si>
  <si>
    <t xml:space="preserve">马甲镇洪濑镇</t>
  </si>
  <si>
    <t xml:space="preserve">关闭养殖场</t>
  </si>
  <si>
    <t xml:space="preserve">菱溪、陈田水库治理巨尾桉（速生林）</t>
  </si>
  <si>
    <t xml:space="preserve">菱溪、陈田水库</t>
  </si>
  <si>
    <r>
      <rPr>
        <sz val="14"/>
        <color rgb="FF000000"/>
        <rFont val="Noto Sans"/>
        <family val="2"/>
      </rPr>
      <t xml:space="preserve">梅山</t>
    </r>
    <r>
      <rPr>
        <sz val="14"/>
        <color rgb="FF000000"/>
        <rFont val="Times New Roman"/>
        <family val="1"/>
      </rPr>
      <t xml:space="preserve">-</t>
    </r>
    <r>
      <rPr>
        <sz val="14"/>
        <color rgb="FF000000"/>
        <rFont val="Noto Sans"/>
        <family val="2"/>
      </rPr>
      <t xml:space="preserve">尾田</t>
    </r>
    <r>
      <rPr>
        <sz val="14"/>
        <color rgb="FF000000"/>
        <rFont val="Times New Roman"/>
        <family val="1"/>
      </rPr>
      <t xml:space="preserve">-</t>
    </r>
    <r>
      <rPr>
        <sz val="14"/>
        <color rgb="FF000000"/>
        <rFont val="Noto Sans"/>
        <family val="2"/>
      </rPr>
      <t xml:space="preserve">龙潭三库联通工程</t>
    </r>
  </si>
  <si>
    <t xml:space="preserve">山美—惠女联通工程（引调水）</t>
  </si>
  <si>
    <t xml:space="preserve">东溪、洛阳江</t>
  </si>
  <si>
    <t xml:space="preserve">南安市、惠安县</t>
  </si>
  <si>
    <t xml:space="preserve">增加洛阳江下游枯水流量及保障河口生态流量</t>
  </si>
  <si>
    <t xml:space="preserve">惠女水库管道供水</t>
  </si>
  <si>
    <t xml:space="preserve">蔗潭溪、黄塘溪、林辋溪水生态保护与修复工程</t>
  </si>
  <si>
    <t xml:space="preserve">蔗潭溪、黄塘溪</t>
  </si>
  <si>
    <t xml:space="preserve">菱溪、陈田水库种植生态林</t>
  </si>
  <si>
    <t xml:space="preserve">惠安县地下水源替代工程</t>
  </si>
  <si>
    <t xml:space="preserve">涂寨镇</t>
  </si>
  <si>
    <t xml:space="preserve">整合竹田坑水库与互助水库管道互通，备用惠东工业区备用水源</t>
  </si>
  <si>
    <t xml:space="preserve">惠安县地下水源涵养保护区</t>
  </si>
  <si>
    <t xml:space="preserve">整合现有水井布局，集中在可开采区开采，新控部分水井</t>
  </si>
  <si>
    <t xml:space="preserve">干流及一级保护区饮用水水源地安全保障达标建设</t>
  </si>
  <si>
    <t xml:space="preserve">保护区汇入河道沿岸截污、保护区河道清淤工程、保护区两岸隔离墙及赃物缓冲带建设工程、防护栏</t>
  </si>
  <si>
    <t xml:space="preserve">惠女水库水源地水源保护达标建设</t>
  </si>
  <si>
    <t xml:space="preserve">洛阳江、惠女水库</t>
  </si>
  <si>
    <r>
      <rPr>
        <sz val="14"/>
        <color rgb="FF000000"/>
        <rFont val="Noto Sans"/>
        <family val="2"/>
      </rPr>
      <t xml:space="preserve">农业节水改造面积</t>
    </r>
    <r>
      <rPr>
        <sz val="14"/>
        <color rgb="FF000000"/>
        <rFont val="Times New Roman"/>
        <family val="1"/>
      </rPr>
      <t xml:space="preserve">62K</t>
    </r>
    <r>
      <rPr>
        <sz val="14"/>
        <color rgb="FF000000"/>
        <rFont val="Noto Sans"/>
        <family val="2"/>
      </rPr>
      <t xml:space="preserve">㎡，农业面源污染治理</t>
    </r>
    <r>
      <rPr>
        <sz val="14"/>
        <color rgb="FF000000"/>
        <rFont val="Times New Roman"/>
        <family val="1"/>
      </rPr>
      <t xml:space="preserve">4.5K</t>
    </r>
    <r>
      <rPr>
        <sz val="14"/>
        <color rgb="FF000000"/>
        <rFont val="Noto Sans"/>
        <family val="2"/>
      </rPr>
      <t xml:space="preserve">㎡</t>
    </r>
    <r>
      <rPr>
        <sz val="14"/>
        <color rgb="FF000000"/>
        <rFont val="Times New Roman"/>
        <family val="1"/>
      </rPr>
      <t xml:space="preserve">,</t>
    </r>
    <r>
      <rPr>
        <sz val="14"/>
        <color rgb="FF000000"/>
        <rFont val="Noto Sans"/>
        <family val="2"/>
      </rPr>
      <t xml:space="preserve">水土流失治理</t>
    </r>
    <r>
      <rPr>
        <sz val="14"/>
        <color rgb="FF000000"/>
        <rFont val="Times New Roman"/>
        <family val="1"/>
      </rPr>
      <t xml:space="preserve">8.5K</t>
    </r>
    <r>
      <rPr>
        <sz val="14"/>
        <color rgb="FF000000"/>
        <rFont val="Noto Sans"/>
        <family val="2"/>
      </rPr>
      <t xml:space="preserve">㎡，入河排污口整治</t>
    </r>
    <r>
      <rPr>
        <sz val="14"/>
        <color rgb="FF000000"/>
        <rFont val="Times New Roman"/>
        <family val="1"/>
      </rPr>
      <t xml:space="preserve">8000</t>
    </r>
    <r>
      <rPr>
        <sz val="14"/>
        <color rgb="FF000000"/>
        <rFont val="Noto Sans"/>
        <family val="2"/>
      </rPr>
      <t xml:space="preserve">，生态河道及缓冲带</t>
    </r>
    <r>
      <rPr>
        <sz val="14"/>
        <color rgb="FF000000"/>
        <rFont val="Times New Roman"/>
        <family val="1"/>
      </rPr>
      <t xml:space="preserve">17K</t>
    </r>
    <r>
      <rPr>
        <sz val="14"/>
        <color rgb="FF000000"/>
        <rFont val="Noto Sans"/>
        <family val="2"/>
      </rPr>
      <t xml:space="preserve">㎡，滚水堰及栏污棚</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50</t>
    </r>
    <r>
      <rPr>
        <sz val="14"/>
        <color rgb="FF000000"/>
        <rFont val="Noto Sans"/>
        <family val="2"/>
      </rPr>
      <t xml:space="preserve">万立方，水质监测系统</t>
    </r>
    <r>
      <rPr>
        <sz val="14"/>
        <color rgb="FF000000"/>
        <rFont val="Times New Roman"/>
        <family val="1"/>
      </rPr>
      <t xml:space="preserve">1</t>
    </r>
    <r>
      <rPr>
        <sz val="14"/>
        <color rgb="FF000000"/>
        <rFont val="Noto Sans"/>
        <family val="2"/>
      </rPr>
      <t xml:space="preserve">套，保护区内水源地设置防护栏等。</t>
    </r>
  </si>
  <si>
    <t xml:space="preserve">菱溪、陈田、梅山水库保护区水源地水资源保护达标建设</t>
  </si>
  <si>
    <t xml:space="preserve">菱溪、陈田、梅山水库保护区内水源地设置防护栏及保护措施</t>
  </si>
  <si>
    <t xml:space="preserve">惠安县水源地水质监测系统建设</t>
  </si>
  <si>
    <r>
      <rPr>
        <sz val="14"/>
        <color rgb="FF000000"/>
        <rFont val="Noto Sans"/>
        <family val="2"/>
      </rPr>
      <t xml:space="preserve">菱溪、梅山、竹田坑</t>
    </r>
    <r>
      <rPr>
        <sz val="14"/>
        <color rgb="FF000000"/>
        <rFont val="Times New Roman"/>
        <family val="1"/>
      </rPr>
      <t xml:space="preserve">4</t>
    </r>
    <r>
      <rPr>
        <sz val="14"/>
        <color rgb="FF000000"/>
        <rFont val="Noto Sans"/>
        <family val="2"/>
      </rPr>
      <t xml:space="preserve">个水库，洛阳江</t>
    </r>
  </si>
  <si>
    <r>
      <rPr>
        <sz val="14"/>
        <color rgb="FF000000"/>
        <rFont val="Noto Sans"/>
        <family val="2"/>
      </rPr>
      <t xml:space="preserve">菱溪、梅山、竹田坑</t>
    </r>
    <r>
      <rPr>
        <sz val="14"/>
        <color rgb="FF000000"/>
        <rFont val="Times New Roman"/>
        <family val="1"/>
      </rPr>
      <t xml:space="preserve">4</t>
    </r>
    <r>
      <rPr>
        <sz val="14"/>
        <color rgb="FF000000"/>
        <rFont val="Noto Sans"/>
        <family val="2"/>
      </rPr>
      <t xml:space="preserve">个水库，洛阳江、黄塘溪、林辋溪水源地布设水质监测系统平台配套工程</t>
    </r>
  </si>
  <si>
    <t xml:space="preserve">惠安县水源地应急管理机制建设</t>
  </si>
  <si>
    <t xml:space="preserve">制定应急管理措施，制定菱溪、惠女、梅山、互助、锦丰水库，洛阳江、黄塘溪突发事件应急预案，相关应急物资储备，成立机构建设等</t>
  </si>
  <si>
    <t xml:space="preserve">惠女水库饮用水水源地应急管理机制建设</t>
  </si>
  <si>
    <t xml:space="preserve">惠女水库</t>
  </si>
  <si>
    <t xml:space="preserve">制定应急管理措施，相关应急物资储备，成立机构建设等</t>
  </si>
  <si>
    <t xml:space="preserve">菱溪、陈田、梅山水库饮用水水源地应急管理机制建设</t>
  </si>
  <si>
    <t xml:space="preserve">桃溪流域入河排污口布局与整治</t>
  </si>
  <si>
    <t xml:space="preserve">桃溪</t>
  </si>
  <si>
    <t xml:space="preserve">永春县</t>
  </si>
  <si>
    <t xml:space="preserve">污水集中入管网或者回用、改道、截污导流，污水处理厂，工业污染源处理，城镇生活污水处理</t>
  </si>
  <si>
    <r>
      <rPr>
        <sz val="14"/>
        <color rgb="FF000000"/>
        <rFont val="Noto Sans"/>
        <family val="2"/>
      </rPr>
      <t xml:space="preserve">所在流域面积</t>
    </r>
    <r>
      <rPr>
        <sz val="14"/>
        <color rgb="FF000000"/>
        <rFont val="Times New Roman"/>
        <family val="1"/>
      </rPr>
      <t xml:space="preserve">200km2</t>
    </r>
    <r>
      <rPr>
        <sz val="14"/>
        <color rgb="FF000000"/>
        <rFont val="Noto Sans"/>
        <family val="2"/>
      </rPr>
      <t xml:space="preserve">以上</t>
    </r>
  </si>
  <si>
    <t xml:space="preserve">湖洋溪流域入河排污口布局与整治</t>
  </si>
  <si>
    <t xml:space="preserve">湖洋溪</t>
  </si>
  <si>
    <t xml:space="preserve">一都溪流域入河排污口布局与整治</t>
  </si>
  <si>
    <t xml:space="preserve">一都溪</t>
  </si>
  <si>
    <t xml:space="preserve">坑仔口溪流域入河排污口布局与整治</t>
  </si>
  <si>
    <t xml:space="preserve">坑仔口溪</t>
  </si>
  <si>
    <t xml:space="preserve">壶东溪流域入河排污口布局与整治</t>
  </si>
  <si>
    <r>
      <rPr>
        <sz val="14"/>
        <color rgb="FF000000"/>
        <rFont val="Noto Sans"/>
        <family val="2"/>
      </rPr>
      <t xml:space="preserve">所在流域面积</t>
    </r>
    <r>
      <rPr>
        <sz val="14"/>
        <color rgb="FF000000"/>
        <rFont val="Times New Roman"/>
        <family val="1"/>
      </rPr>
      <t xml:space="preserve">200km2</t>
    </r>
    <r>
      <rPr>
        <sz val="14"/>
        <color rgb="FF000000"/>
        <rFont val="Noto Sans"/>
        <family val="2"/>
      </rPr>
      <t xml:space="preserve">以下</t>
    </r>
  </si>
  <si>
    <t xml:space="preserve">岵山溪流域入河排污口布局与整治</t>
  </si>
  <si>
    <t xml:space="preserve">诗溪</t>
  </si>
  <si>
    <t xml:space="preserve">霞陵溪流域入河排污口布局与整治</t>
  </si>
  <si>
    <t xml:space="preserve">  </t>
  </si>
  <si>
    <t xml:space="preserve">仙溪流域入河排污口布局与整治</t>
  </si>
  <si>
    <t xml:space="preserve">大溪流域入河排污口布局与整治</t>
  </si>
  <si>
    <t xml:space="preserve">锦溪流域入河排污口布局与整治</t>
  </si>
  <si>
    <t xml:space="preserve">外山溪流域入河排污口布局与整治</t>
  </si>
  <si>
    <t xml:space="preserve">锦斗溪流域入河排污口布局与整治</t>
  </si>
  <si>
    <t xml:space="preserve">一都溪（上游段）流域入河排污口布局与整治</t>
  </si>
  <si>
    <t xml:space="preserve">岐兜溪流域入河排污口布局与整治</t>
  </si>
  <si>
    <t xml:space="preserve">下洋溪流域入河排污口布局与整治</t>
  </si>
  <si>
    <t xml:space="preserve">桂洋溪流域入河排污口布局与整治</t>
  </si>
  <si>
    <t xml:space="preserve">桃溪流域內源治理与面源污染控制工程</t>
  </si>
  <si>
    <t xml:space="preserve">內源治理包括：生态清淤治理、底泥污染治理、围网养殖清理。面源污染控制包括：农村河道综合治理、农田氮磷流失生态拦截、农村生活污水处理、垃圾收集转运系统、畜禽养殖业污染处理。
</t>
  </si>
  <si>
    <t xml:space="preserve">湖洋溪流域內源治理与面源污染控制工程</t>
  </si>
  <si>
    <t xml:space="preserve">一都溪流域內源治理与面源污染控制工程</t>
  </si>
  <si>
    <t xml:space="preserve">坑仔口溪流域內源治理与面源污染控制工程</t>
  </si>
  <si>
    <t xml:space="preserve">壶东溪流域內源治理与面源污染控制工程</t>
  </si>
  <si>
    <t xml:space="preserve">岵山溪流域內源治理与面源污染控制工程</t>
  </si>
  <si>
    <t xml:space="preserve">霞陵溪流域內源治理与面源污染控制工程</t>
  </si>
  <si>
    <t xml:space="preserve">仙溪流域內源治理与面源污染控制工程</t>
  </si>
  <si>
    <t xml:space="preserve">大溪流域內源治理与面源污染控制工程</t>
  </si>
  <si>
    <t xml:space="preserve">锦溪流域內源治理与面源污染控制工程</t>
  </si>
  <si>
    <t xml:space="preserve">外山溪流域內源治理与面源污染控制工程</t>
  </si>
  <si>
    <t xml:space="preserve">锦斗溪流域內源治理与面源污染控制工程</t>
  </si>
  <si>
    <t xml:space="preserve">一都溪（上游段）流域內源治理与面源污染控制工程</t>
  </si>
  <si>
    <t xml:space="preserve">岐兜溪流域內源治理与面源污染控制工程</t>
  </si>
  <si>
    <t xml:space="preserve">下洋溪流域內源治理与面源污染控制工程</t>
  </si>
  <si>
    <t xml:space="preserve">桂洋溪流域內源治理与面源污染控制工程</t>
  </si>
  <si>
    <t xml:space="preserve">桃溪流域水土流失治理工程</t>
  </si>
  <si>
    <t xml:space="preserve">水土流失综合治理与自然修复</t>
  </si>
  <si>
    <t xml:space="preserve">湖洋溪流域水土流失治理工程</t>
  </si>
  <si>
    <t xml:space="preserve">一都溪流域水土流失治理工程</t>
  </si>
  <si>
    <t xml:space="preserve">坑仔口溪流域水土流失治理工程</t>
  </si>
  <si>
    <t xml:space="preserve">五里街高垅溪小流域水土流失综合治理工程</t>
  </si>
  <si>
    <t xml:space="preserve">五里街</t>
  </si>
  <si>
    <r>
      <rPr>
        <sz val="14"/>
        <color rgb="FF000000"/>
        <rFont val="Noto Sans"/>
        <family val="2"/>
      </rPr>
      <t xml:space="preserve">水土流失综合治理与自然修复，治理面积</t>
    </r>
    <r>
      <rPr>
        <sz val="14"/>
        <color rgb="FF000000"/>
        <rFont val="Times New Roman"/>
        <family val="1"/>
      </rPr>
      <t xml:space="preserve">5km2</t>
    </r>
  </si>
  <si>
    <t xml:space="preserve">桃城小流域水土流失综合治理工程</t>
  </si>
  <si>
    <t xml:space="preserve">桃城</t>
  </si>
  <si>
    <t xml:space="preserve">石鼓小流域水土流失综合治理工程</t>
  </si>
  <si>
    <t xml:space="preserve">石鼓</t>
  </si>
  <si>
    <t xml:space="preserve">吾峰小流域水土流失综合治理工程</t>
  </si>
  <si>
    <t xml:space="preserve">吾峰</t>
  </si>
  <si>
    <t xml:space="preserve">岵山小流域水土流失综合治理工程</t>
  </si>
  <si>
    <t xml:space="preserve">岵山</t>
  </si>
  <si>
    <t xml:space="preserve">玉斗小流域水土流失综合治理工程</t>
  </si>
  <si>
    <t xml:space="preserve">玉斗</t>
  </si>
  <si>
    <t xml:space="preserve">坑仔口小流域水土流失综合治理工程</t>
  </si>
  <si>
    <t xml:space="preserve">坑仔口</t>
  </si>
  <si>
    <t xml:space="preserve">桂洋小流域水土流失综合治理工程</t>
  </si>
  <si>
    <t xml:space="preserve">桂洋</t>
  </si>
  <si>
    <t xml:space="preserve">湖洋溪流域水生态系统保护与修护工程</t>
  </si>
  <si>
    <t xml:space="preserve">介福、湖洋、外山、东关</t>
  </si>
  <si>
    <t xml:space="preserve">生态护岸、生态景观工程、清淤工程、河道湿地生态修复工程</t>
  </si>
  <si>
    <t xml:space="preserve">一都溪流域水生态系统保护与修护工程</t>
  </si>
  <si>
    <t xml:space="preserve">一都、下洋、横口</t>
  </si>
  <si>
    <t xml:space="preserve">坑仔口溪流域水生态系统保护与修护工程</t>
  </si>
  <si>
    <t xml:space="preserve">桂洋、玉斗、坑仔口</t>
  </si>
  <si>
    <t xml:space="preserve">桃溪流域水生态系统保护与修护工程</t>
  </si>
  <si>
    <t xml:space="preserve">锦斗、呈祥、苏坑、蓬壶、达埔、石鼓、五里街、吾峰、桃城、仙夹、东平、东关</t>
  </si>
  <si>
    <t xml:space="preserve">壶东溪流域水生态系统保护与修护工程</t>
  </si>
  <si>
    <t xml:space="preserve">岵山溪流域水生态系统保护与修护工程</t>
  </si>
  <si>
    <t xml:space="preserve">霞陵溪流域水生态系统保护与修护工程</t>
  </si>
  <si>
    <t xml:space="preserve">仙溪流域水生态系统保护与修护工程</t>
  </si>
  <si>
    <t xml:space="preserve">大溪流域水生态系统保护与修护工程</t>
  </si>
  <si>
    <t xml:space="preserve">锦溪流域水生态系统保护与修护工程</t>
  </si>
  <si>
    <t xml:space="preserve">外山溪流域水生态系统保护与修护工程</t>
  </si>
  <si>
    <t xml:space="preserve">锦斗溪流域水生态系统保护与修护工程</t>
  </si>
  <si>
    <t xml:space="preserve">一都溪（上游段）流域水生态系统保护与修护工程</t>
  </si>
  <si>
    <t xml:space="preserve">岐兜溪流域水生态系统保护与修护工程</t>
  </si>
  <si>
    <t xml:space="preserve">下洋溪流域水生态系统保护与修护工程</t>
  </si>
  <si>
    <t xml:space="preserve">桂洋溪流域水生态系统保护与修护工程</t>
  </si>
  <si>
    <t xml:space="preserve">桃溪流域地下水源替代工程</t>
  </si>
  <si>
    <t xml:space="preserve">五一水库输水管道工程</t>
  </si>
  <si>
    <t xml:space="preserve">湖洋溪流域地下水源替代工程</t>
  </si>
  <si>
    <t xml:space="preserve">龙门滩四级电站水库输水管道工程</t>
  </si>
  <si>
    <t xml:space="preserve">一都溪流域地下水源替代工程</t>
  </si>
  <si>
    <t xml:space="preserve">新田水库输水管道工程</t>
  </si>
  <si>
    <t xml:space="preserve">坑仔口溪支流地下水源替代工程</t>
  </si>
  <si>
    <t xml:space="preserve">龙溪水库输水管道工程</t>
  </si>
  <si>
    <t xml:space="preserve">岵山溪流域地下水源替代工程</t>
  </si>
  <si>
    <t xml:space="preserve">岵山水库输水管道工程</t>
  </si>
  <si>
    <t xml:space="preserve">达理溪小流域地下水源替代工程</t>
  </si>
  <si>
    <t xml:space="preserve">坑口水库输水管道工程</t>
  </si>
  <si>
    <t xml:space="preserve">龙门滩四级水库水源地水资源保护达标建设工程</t>
  </si>
  <si>
    <t xml:space="preserve">东关</t>
  </si>
  <si>
    <t xml:space="preserve">保护区汇入河道沿岸截污、保护区河道清淤工程、保护区两岸隔离墙及植物缓冲带建设工程。</t>
  </si>
  <si>
    <t xml:space="preserve">龙门滩四级水库作为永春城区供水水源</t>
  </si>
  <si>
    <t xml:space="preserve">湖洋镇阳高水库水源地水资源保护达标建设工程</t>
  </si>
  <si>
    <t xml:space="preserve">湖洋</t>
  </si>
  <si>
    <t xml:space="preserve">湖洋镇饮用水水源</t>
  </si>
  <si>
    <t xml:space="preserve">蓬壶镇呈祥溪水源地水资源保护达标建设工程</t>
  </si>
  <si>
    <t xml:space="preserve">蓬壶</t>
  </si>
  <si>
    <t xml:space="preserve">蓬壶镇饮用水水源</t>
  </si>
  <si>
    <t xml:space="preserve">五一水库应急备用水源地水资源保护达标建设工程</t>
  </si>
  <si>
    <t xml:space="preserve">五一水库可作为永春县城供水应急备用水源</t>
  </si>
  <si>
    <t xml:space="preserve">永春县城区饮用水水源地水质监测及预警系统建设</t>
  </si>
  <si>
    <t xml:space="preserve">龙门滩四级水库水源地水质自动监测系统一套、县级水质监测及预警系统、水资源管理平台建设，接入市级水质监测系统平台配套工程</t>
  </si>
  <si>
    <t xml:space="preserve">湖洋镇阳高水库水源地水质监测及预警系统建设</t>
  </si>
  <si>
    <t xml:space="preserve">水源地水质自动监测系统一套、接入县级水质监测系统平台配套工程</t>
  </si>
  <si>
    <t xml:space="preserve">蓬壶镇呈祥溪水源地水质监测及预警系统建设</t>
  </si>
  <si>
    <t xml:space="preserve">五一水库应急备用水源地水质监测及预警系统建设</t>
  </si>
  <si>
    <t xml:space="preserve">蓬莱生活污水处理厂入河排污口</t>
  </si>
  <si>
    <t xml:space="preserve">安溪县</t>
  </si>
  <si>
    <t xml:space="preserve">蓬莱镇</t>
  </si>
  <si>
    <t xml:space="preserve">微动力污水处理站，生活污水纳入管网</t>
  </si>
  <si>
    <t xml:space="preserve">湖头镇</t>
  </si>
  <si>
    <t xml:space="preserve">生活污水纳入城镇污水管网</t>
  </si>
  <si>
    <t xml:space="preserve">南翼新城污水处理厂</t>
  </si>
  <si>
    <t xml:space="preserve">龙门、官桥镇</t>
  </si>
  <si>
    <t xml:space="preserve">工业污水处理后部分循环利用，部分排放</t>
  </si>
  <si>
    <t xml:space="preserve">凤城镇</t>
  </si>
  <si>
    <t xml:space="preserve">生活污水截留，接入污水处理站处理后排放</t>
  </si>
  <si>
    <t xml:space="preserve">城厢镇</t>
  </si>
  <si>
    <t xml:space="preserve">魁斗镇</t>
  </si>
  <si>
    <t xml:space="preserve">湖上乡镇区污水处理站</t>
  </si>
  <si>
    <t xml:space="preserve">湖上乡</t>
  </si>
  <si>
    <t xml:space="preserve">虎邱镇罗岩污水处理站</t>
  </si>
  <si>
    <t xml:space="preserve">九龙江</t>
  </si>
  <si>
    <t xml:space="preserve">北溪</t>
  </si>
  <si>
    <t xml:space="preserve">虎邱镇</t>
  </si>
  <si>
    <t xml:space="preserve">生活污水处理后排放</t>
  </si>
  <si>
    <t xml:space="preserve">感德镇镇区污水处理站</t>
  </si>
  <si>
    <t xml:space="preserve">感德镇</t>
  </si>
  <si>
    <t xml:space="preserve">桃州乡镇区污水处理站</t>
  </si>
  <si>
    <t xml:space="preserve">桃州乡</t>
  </si>
  <si>
    <t xml:space="preserve">龙涓乡举溪人工湿地</t>
  </si>
  <si>
    <t xml:space="preserve">龙涓乡</t>
  </si>
  <si>
    <t xml:space="preserve">祥华乡镇区污水处理站</t>
  </si>
  <si>
    <t xml:space="preserve">祥华乡</t>
  </si>
  <si>
    <t xml:space="preserve">福田乡场前人工湿地污水处理站</t>
  </si>
  <si>
    <t xml:space="preserve">福田乡</t>
  </si>
  <si>
    <r>
      <rPr>
        <sz val="14"/>
        <color rgb="FF000000"/>
        <rFont val="Noto Sans"/>
        <family val="2"/>
      </rPr>
      <t xml:space="preserve">活性污泥（</t>
    </r>
    <r>
      <rPr>
        <sz val="14"/>
        <color rgb="FF000000"/>
        <rFont val="Times New Roman"/>
        <family val="1"/>
      </rPr>
      <t xml:space="preserve">A2/O</t>
    </r>
    <r>
      <rPr>
        <sz val="14"/>
        <color rgb="FF000000"/>
        <rFont val="Noto Sans"/>
        <family val="2"/>
      </rPr>
      <t xml:space="preserve">）</t>
    </r>
  </si>
  <si>
    <t xml:space="preserve">城区污水处理厂</t>
  </si>
  <si>
    <t xml:space="preserve">蓝田水库库区治理工程</t>
  </si>
  <si>
    <t xml:space="preserve">蓝田乡</t>
  </si>
  <si>
    <t xml:space="preserve">沿库区一重山内水源涵养 林、草建设，农业面源污染治理，库底充氧曝气</t>
  </si>
  <si>
    <t xml:space="preserve">中型水库库区</t>
  </si>
  <si>
    <t xml:space="preserve">村内水库库区治理工程</t>
  </si>
  <si>
    <t xml:space="preserve">龙门镇</t>
  </si>
  <si>
    <t xml:space="preserve">火烧桥水库库区治理工程</t>
  </si>
  <si>
    <t xml:space="preserve">尚卿乡</t>
  </si>
  <si>
    <t xml:space="preserve">大龙湖库区治理工程</t>
  </si>
  <si>
    <t xml:space="preserve">城西拦河坝库区治理工程</t>
  </si>
  <si>
    <t xml:space="preserve">长虹水库库区治理工程</t>
  </si>
  <si>
    <t xml:space="preserve">长坑乡</t>
  </si>
  <si>
    <t xml:space="preserve">蓝田水库流域灌区治理工程</t>
  </si>
  <si>
    <t xml:space="preserve">农业节水灌溉，沿河、农田片区污染治理</t>
  </si>
  <si>
    <t xml:space="preserve">中型农业面源</t>
  </si>
  <si>
    <t xml:space="preserve">村内水库流域灌区治理工程</t>
  </si>
  <si>
    <t xml:space="preserve">百里渠灌区治理工程</t>
  </si>
  <si>
    <r>
      <rPr>
        <sz val="14"/>
        <color rgb="FF000000"/>
        <rFont val="Noto Sans"/>
        <family val="2"/>
      </rPr>
      <t xml:space="preserve">中型农业灌溉节水改造</t>
    </r>
    <r>
      <rPr>
        <sz val="14"/>
        <color rgb="FF000000"/>
        <rFont val="Times New Roman"/>
        <family val="1"/>
      </rPr>
      <t xml:space="preserve">52KM</t>
    </r>
  </si>
  <si>
    <t xml:space="preserve">晋江源头保护工程</t>
  </si>
  <si>
    <t xml:space="preserve">水源涵养林、草建设，生态护岸，水生生物环境、农业面源污染整治，生态河道、沿岸截污工程</t>
  </si>
  <si>
    <t xml:space="preserve">泉州白濑水利枢纽工程</t>
  </si>
  <si>
    <t xml:space="preserve">白濑水库</t>
  </si>
  <si>
    <t xml:space="preserve">补充西溪下游及晋江干流枯水流量</t>
  </si>
  <si>
    <t xml:space="preserve">福潭水库中型水库建设项目</t>
  </si>
  <si>
    <t xml:space="preserve">芦田乡</t>
  </si>
  <si>
    <t xml:space="preserve">福潭水库</t>
  </si>
  <si>
    <t xml:space="preserve">补充南翼新城自来水厂干流枯水流量</t>
  </si>
  <si>
    <t xml:space="preserve">参林水库小（一）型水库建设项目</t>
  </si>
  <si>
    <t xml:space="preserve">参内乡</t>
  </si>
  <si>
    <t xml:space="preserve">参林水库</t>
  </si>
  <si>
    <t xml:space="preserve">作为安溪城区自来水厂应急水源</t>
  </si>
  <si>
    <t xml:space="preserve">龙虎桥水库中型水库建设项目</t>
  </si>
  <si>
    <t xml:space="preserve">龙虎桥水库</t>
  </si>
  <si>
    <t xml:space="preserve">列湖头自来水厂备用水源</t>
  </si>
  <si>
    <t xml:space="preserve">洪恩岩小（一）型水库建设项目</t>
  </si>
  <si>
    <t xml:space="preserve">洪恩岩水库</t>
  </si>
  <si>
    <t xml:space="preserve">列虎邱镇自来水厂饮用水源</t>
  </si>
  <si>
    <t xml:space="preserve">龙涓乡河道治理保护工程</t>
  </si>
  <si>
    <t xml:space="preserve">龙涓溪</t>
  </si>
  <si>
    <t xml:space="preserve">福田乡河道治理保护工程</t>
  </si>
  <si>
    <t xml:space="preserve">福前溪</t>
  </si>
  <si>
    <t xml:space="preserve">白濑乡河道治理保护工程</t>
  </si>
  <si>
    <t xml:space="preserve">白濑乡</t>
  </si>
  <si>
    <t xml:space="preserve">湖头镇区河道治理保护工程</t>
  </si>
  <si>
    <t xml:space="preserve">金谷镇区河道治理保护工程</t>
  </si>
  <si>
    <t xml:space="preserve">金谷镇</t>
  </si>
  <si>
    <t xml:space="preserve">魁斗镇区河道治理保护工程</t>
  </si>
  <si>
    <t xml:space="preserve">参内乡河道治理保护工程</t>
  </si>
  <si>
    <t xml:space="preserve">桃州乡河道治理保护工程</t>
  </si>
  <si>
    <t xml:space="preserve">感德镇区河道治理保护工程</t>
  </si>
  <si>
    <t xml:space="preserve">剑斗镇区河道治理保护工程</t>
  </si>
  <si>
    <t xml:space="preserve">剑斗镇</t>
  </si>
  <si>
    <t xml:space="preserve">长坑乡河道治理保护工程</t>
  </si>
  <si>
    <t xml:space="preserve">龙潭溪</t>
  </si>
  <si>
    <t xml:space="preserve">蓝田乡河道治理保护工程</t>
  </si>
  <si>
    <t xml:space="preserve">尚卿乡河道治理保护工程</t>
  </si>
  <si>
    <t xml:space="preserve">蓬莱镇区河道治理保护工程</t>
  </si>
  <si>
    <t xml:space="preserve">芦田镇区河道治理保护工程</t>
  </si>
  <si>
    <t xml:space="preserve">芦田镇</t>
  </si>
  <si>
    <t xml:space="preserve">西坪镇区河道治理保护工程</t>
  </si>
  <si>
    <t xml:space="preserve">西坪镇</t>
  </si>
  <si>
    <t xml:space="preserve">虎邱镇区河道治理保护工程</t>
  </si>
  <si>
    <t xml:space="preserve">官桥镇区河道治理保护工程</t>
  </si>
  <si>
    <t xml:space="preserve">官桥镇</t>
  </si>
  <si>
    <t xml:space="preserve">城厢镇区河道治理保护工程</t>
  </si>
  <si>
    <t xml:space="preserve">龙门镇区河道治理保护工程</t>
  </si>
  <si>
    <t xml:space="preserve">龙门溪</t>
  </si>
  <si>
    <t xml:space="preserve">县城自来水厂引用水水源地保护</t>
  </si>
  <si>
    <t xml:space="preserve">沿岸水源涵养林、草建设，生态护岸、河道，沿岸截污工程，保护区内农业面源，污染整治</t>
  </si>
  <si>
    <t xml:space="preserve">湖头镇水厂引用水水源地保护</t>
  </si>
  <si>
    <t xml:space="preserve">南翼新城自来水厂引用水水源地保护</t>
  </si>
  <si>
    <t xml:space="preserve">官桥镇水厂引用水水源地保护</t>
  </si>
  <si>
    <t xml:space="preserve">蓬莱镇水厂引用水水源地保护</t>
  </si>
  <si>
    <t xml:space="preserve">虎邱镇水厂引用水水源地保护</t>
  </si>
  <si>
    <t xml:space="preserve">龙涓乡水厂引用水水源地保护</t>
  </si>
  <si>
    <t xml:space="preserve">西坪镇水厂引用水水源地保护</t>
  </si>
  <si>
    <t xml:space="preserve">长坑乡水厂引用水水源地保护</t>
  </si>
  <si>
    <t xml:space="preserve">感德镇水厂引用水水源地保护</t>
  </si>
  <si>
    <t xml:space="preserve">尚卿乡水厂引用水水源地保护</t>
  </si>
  <si>
    <t xml:space="preserve">下里水库饮用水水源地保护</t>
  </si>
  <si>
    <t xml:space="preserve">原有小（一）型水库</t>
  </si>
  <si>
    <t xml:space="preserve">火烧桥水库饮用水水源地保护</t>
  </si>
  <si>
    <t xml:space="preserve">下坑水库饮用水水源地保护</t>
  </si>
  <si>
    <t xml:space="preserve">红山水库饮用水水源地保护</t>
  </si>
  <si>
    <t xml:space="preserve">欧村水库饮用水水源地保护</t>
  </si>
  <si>
    <t xml:space="preserve">长虹水库饮用水水源地保护</t>
  </si>
  <si>
    <t xml:space="preserve">相安水库水源地内源治理工程</t>
  </si>
  <si>
    <t xml:space="preserve">溪</t>
  </si>
  <si>
    <t xml:space="preserve">德化县</t>
  </si>
  <si>
    <t xml:space="preserve">浔中</t>
  </si>
  <si>
    <r>
      <rPr>
        <sz val="14"/>
        <color rgb="FF000000"/>
        <rFont val="Noto Sans"/>
        <family val="2"/>
      </rPr>
      <t xml:space="preserve">库尾清淤</t>
    </r>
    <r>
      <rPr>
        <sz val="14"/>
        <color rgb="FF000000"/>
        <rFont val="Times New Roman"/>
        <family val="1"/>
      </rPr>
      <t xml:space="preserve">18</t>
    </r>
    <r>
      <rPr>
        <sz val="14"/>
        <color rgb="FF000000"/>
        <rFont val="Noto Sans"/>
        <family val="2"/>
      </rPr>
      <t xml:space="preserve">万</t>
    </r>
    <r>
      <rPr>
        <sz val="14"/>
        <color rgb="FF000000"/>
        <rFont val="Times New Roman"/>
        <family val="1"/>
      </rPr>
      <t xml:space="preserve">m3</t>
    </r>
  </si>
  <si>
    <t xml:space="preserve">相安水库流域面积农业面源污染控制工程</t>
  </si>
  <si>
    <t xml:space="preserve">浔中、盖德、赤水、国宝</t>
  </si>
  <si>
    <r>
      <rPr>
        <sz val="14"/>
        <color rgb="FF000000"/>
        <rFont val="Noto Sans"/>
        <family val="2"/>
      </rPr>
      <t xml:space="preserve">节水灌溉工程改造</t>
    </r>
    <r>
      <rPr>
        <sz val="14"/>
        <color rgb="FF000000"/>
        <rFont val="Times New Roman"/>
        <family val="1"/>
      </rPr>
      <t xml:space="preserve">1.5 km2</t>
    </r>
    <r>
      <rPr>
        <sz val="14"/>
        <color rgb="FF000000"/>
        <rFont val="Noto Sans"/>
        <family val="2"/>
      </rPr>
      <t xml:space="preserve">，沿河成片农田面源污染防治</t>
    </r>
    <r>
      <rPr>
        <sz val="14"/>
        <color rgb="FF000000"/>
        <rFont val="Times New Roman"/>
        <family val="1"/>
      </rPr>
      <t xml:space="preserve">1.6km2</t>
    </r>
  </si>
  <si>
    <t xml:space="preserve">上涌自来水水源地内源治理工程</t>
  </si>
  <si>
    <t xml:space="preserve">涌溪</t>
  </si>
  <si>
    <t xml:space="preserve">上涌</t>
  </si>
  <si>
    <r>
      <rPr>
        <sz val="14"/>
        <color rgb="FF000000"/>
        <rFont val="Noto Sans"/>
        <family val="2"/>
      </rPr>
      <t xml:space="preserve">河道清淤</t>
    </r>
    <r>
      <rPr>
        <sz val="14"/>
        <color rgb="FF000000"/>
        <rFont val="Times New Roman"/>
        <family val="1"/>
      </rPr>
      <t xml:space="preserve">1.6</t>
    </r>
    <r>
      <rPr>
        <sz val="14"/>
        <color rgb="FF000000"/>
        <rFont val="Noto Sans"/>
        <family val="2"/>
      </rPr>
      <t xml:space="preserve">万</t>
    </r>
    <r>
      <rPr>
        <sz val="14"/>
        <color rgb="FF000000"/>
        <rFont val="Times New Roman"/>
        <family val="1"/>
      </rPr>
      <t xml:space="preserve">m3</t>
    </r>
  </si>
  <si>
    <t xml:space="preserve">上涌自来水水源地流域面积农业面源污染控制工程</t>
  </si>
  <si>
    <r>
      <rPr>
        <sz val="14"/>
        <color rgb="FF000000"/>
        <rFont val="Noto Sans"/>
        <family val="2"/>
      </rPr>
      <t xml:space="preserve">节水灌溉工程改造</t>
    </r>
    <r>
      <rPr>
        <sz val="14"/>
        <color rgb="FF000000"/>
        <rFont val="Times New Roman"/>
        <family val="1"/>
      </rPr>
      <t xml:space="preserve">1.2 km2</t>
    </r>
    <r>
      <rPr>
        <sz val="14"/>
        <color rgb="FF000000"/>
        <rFont val="Noto Sans"/>
        <family val="2"/>
      </rPr>
      <t xml:space="preserve">，沿河成片农田面源污染防治</t>
    </r>
    <r>
      <rPr>
        <sz val="14"/>
        <color rgb="FF000000"/>
        <rFont val="Times New Roman"/>
        <family val="1"/>
      </rPr>
      <t xml:space="preserve">1.1km2</t>
    </r>
  </si>
  <si>
    <t xml:space="preserve">三班自来水水源地内源治理工程</t>
  </si>
  <si>
    <t xml:space="preserve">大云溪</t>
  </si>
  <si>
    <t xml:space="preserve">三班、龙浔</t>
  </si>
  <si>
    <r>
      <rPr>
        <sz val="14"/>
        <color rgb="FF000000"/>
        <rFont val="Noto Sans"/>
        <family val="2"/>
      </rPr>
      <t xml:space="preserve">河道清淤</t>
    </r>
    <r>
      <rPr>
        <sz val="14"/>
        <color rgb="FF000000"/>
        <rFont val="Times New Roman"/>
        <family val="1"/>
      </rPr>
      <t xml:space="preserve">2.2</t>
    </r>
    <r>
      <rPr>
        <sz val="14"/>
        <color rgb="FF000000"/>
        <rFont val="Noto Sans"/>
        <family val="2"/>
      </rPr>
      <t xml:space="preserve">万</t>
    </r>
    <r>
      <rPr>
        <sz val="14"/>
        <color rgb="FF000000"/>
        <rFont val="Times New Roman"/>
        <family val="1"/>
      </rPr>
      <t xml:space="preserve">m3</t>
    </r>
  </si>
  <si>
    <t xml:space="preserve">三班自来水水源地流域面积农业面源污染控制工程</t>
  </si>
  <si>
    <r>
      <rPr>
        <sz val="14"/>
        <color rgb="FF000000"/>
        <rFont val="Noto Sans"/>
        <family val="2"/>
      </rPr>
      <t xml:space="preserve">节水灌溉工程改造</t>
    </r>
    <r>
      <rPr>
        <sz val="14"/>
        <color rgb="FF000000"/>
        <rFont val="Times New Roman"/>
        <family val="1"/>
      </rPr>
      <t xml:space="preserve">0.8km2</t>
    </r>
    <r>
      <rPr>
        <sz val="14"/>
        <color rgb="FF000000"/>
        <rFont val="Noto Sans"/>
        <family val="2"/>
      </rPr>
      <t xml:space="preserve">，沿河成片农田面源污染防治</t>
    </r>
    <r>
      <rPr>
        <sz val="14"/>
        <color rgb="FF000000"/>
        <rFont val="Times New Roman"/>
        <family val="1"/>
      </rPr>
      <t xml:space="preserve">2.1km2</t>
    </r>
  </si>
  <si>
    <t xml:space="preserve">溪河道清淤工程</t>
  </si>
  <si>
    <t xml:space="preserve">盖德、浔中、龙浔、赤水、国宝、龙门滩、南埕、水口</t>
  </si>
  <si>
    <r>
      <rPr>
        <sz val="14"/>
        <color rgb="FF000000"/>
        <rFont val="Noto Sans"/>
        <family val="2"/>
      </rPr>
      <t xml:space="preserve">河道清淤</t>
    </r>
    <r>
      <rPr>
        <sz val="14"/>
        <color rgb="FF000000"/>
        <rFont val="Times New Roman"/>
        <family val="1"/>
      </rPr>
      <t xml:space="preserve">80</t>
    </r>
    <r>
      <rPr>
        <sz val="14"/>
        <color rgb="FF000000"/>
        <rFont val="Noto Sans"/>
        <family val="2"/>
      </rPr>
      <t xml:space="preserve">万</t>
    </r>
    <r>
      <rPr>
        <sz val="14"/>
        <color rgb="FF000000"/>
        <rFont val="Times New Roman"/>
        <family val="1"/>
      </rPr>
      <t xml:space="preserve">m3</t>
    </r>
  </si>
  <si>
    <t xml:space="preserve">后亭溪流域河道清淤工程</t>
  </si>
  <si>
    <t xml:space="preserve">后亭溪</t>
  </si>
  <si>
    <t xml:space="preserve">杨梅</t>
  </si>
  <si>
    <r>
      <rPr>
        <sz val="14"/>
        <color rgb="FF000000"/>
        <rFont val="Noto Sans"/>
        <family val="2"/>
      </rPr>
      <t xml:space="preserve">河道清淤</t>
    </r>
    <r>
      <rPr>
        <sz val="14"/>
        <color rgb="FF000000"/>
        <rFont val="Times New Roman"/>
        <family val="1"/>
      </rPr>
      <t xml:space="preserve">10</t>
    </r>
    <r>
      <rPr>
        <sz val="14"/>
        <color rgb="FF000000"/>
        <rFont val="Noto Sans"/>
        <family val="2"/>
      </rPr>
      <t xml:space="preserve">万立方米</t>
    </r>
  </si>
  <si>
    <t xml:space="preserve">蕉溪河道清淤工程</t>
  </si>
  <si>
    <t xml:space="preserve">蕉溪</t>
  </si>
  <si>
    <t xml:space="preserve">雷峰</t>
  </si>
  <si>
    <r>
      <rPr>
        <sz val="14"/>
        <color rgb="FF000000"/>
        <rFont val="Noto Sans"/>
        <family val="2"/>
      </rPr>
      <t xml:space="preserve">河道清淤</t>
    </r>
    <r>
      <rPr>
        <sz val="14"/>
        <color rgb="FF000000"/>
        <rFont val="Times New Roman"/>
        <family val="1"/>
      </rPr>
      <t xml:space="preserve">14.2</t>
    </r>
    <r>
      <rPr>
        <sz val="14"/>
        <color rgb="FF000000"/>
        <rFont val="Noto Sans"/>
        <family val="2"/>
      </rPr>
      <t xml:space="preserve">万</t>
    </r>
    <r>
      <rPr>
        <sz val="14"/>
        <color rgb="FF000000"/>
        <rFont val="Times New Roman"/>
        <family val="1"/>
      </rPr>
      <t xml:space="preserve">m3</t>
    </r>
  </si>
  <si>
    <t xml:space="preserve">龙门滩水库流域农业面源污染控制工程</t>
  </si>
  <si>
    <t xml:space="preserve">龙门滩</t>
  </si>
  <si>
    <t xml:space="preserve">大云溪河道清淤工程</t>
  </si>
  <si>
    <t xml:space="preserve">三班、浔中、龙浔</t>
  </si>
  <si>
    <r>
      <rPr>
        <sz val="14"/>
        <color rgb="FF000000"/>
        <rFont val="Noto Sans"/>
        <family val="2"/>
      </rPr>
      <t xml:space="preserve">河道清淤</t>
    </r>
    <r>
      <rPr>
        <sz val="14"/>
        <color rgb="FF000000"/>
        <rFont val="Times New Roman"/>
        <family val="1"/>
      </rPr>
      <t xml:space="preserve">22.6</t>
    </r>
    <r>
      <rPr>
        <sz val="14"/>
        <color rgb="FF000000"/>
        <rFont val="Noto Sans"/>
        <family val="2"/>
      </rPr>
      <t xml:space="preserve">万</t>
    </r>
    <r>
      <rPr>
        <sz val="14"/>
        <color rgb="FF000000"/>
        <rFont val="Times New Roman"/>
        <family val="1"/>
      </rPr>
      <t xml:space="preserve">m3</t>
    </r>
  </si>
  <si>
    <t xml:space="preserve">涌溪河道清淤工程</t>
  </si>
  <si>
    <t xml:space="preserve">上涌、桂阳、葛坑</t>
  </si>
  <si>
    <r>
      <rPr>
        <sz val="14"/>
        <color rgb="FF000000"/>
        <rFont val="Noto Sans"/>
        <family val="2"/>
      </rPr>
      <t xml:space="preserve">河道清淤</t>
    </r>
    <r>
      <rPr>
        <sz val="14"/>
        <color rgb="FF000000"/>
        <rFont val="Times New Roman"/>
        <family val="1"/>
      </rPr>
      <t xml:space="preserve">35.6</t>
    </r>
    <r>
      <rPr>
        <sz val="14"/>
        <color rgb="FF000000"/>
        <rFont val="Noto Sans"/>
        <family val="2"/>
      </rPr>
      <t xml:space="preserve">万</t>
    </r>
    <r>
      <rPr>
        <sz val="14"/>
        <color rgb="FF000000"/>
        <rFont val="Times New Roman"/>
        <family val="1"/>
      </rPr>
      <t xml:space="preserve">m3</t>
    </r>
  </si>
  <si>
    <t xml:space="preserve">汤头溪至岭脚溪清淤工程</t>
  </si>
  <si>
    <t xml:space="preserve">汤头溪</t>
  </si>
  <si>
    <t xml:space="preserve">后孟溪</t>
  </si>
  <si>
    <t xml:space="preserve">汤头</t>
  </si>
  <si>
    <r>
      <rPr>
        <sz val="14"/>
        <color rgb="FF000000"/>
        <rFont val="Noto Sans"/>
        <family val="2"/>
      </rPr>
      <t xml:space="preserve">河道清淤</t>
    </r>
    <r>
      <rPr>
        <sz val="14"/>
        <color rgb="FF000000"/>
        <rFont val="Times New Roman"/>
        <family val="1"/>
      </rPr>
      <t xml:space="preserve">10.6</t>
    </r>
    <r>
      <rPr>
        <sz val="14"/>
        <color rgb="FF000000"/>
        <rFont val="Noto Sans"/>
        <family val="2"/>
      </rPr>
      <t xml:space="preserve">万</t>
    </r>
    <r>
      <rPr>
        <sz val="14"/>
        <color rgb="FF000000"/>
        <rFont val="Times New Roman"/>
        <family val="1"/>
      </rPr>
      <t xml:space="preserve">m³</t>
    </r>
  </si>
  <si>
    <t xml:space="preserve">均溪河道清淤工程</t>
  </si>
  <si>
    <t xml:space="preserve">尤溪</t>
  </si>
  <si>
    <t xml:space="preserve">均溪</t>
  </si>
  <si>
    <t xml:space="preserve">春美</t>
  </si>
  <si>
    <r>
      <rPr>
        <sz val="14"/>
        <color rgb="FF000000"/>
        <rFont val="Noto Sans"/>
        <family val="2"/>
      </rPr>
      <t xml:space="preserve">河道清淤</t>
    </r>
    <r>
      <rPr>
        <sz val="14"/>
        <color rgb="FF000000"/>
        <rFont val="Times New Roman"/>
        <family val="1"/>
      </rPr>
      <t xml:space="preserve">15.8</t>
    </r>
    <r>
      <rPr>
        <sz val="14"/>
        <color rgb="FF000000"/>
        <rFont val="Noto Sans"/>
        <family val="2"/>
      </rPr>
      <t xml:space="preserve">万</t>
    </r>
    <r>
      <rPr>
        <sz val="14"/>
        <color rgb="FF000000"/>
        <rFont val="Times New Roman"/>
        <family val="1"/>
      </rPr>
      <t xml:space="preserve">m3</t>
    </r>
  </si>
  <si>
    <t xml:space="preserve">仙峰溪河道清淤工程</t>
  </si>
  <si>
    <t xml:space="preserve">仙峰溪</t>
  </si>
  <si>
    <t xml:space="preserve">美湖</t>
  </si>
  <si>
    <r>
      <rPr>
        <sz val="14"/>
        <color rgb="FF000000"/>
        <rFont val="Noto Sans"/>
        <family val="2"/>
      </rPr>
      <t xml:space="preserve">河道清淤</t>
    </r>
    <r>
      <rPr>
        <sz val="14"/>
        <color rgb="FF000000"/>
        <rFont val="Times New Roman"/>
        <family val="1"/>
      </rPr>
      <t xml:space="preserve">12.8</t>
    </r>
    <r>
      <rPr>
        <sz val="14"/>
        <color rgb="FF000000"/>
        <rFont val="Noto Sans"/>
        <family val="2"/>
      </rPr>
      <t xml:space="preserve">万</t>
    </r>
    <r>
      <rPr>
        <sz val="14"/>
        <color rgb="FF000000"/>
        <rFont val="Times New Roman"/>
        <family val="1"/>
      </rPr>
      <t xml:space="preserve">m3</t>
    </r>
  </si>
  <si>
    <t xml:space="preserve">相安水库应急水源工程</t>
  </si>
  <si>
    <r>
      <rPr>
        <sz val="14"/>
        <color rgb="FF000000"/>
        <rFont val="Noto Sans"/>
        <family val="2"/>
      </rPr>
      <t xml:space="preserve">红星水库至相安水库引水工程，铺设</t>
    </r>
    <r>
      <rPr>
        <sz val="14"/>
        <color rgb="FF000000"/>
        <rFont val="Times New Roman"/>
        <family val="1"/>
      </rPr>
      <t xml:space="preserve">Φ0.50m</t>
    </r>
    <r>
      <rPr>
        <sz val="14"/>
        <color rgb="FF000000"/>
        <rFont val="Noto Sans"/>
        <family val="2"/>
      </rPr>
      <t xml:space="preserve">长</t>
    </r>
    <r>
      <rPr>
        <sz val="14"/>
        <color rgb="FF000000"/>
        <rFont val="Times New Roman"/>
        <family val="1"/>
      </rPr>
      <t xml:space="preserve">5km</t>
    </r>
    <r>
      <rPr>
        <sz val="14"/>
        <color rgb="FF000000"/>
        <rFont val="Noto Sans"/>
        <family val="2"/>
      </rPr>
      <t xml:space="preserve">引水管</t>
    </r>
  </si>
  <si>
    <t xml:space="preserve">三班水库</t>
  </si>
  <si>
    <t xml:space="preserve">三班</t>
  </si>
  <si>
    <t xml:space="preserve">水库</t>
  </si>
  <si>
    <t xml:space="preserve">相安水库生态保护与修复工程</t>
  </si>
  <si>
    <r>
      <rPr>
        <sz val="14"/>
        <color rgb="FF000000"/>
        <rFont val="Noto Sans"/>
        <family val="2"/>
      </rPr>
      <t xml:space="preserve">生态护岸</t>
    </r>
    <r>
      <rPr>
        <sz val="14"/>
        <color rgb="FF000000"/>
        <rFont val="Times New Roman"/>
        <family val="1"/>
      </rPr>
      <t xml:space="preserve">9.5km</t>
    </r>
    <r>
      <rPr>
        <sz val="14"/>
        <color rgb="FF000000"/>
        <rFont val="Noto Sans"/>
        <family val="2"/>
      </rPr>
      <t xml:space="preserve">、截污工程</t>
    </r>
    <r>
      <rPr>
        <sz val="14"/>
        <color rgb="FF000000"/>
        <rFont val="Times New Roman"/>
        <family val="1"/>
      </rPr>
      <t xml:space="preserve">6.8km</t>
    </r>
    <r>
      <rPr>
        <sz val="14"/>
        <color rgb="FF000000"/>
        <rFont val="Noto Sans"/>
        <family val="2"/>
      </rPr>
      <t xml:space="preserve">、水土保持工程</t>
    </r>
  </si>
  <si>
    <t xml:space="preserve">上涌自来水水源地生态保护与修复工程</t>
  </si>
  <si>
    <r>
      <rPr>
        <sz val="14"/>
        <color rgb="FF000000"/>
        <rFont val="Noto Sans"/>
        <family val="2"/>
      </rPr>
      <t xml:space="preserve">生态护岸</t>
    </r>
    <r>
      <rPr>
        <sz val="14"/>
        <color rgb="FF000000"/>
        <rFont val="Times New Roman"/>
        <family val="1"/>
      </rPr>
      <t xml:space="preserve">6.2km</t>
    </r>
    <r>
      <rPr>
        <sz val="14"/>
        <color rgb="FF000000"/>
        <rFont val="Noto Sans"/>
        <family val="2"/>
      </rPr>
      <t xml:space="preserve">、截污工程</t>
    </r>
    <r>
      <rPr>
        <sz val="14"/>
        <color rgb="FF000000"/>
        <rFont val="Times New Roman"/>
        <family val="1"/>
      </rPr>
      <t xml:space="preserve">4.2km</t>
    </r>
    <r>
      <rPr>
        <sz val="14"/>
        <color rgb="FF000000"/>
        <rFont val="Noto Sans"/>
        <family val="2"/>
      </rPr>
      <t xml:space="preserve">、水土保持工程</t>
    </r>
  </si>
  <si>
    <t xml:space="preserve">三班自来水水源地生态保护与修复工程</t>
  </si>
  <si>
    <t xml:space="preserve">水土保持工程</t>
  </si>
  <si>
    <t xml:space="preserve">溪生态保护与修复工程</t>
  </si>
  <si>
    <r>
      <rPr>
        <sz val="14"/>
        <color rgb="FF000000"/>
        <rFont val="Noto Sans"/>
        <family val="2"/>
      </rPr>
      <t xml:space="preserve">生态护岸</t>
    </r>
    <r>
      <rPr>
        <sz val="14"/>
        <color rgb="FF000000"/>
        <rFont val="Times New Roman"/>
        <family val="1"/>
      </rPr>
      <t xml:space="preserve">60km</t>
    </r>
    <r>
      <rPr>
        <sz val="14"/>
        <color rgb="FF000000"/>
        <rFont val="Noto Sans"/>
        <family val="2"/>
      </rPr>
      <t xml:space="preserve">、截污工程</t>
    </r>
    <r>
      <rPr>
        <sz val="14"/>
        <color rgb="FF000000"/>
        <rFont val="Times New Roman"/>
        <family val="1"/>
      </rPr>
      <t xml:space="preserve">50.8km</t>
    </r>
  </si>
  <si>
    <t xml:space="preserve">溪水污染防治工程</t>
  </si>
  <si>
    <r>
      <rPr>
        <sz val="14"/>
        <color rgb="FF000000"/>
        <rFont val="Noto Sans"/>
        <family val="2"/>
      </rPr>
      <t xml:space="preserve">污水处理厂</t>
    </r>
    <r>
      <rPr>
        <sz val="14"/>
        <color rgb="FF000000"/>
        <rFont val="Times New Roman"/>
        <family val="1"/>
      </rPr>
      <t xml:space="preserve">6</t>
    </r>
    <r>
      <rPr>
        <sz val="14"/>
        <color rgb="FF000000"/>
        <rFont val="Noto Sans"/>
        <family val="2"/>
      </rPr>
      <t xml:space="preserve">处及其管网配套设施</t>
    </r>
  </si>
  <si>
    <t xml:space="preserve">溪流域水土保持工程</t>
  </si>
  <si>
    <t xml:space="preserve">缨溪生态保护与修复工程</t>
  </si>
  <si>
    <r>
      <rPr>
        <sz val="14"/>
        <color rgb="FF000000"/>
        <rFont val="Noto Sans"/>
        <family val="2"/>
      </rPr>
      <t xml:space="preserve">北三环大桥至龙岸大桥内砌筑砼护岸</t>
    </r>
    <r>
      <rPr>
        <sz val="14"/>
        <color rgb="FF000000"/>
        <rFont val="Times New Roman"/>
        <family val="1"/>
      </rPr>
      <t xml:space="preserve">4.3×2km,</t>
    </r>
    <r>
      <rPr>
        <sz val="14"/>
        <color rgb="FF000000"/>
        <rFont val="Noto Sans"/>
        <family val="2"/>
      </rPr>
      <t xml:space="preserve">拦沙坝</t>
    </r>
    <r>
      <rPr>
        <sz val="14"/>
        <color rgb="FF000000"/>
        <rFont val="Times New Roman"/>
        <family val="1"/>
      </rPr>
      <t xml:space="preserve">3</t>
    </r>
    <r>
      <rPr>
        <sz val="14"/>
        <color rgb="FF000000"/>
        <rFont val="Noto Sans"/>
        <family val="2"/>
      </rPr>
      <t xml:space="preserve">座，</t>
    </r>
  </si>
  <si>
    <t xml:space="preserve">新增</t>
  </si>
  <si>
    <t xml:space="preserve">蕉溪流域水土保持工程</t>
  </si>
  <si>
    <t xml:space="preserve">59</t>
  </si>
  <si>
    <t xml:space="preserve">大云溪生态保护与修复工程</t>
  </si>
  <si>
    <r>
      <rPr>
        <sz val="14"/>
        <color rgb="FF000000"/>
        <rFont val="Noto Sans"/>
        <family val="2"/>
      </rPr>
      <t xml:space="preserve">生态护岸</t>
    </r>
    <r>
      <rPr>
        <sz val="14"/>
        <color rgb="FF000000"/>
        <rFont val="Times New Roman"/>
        <family val="1"/>
      </rPr>
      <t xml:space="preserve">10.5km</t>
    </r>
    <r>
      <rPr>
        <sz val="14"/>
        <color rgb="FF000000"/>
        <rFont val="Noto Sans"/>
        <family val="2"/>
      </rPr>
      <t xml:space="preserve">、截污工程</t>
    </r>
    <r>
      <rPr>
        <sz val="14"/>
        <color rgb="FF000000"/>
        <rFont val="Times New Roman"/>
        <family val="1"/>
      </rPr>
      <t xml:space="preserve">18.8km</t>
    </r>
    <r>
      <rPr>
        <sz val="14"/>
        <color rgb="FF000000"/>
        <rFont val="Noto Sans"/>
        <family val="2"/>
      </rPr>
      <t xml:space="preserve">、</t>
    </r>
  </si>
  <si>
    <t xml:space="preserve">60</t>
  </si>
  <si>
    <t xml:space="preserve">大云溪水污染防治工程</t>
  </si>
  <si>
    <r>
      <rPr>
        <sz val="14"/>
        <color rgb="FF000000"/>
        <rFont val="Noto Sans"/>
        <family val="2"/>
      </rPr>
      <t xml:space="preserve">污水处理厂</t>
    </r>
    <r>
      <rPr>
        <sz val="14"/>
        <color rgb="FF000000"/>
        <rFont val="Times New Roman"/>
        <family val="1"/>
      </rPr>
      <t xml:space="preserve">1</t>
    </r>
    <r>
      <rPr>
        <sz val="14"/>
        <color rgb="FF000000"/>
        <rFont val="Noto Sans"/>
        <family val="2"/>
      </rPr>
      <t xml:space="preserve">处及其管网配套设施</t>
    </r>
  </si>
  <si>
    <t xml:space="preserve">61</t>
  </si>
  <si>
    <t xml:space="preserve">大云溪流域水土保持工程</t>
  </si>
  <si>
    <t xml:space="preserve">62</t>
  </si>
  <si>
    <t xml:space="preserve">涌溪生态保护与修复工程</t>
  </si>
  <si>
    <r>
      <rPr>
        <sz val="14"/>
        <color rgb="FF000000"/>
        <rFont val="Noto Sans"/>
        <family val="2"/>
      </rPr>
      <t xml:space="preserve">生态护岸</t>
    </r>
    <r>
      <rPr>
        <sz val="14"/>
        <color rgb="FF000000"/>
        <rFont val="Times New Roman"/>
        <family val="1"/>
      </rPr>
      <t xml:space="preserve">29.5km</t>
    </r>
    <r>
      <rPr>
        <sz val="14"/>
        <color rgb="FF000000"/>
        <rFont val="Noto Sans"/>
        <family val="2"/>
      </rPr>
      <t xml:space="preserve">、截污工程</t>
    </r>
    <r>
      <rPr>
        <sz val="14"/>
        <color rgb="FF000000"/>
        <rFont val="Times New Roman"/>
        <family val="1"/>
      </rPr>
      <t xml:space="preserve">38.8km</t>
    </r>
    <r>
      <rPr>
        <sz val="14"/>
        <color rgb="FF000000"/>
        <rFont val="Noto Sans"/>
        <family val="2"/>
      </rPr>
      <t xml:space="preserve">、、</t>
    </r>
  </si>
  <si>
    <t xml:space="preserve">63</t>
  </si>
  <si>
    <t xml:space="preserve">涌溪水污染防治工程</t>
  </si>
  <si>
    <r>
      <rPr>
        <sz val="14"/>
        <color rgb="FF000000"/>
        <rFont val="Noto Sans"/>
        <family val="2"/>
      </rPr>
      <t xml:space="preserve">污水处理厂</t>
    </r>
    <r>
      <rPr>
        <sz val="14"/>
        <color rgb="FF000000"/>
        <rFont val="Times New Roman"/>
        <family val="1"/>
      </rPr>
      <t xml:space="preserve">3</t>
    </r>
    <r>
      <rPr>
        <sz val="14"/>
        <color rgb="FF000000"/>
        <rFont val="Noto Sans"/>
        <family val="2"/>
      </rPr>
      <t xml:space="preserve">处及其管网配套设施</t>
    </r>
  </si>
  <si>
    <t xml:space="preserve">64</t>
  </si>
  <si>
    <t xml:space="preserve">涌溪流域水土保持工程</t>
  </si>
  <si>
    <t xml:space="preserve">65</t>
  </si>
  <si>
    <t xml:space="preserve">水生态保护与修复工程</t>
  </si>
  <si>
    <r>
      <rPr>
        <sz val="14"/>
        <color rgb="FF000000"/>
        <rFont val="Noto Sans"/>
        <family val="2"/>
      </rPr>
      <t xml:space="preserve">生态护岸</t>
    </r>
    <r>
      <rPr>
        <sz val="14"/>
        <color rgb="FF000000"/>
        <rFont val="Times New Roman"/>
        <family val="1"/>
      </rPr>
      <t xml:space="preserve">5km</t>
    </r>
    <r>
      <rPr>
        <sz val="14"/>
        <color rgb="FF000000"/>
        <rFont val="Noto Sans"/>
        <family val="2"/>
      </rPr>
      <t xml:space="preserve">、截污工程</t>
    </r>
    <r>
      <rPr>
        <sz val="14"/>
        <color rgb="FF000000"/>
        <rFont val="Times New Roman"/>
        <family val="1"/>
      </rPr>
      <t xml:space="preserve">1km</t>
    </r>
  </si>
  <si>
    <t xml:space="preserve">66</t>
  </si>
  <si>
    <t xml:space="preserve">水土保持</t>
  </si>
  <si>
    <t xml:space="preserve">67</t>
  </si>
  <si>
    <t xml:space="preserve">大铭乡自来水水源地生态保护与修复工程</t>
  </si>
  <si>
    <t xml:space="preserve">大张溪</t>
  </si>
  <si>
    <t xml:space="preserve">大铭乡</t>
  </si>
  <si>
    <r>
      <rPr>
        <sz val="14"/>
        <color rgb="FF000000"/>
        <rFont val="Noto Sans"/>
        <family val="2"/>
      </rPr>
      <t xml:space="preserve">生态护岸</t>
    </r>
    <r>
      <rPr>
        <sz val="14"/>
        <color rgb="FF000000"/>
        <rFont val="Times New Roman"/>
        <family val="1"/>
      </rPr>
      <t xml:space="preserve">3.2</t>
    </r>
    <r>
      <rPr>
        <sz val="14"/>
        <color rgb="FF000000"/>
        <rFont val="Noto Sans"/>
        <family val="2"/>
      </rPr>
      <t xml:space="preserve">公里、水土保持工程</t>
    </r>
  </si>
  <si>
    <t xml:space="preserve">68</t>
  </si>
  <si>
    <t xml:space="preserve">汤头溪至岭脚溪生态保护与修复工程</t>
  </si>
  <si>
    <r>
      <rPr>
        <sz val="14"/>
        <color rgb="FF000000"/>
        <rFont val="Noto Sans"/>
        <family val="2"/>
      </rPr>
      <t xml:space="preserve">生态护崖</t>
    </r>
    <r>
      <rPr>
        <sz val="14"/>
        <color rgb="FF000000"/>
        <rFont val="Times New Roman"/>
        <family val="1"/>
      </rPr>
      <t xml:space="preserve">12km</t>
    </r>
    <r>
      <rPr>
        <sz val="14"/>
        <color rgb="FF000000"/>
        <rFont val="Noto Sans"/>
        <family val="2"/>
      </rPr>
      <t xml:space="preserve">，截污工程</t>
    </r>
    <r>
      <rPr>
        <sz val="14"/>
        <color rgb="FF000000"/>
        <rFont val="Times New Roman"/>
        <family val="1"/>
      </rPr>
      <t xml:space="preserve">15km</t>
    </r>
  </si>
  <si>
    <t xml:space="preserve">69</t>
  </si>
  <si>
    <t xml:space="preserve">均溪生态保护与修复工程</t>
  </si>
  <si>
    <r>
      <rPr>
        <sz val="14"/>
        <color rgb="FF000000"/>
        <rFont val="Noto Sans"/>
        <family val="2"/>
      </rPr>
      <t xml:space="preserve">生态护岸</t>
    </r>
    <r>
      <rPr>
        <sz val="14"/>
        <color rgb="FF000000"/>
        <rFont val="Times New Roman"/>
        <family val="1"/>
      </rPr>
      <t xml:space="preserve">12km</t>
    </r>
    <r>
      <rPr>
        <sz val="14"/>
        <color rgb="FF000000"/>
        <rFont val="Noto Sans"/>
        <family val="2"/>
      </rPr>
      <t xml:space="preserve">、截污工程</t>
    </r>
    <r>
      <rPr>
        <sz val="14"/>
        <color rgb="FF000000"/>
        <rFont val="Times New Roman"/>
        <family val="1"/>
      </rPr>
      <t xml:space="preserve">21km</t>
    </r>
  </si>
  <si>
    <t xml:space="preserve">70</t>
  </si>
  <si>
    <t xml:space="preserve">均溪水污染防治工程</t>
  </si>
  <si>
    <t xml:space="preserve">71</t>
  </si>
  <si>
    <t xml:space="preserve">均溪流域水土保持工程</t>
  </si>
  <si>
    <t xml:space="preserve">72</t>
  </si>
  <si>
    <r>
      <rPr>
        <sz val="14"/>
        <color rgb="FF000000"/>
        <rFont val="Noto Sans"/>
        <family val="2"/>
      </rPr>
      <t xml:space="preserve">生态护岸</t>
    </r>
    <r>
      <rPr>
        <sz val="14"/>
        <color rgb="FF000000"/>
        <rFont val="Times New Roman"/>
        <family val="1"/>
      </rPr>
      <t xml:space="preserve">9km</t>
    </r>
    <r>
      <rPr>
        <sz val="14"/>
        <color rgb="FF000000"/>
        <rFont val="Noto Sans"/>
        <family val="2"/>
      </rPr>
      <t xml:space="preserve">、截污工程</t>
    </r>
    <r>
      <rPr>
        <sz val="14"/>
        <color rgb="FF000000"/>
        <rFont val="Times New Roman"/>
        <family val="1"/>
      </rPr>
      <t xml:space="preserve">16km</t>
    </r>
  </si>
  <si>
    <t xml:space="preserve">73</t>
  </si>
  <si>
    <t xml:space="preserve">74</t>
  </si>
  <si>
    <t xml:space="preserve">相安水库水源地安全保障达标建设</t>
  </si>
  <si>
    <r>
      <rPr>
        <sz val="14"/>
        <color rgb="FF000000"/>
        <rFont val="Noto Sans"/>
        <family val="2"/>
      </rPr>
      <t xml:space="preserve">入河排污口整治，生态河道及缓冲带</t>
    </r>
    <r>
      <rPr>
        <sz val="14"/>
        <color rgb="FF000000"/>
        <rFont val="Times New Roman"/>
        <family val="1"/>
      </rPr>
      <t xml:space="preserve">8.2km</t>
    </r>
    <r>
      <rPr>
        <sz val="14"/>
        <color rgb="FF000000"/>
        <rFont val="Noto Sans"/>
        <family val="2"/>
      </rPr>
      <t xml:space="preserve">，砌筑初溪大桥至彭村水库电站出水口砼护岸</t>
    </r>
    <r>
      <rPr>
        <sz val="14"/>
        <color rgb="FF000000"/>
        <rFont val="Times New Roman"/>
        <family val="1"/>
      </rPr>
      <t xml:space="preserve">3.5×2km,</t>
    </r>
    <r>
      <rPr>
        <sz val="14"/>
        <color rgb="FF000000"/>
        <rFont val="Noto Sans"/>
        <family val="2"/>
      </rPr>
      <t xml:space="preserve">拦沙坝</t>
    </r>
    <r>
      <rPr>
        <sz val="14"/>
        <color rgb="FF000000"/>
        <rFont val="Times New Roman"/>
        <family val="1"/>
      </rPr>
      <t xml:space="preserve">1</t>
    </r>
    <r>
      <rPr>
        <sz val="14"/>
        <color rgb="FF000000"/>
        <rFont val="Noto Sans"/>
        <family val="2"/>
      </rPr>
      <t xml:space="preserve">座，水质监测系统</t>
    </r>
    <r>
      <rPr>
        <sz val="14"/>
        <color rgb="FF000000"/>
        <rFont val="Times New Roman"/>
        <family val="1"/>
      </rPr>
      <t xml:space="preserve">1</t>
    </r>
    <r>
      <rPr>
        <sz val="14"/>
        <color rgb="FF000000"/>
        <rFont val="Noto Sans"/>
        <family val="2"/>
      </rPr>
      <t xml:space="preserve">套，水资源动态管理系统一套</t>
    </r>
  </si>
  <si>
    <t xml:space="preserve">德化县饮用水源地及上游乡镇环境综合治理</t>
  </si>
  <si>
    <t xml:space="preserve">浐溪</t>
  </si>
  <si>
    <t xml:space="preserve">水源保护区防护网更新改造，增设警示牌和宣传牌；上游乡镇开展生活污水、生活垃圾整治</t>
  </si>
  <si>
    <t xml:space="preserve">上涌自来水水源地安全保障达标建设</t>
  </si>
  <si>
    <r>
      <rPr>
        <sz val="14"/>
        <color rgb="FF000000"/>
        <rFont val="Noto Sans"/>
        <family val="2"/>
      </rPr>
      <t xml:space="preserve">入河排污口整治，生态河道及缓冲带</t>
    </r>
    <r>
      <rPr>
        <sz val="14"/>
        <color rgb="FF000000"/>
        <rFont val="Times New Roman"/>
        <family val="1"/>
      </rPr>
      <t xml:space="preserve">3.5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r>
      <rPr>
        <sz val="14"/>
        <color rgb="FF000000"/>
        <rFont val="Times New Roman"/>
        <family val="1"/>
      </rPr>
      <t xml:space="preserve">.</t>
    </r>
  </si>
  <si>
    <t xml:space="preserve">三班自来水水源地安全保障达标建设</t>
  </si>
  <si>
    <r>
      <rPr>
        <sz val="14"/>
        <color rgb="FF000000"/>
        <rFont val="Noto Sans"/>
        <family val="2"/>
      </rPr>
      <t xml:space="preserve">生态河道及缓冲带</t>
    </r>
    <r>
      <rPr>
        <sz val="14"/>
        <color rgb="FF000000"/>
        <rFont val="Times New Roman"/>
        <family val="1"/>
      </rPr>
      <t xml:space="preserve">3.7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r>
      <rPr>
        <sz val="14"/>
        <color rgb="FF000000"/>
        <rFont val="Times New Roman"/>
        <family val="1"/>
      </rPr>
      <t xml:space="preserve">.</t>
    </r>
  </si>
  <si>
    <t xml:space="preserve">赤水饮用水源地及环境综合治理</t>
  </si>
  <si>
    <t xml:space="preserve">赤水</t>
  </si>
  <si>
    <t xml:space="preserve">水源保护区防护网更新改造，增设警示牌和宣传牌，村庄开展生活污水、生活垃圾整治</t>
  </si>
  <si>
    <t xml:space="preserve">盖德饮用水水源地保护</t>
  </si>
  <si>
    <t xml:space="preserve">盖德</t>
  </si>
  <si>
    <r>
      <rPr>
        <sz val="14"/>
        <color rgb="FF000000"/>
        <rFont val="Noto Sans"/>
        <family val="2"/>
      </rPr>
      <t xml:space="preserve">入河排污口整治，生态河道及缓冲带</t>
    </r>
    <r>
      <rPr>
        <sz val="14"/>
        <color rgb="FF000000"/>
        <rFont val="Times New Roman"/>
        <family val="1"/>
      </rPr>
      <t xml:space="preserve">3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si>
  <si>
    <r>
      <rPr>
        <sz val="14"/>
        <color rgb="FF000000"/>
        <rFont val="Times New Roman"/>
        <family val="1"/>
      </rPr>
      <t xml:space="preserve">250</t>
    </r>
    <r>
      <rPr>
        <sz val="14"/>
        <color rgb="FF000000"/>
        <rFont val="Noto Sans"/>
        <family val="2"/>
      </rPr>
      <t xml:space="preserve">万元</t>
    </r>
  </si>
  <si>
    <t xml:space="preserve">雷峰自来水水源地生态保护与修复工程</t>
  </si>
  <si>
    <r>
      <rPr>
        <sz val="14"/>
        <color rgb="FF000000"/>
        <rFont val="Noto Sans"/>
        <family val="2"/>
      </rPr>
      <t xml:space="preserve">生态护岸</t>
    </r>
    <r>
      <rPr>
        <sz val="14"/>
        <color rgb="FF000000"/>
        <rFont val="Times New Roman"/>
        <family val="1"/>
      </rPr>
      <t xml:space="preserve">5.5km</t>
    </r>
    <r>
      <rPr>
        <sz val="14"/>
        <color rgb="FF000000"/>
        <rFont val="Noto Sans"/>
        <family val="2"/>
      </rPr>
      <t xml:space="preserve">、截污工程</t>
    </r>
    <r>
      <rPr>
        <sz val="14"/>
        <color rgb="FF000000"/>
        <rFont val="Times New Roman"/>
        <family val="1"/>
      </rPr>
      <t xml:space="preserve">3.6km</t>
    </r>
    <r>
      <rPr>
        <sz val="14"/>
        <color rgb="FF000000"/>
        <rFont val="Noto Sans"/>
        <family val="2"/>
      </rPr>
      <t xml:space="preserve">、水土保持工程、入河排污口整治，生态河道及缓冲带</t>
    </r>
    <r>
      <rPr>
        <sz val="14"/>
        <color rgb="FF000000"/>
        <rFont val="Times New Roman"/>
        <family val="1"/>
      </rPr>
      <t xml:space="preserve">3.8km</t>
    </r>
    <r>
      <rPr>
        <sz val="14"/>
        <color rgb="FF000000"/>
        <rFont val="Noto Sans"/>
        <family val="2"/>
      </rPr>
      <t xml:space="preserve">，水质监测系统一套</t>
    </r>
  </si>
  <si>
    <t xml:space="preserve">大铭乡自来水水源地安全保障达标建设</t>
  </si>
  <si>
    <r>
      <rPr>
        <sz val="14"/>
        <color rgb="FF000000"/>
        <rFont val="Noto Sans"/>
        <family val="2"/>
      </rPr>
      <t xml:space="preserve">入河排污口整治，生态河道及缓冲带</t>
    </r>
    <r>
      <rPr>
        <sz val="14"/>
        <color rgb="FF000000"/>
        <rFont val="Times New Roman"/>
        <family val="1"/>
      </rPr>
      <t xml:space="preserve">2.3</t>
    </r>
    <r>
      <rPr>
        <sz val="14"/>
        <color rgb="FF000000"/>
        <rFont val="Noto Sans"/>
        <family val="2"/>
      </rPr>
      <t xml:space="preserve">公里</t>
    </r>
  </si>
  <si>
    <t xml:space="preserve">汤头自来水资源地安全保障达标建设</t>
  </si>
  <si>
    <r>
      <rPr>
        <sz val="14"/>
        <color rgb="FF000000"/>
        <rFont val="Noto Sans"/>
        <family val="2"/>
      </rPr>
      <t xml:space="preserve">排污口整污，水质监测系统</t>
    </r>
    <r>
      <rPr>
        <sz val="14"/>
        <color rgb="FF000000"/>
        <rFont val="Times New Roman"/>
        <family val="1"/>
      </rPr>
      <t xml:space="preserve">1</t>
    </r>
    <r>
      <rPr>
        <sz val="14"/>
        <color rgb="FF000000"/>
        <rFont val="Noto Sans"/>
        <family val="2"/>
      </rPr>
      <t xml:space="preserve">套</t>
    </r>
  </si>
  <si>
    <t xml:space="preserve">美湖饮用水水源地保护</t>
  </si>
  <si>
    <r>
      <rPr>
        <sz val="14"/>
        <color rgb="FF000000"/>
        <rFont val="Noto Sans"/>
        <family val="2"/>
      </rPr>
      <t xml:space="preserve">入河排污口整治，生态河道及缓冲带</t>
    </r>
    <r>
      <rPr>
        <sz val="14"/>
        <color rgb="FF000000"/>
        <rFont val="Times New Roman"/>
        <family val="1"/>
      </rPr>
      <t xml:space="preserve">3.8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si>
  <si>
    <r>
      <rPr>
        <sz val="14"/>
        <color rgb="FF000000"/>
        <rFont val="Times New Roman"/>
        <family val="1"/>
      </rPr>
      <t xml:space="preserve">290</t>
    </r>
    <r>
      <rPr>
        <sz val="14"/>
        <color rgb="FF000000"/>
        <rFont val="Noto Sans"/>
        <family val="2"/>
      </rPr>
      <t xml:space="preserve">万元</t>
    </r>
  </si>
  <si>
    <t xml:space="preserve">德化县饮用水水源地应急管理机制建设</t>
  </si>
  <si>
    <t xml:space="preserve">制定应急管理措施，相关应急物资储备，成立应急领导小组等</t>
  </si>
  <si>
    <t xml:space="preserve">上涌自来水水源地应急管理机制建设</t>
  </si>
  <si>
    <t xml:space="preserve">三班自来水水源地应急管理机制建设</t>
  </si>
  <si>
    <t xml:space="preserve">台商区尾水排海工程</t>
  </si>
  <si>
    <t xml:space="preserve">东南诸河</t>
  </si>
  <si>
    <t xml:space="preserve">台商区</t>
  </si>
  <si>
    <t xml:space="preserve">张坂镇</t>
  </si>
  <si>
    <r>
      <rPr>
        <sz val="14"/>
        <color rgb="FF000000"/>
        <rFont val="Noto Sans"/>
        <family val="2"/>
      </rPr>
      <t xml:space="preserve">排海段管道长约</t>
    </r>
    <r>
      <rPr>
        <sz val="14"/>
        <color rgb="FF000000"/>
        <rFont val="Times New Roman"/>
        <family val="1"/>
      </rPr>
      <t xml:space="preserve">6.8</t>
    </r>
    <r>
      <rPr>
        <sz val="14"/>
        <color rgb="FF000000"/>
        <rFont val="Noto Sans"/>
        <family val="2"/>
      </rPr>
      <t xml:space="preserve">公里。</t>
    </r>
  </si>
  <si>
    <t xml:space="preserve">泉州台商投资区污水处理厂</t>
  </si>
  <si>
    <r>
      <rPr>
        <sz val="14"/>
        <color rgb="FF000000"/>
        <rFont val="Noto Sans"/>
        <family val="2"/>
      </rPr>
      <t xml:space="preserve">日处理污水</t>
    </r>
    <r>
      <rPr>
        <sz val="14"/>
        <color rgb="FF000000"/>
        <rFont val="Times New Roman"/>
        <family val="1"/>
      </rPr>
      <t xml:space="preserve">2.5</t>
    </r>
    <r>
      <rPr>
        <sz val="14"/>
        <color rgb="FF000000"/>
        <rFont val="Noto Sans"/>
        <family val="2"/>
      </rPr>
      <t xml:space="preserve">万吨。</t>
    </r>
  </si>
  <si>
    <t xml:space="preserve">台商投资区百崎湖整治及防洪排涝系统工程</t>
  </si>
  <si>
    <t xml:space="preserve">百崎乡、东园镇</t>
  </si>
  <si>
    <t xml:space="preserve">百崎湖清淤整治及渠道建设、防洪排涝。</t>
  </si>
  <si>
    <t xml:space="preserve">惠南工业园区二期三期污水系统改造清淤工程</t>
  </si>
  <si>
    <t xml:space="preserve">管道</t>
  </si>
  <si>
    <t xml:space="preserve">东园镇、张坂镇</t>
  </si>
  <si>
    <t xml:space="preserve">对惠南工业园区二、三期污水管道进行改造，并进行清淤疏通。</t>
  </si>
  <si>
    <t xml:space="preserve">埔仔溪清淤疏浚工程</t>
  </si>
  <si>
    <t xml:space="preserve">东园镇</t>
  </si>
  <si>
    <t xml:space="preserve">对东园镇埔仔溪进行清淤疏浚。</t>
  </si>
  <si>
    <t xml:space="preserve">泉州台商投资区原水工程</t>
  </si>
  <si>
    <t xml:space="preserve">洛阳镇、东园镇、张坂镇</t>
  </si>
  <si>
    <r>
      <rPr>
        <sz val="14"/>
        <color rgb="FF000000"/>
        <rFont val="Noto Sans"/>
        <family val="2"/>
      </rPr>
      <t xml:space="preserve">工程主要由取水建筑物、取水泵站、</t>
    </r>
    <r>
      <rPr>
        <sz val="14"/>
        <color rgb="FF000000"/>
        <rFont val="Times New Roman"/>
        <family val="1"/>
      </rPr>
      <t xml:space="preserve">27</t>
    </r>
    <r>
      <rPr>
        <sz val="14"/>
        <color rgb="FF000000"/>
        <rFont val="Noto Sans"/>
        <family val="2"/>
      </rPr>
      <t xml:space="preserve">公里输水管道、调节水池、和加压泵站等工程</t>
    </r>
  </si>
  <si>
    <t xml:space="preserve">泉州台商投资区给水管网工程</t>
  </si>
  <si>
    <t xml:space="preserve">洛阳镇、东园镇、张坂镇、百崎乡</t>
  </si>
  <si>
    <r>
      <rPr>
        <sz val="14"/>
        <color rgb="FF000000"/>
        <rFont val="Noto Sans"/>
        <family val="2"/>
      </rPr>
      <t xml:space="preserve">配合东西主干道、通港路等十二条市政道路施工，总长度约</t>
    </r>
    <r>
      <rPr>
        <sz val="14"/>
        <color rgb="FF000000"/>
        <rFont val="Times New Roman"/>
        <family val="1"/>
      </rPr>
      <t xml:space="preserve">87</t>
    </r>
    <r>
      <rPr>
        <sz val="14"/>
        <color rgb="FF000000"/>
        <rFont val="Noto Sans"/>
        <family val="2"/>
      </rPr>
      <t xml:space="preserve">千米。</t>
    </r>
  </si>
  <si>
    <t xml:space="preserve">洛阳镇自来水管网改造一期工程</t>
  </si>
  <si>
    <t xml:space="preserve">洛阳镇</t>
  </si>
  <si>
    <t xml:space="preserve">对洛阳镇区内旧自来水管网进行改造、同时新建部分管网。</t>
  </si>
  <si>
    <t xml:space="preserve">75</t>
  </si>
  <si>
    <t xml:space="preserve">泉州台商投资区海堤除险加固项目</t>
  </si>
  <si>
    <t xml:space="preserve">东园镇、张坂镇、百崎乡</t>
  </si>
  <si>
    <t xml:space="preserve">玉山段海堤危险修复、五一、七一、琅山、后港水闸翻建，小型水库加固项目。</t>
  </si>
  <si>
    <t xml:space="preserve">洛阳江流域环境综合整治工程</t>
  </si>
  <si>
    <t xml:space="preserve">保护洛阳江流域饮用水源、保护红树林和改善人居环境质量，饮用水源保护区沿岸闲置地生态恢复。</t>
  </si>
  <si>
    <t xml:space="preserve">洛阳江上游整治</t>
  </si>
  <si>
    <r>
      <rPr>
        <sz val="14"/>
        <color rgb="FF000000"/>
        <rFont val="Times New Roman"/>
        <family val="1"/>
      </rPr>
      <t xml:space="preserve">5.2</t>
    </r>
    <r>
      <rPr>
        <sz val="14"/>
        <color rgb="FF000000"/>
        <rFont val="Noto Sans"/>
        <family val="2"/>
      </rPr>
      <t xml:space="preserve">公里河道规划、清淤、堤岸加固、水源保护区建设。</t>
    </r>
  </si>
  <si>
    <t xml:space="preserve">龙门滩水库库区治理工程</t>
  </si>
  <si>
    <t xml:space="preserve">一二级水库及上游清淤工程</t>
  </si>
  <si>
    <r>
      <rPr>
        <sz val="14"/>
        <color rgb="FF000000"/>
        <rFont val="Noto Sans"/>
        <family val="2"/>
      </rPr>
      <t xml:space="preserve">惠女水库引调水工程</t>
    </r>
    <r>
      <rPr>
        <sz val="14"/>
        <color rgb="FF000000"/>
        <rFont val="Times New Roman"/>
        <family val="1"/>
      </rPr>
      <t xml:space="preserve">(</t>
    </r>
    <r>
      <rPr>
        <sz val="14"/>
        <color rgb="FF000000"/>
        <rFont val="Noto Sans"/>
        <family val="2"/>
      </rPr>
      <t xml:space="preserve">山美水库至惠女水库连通工程</t>
    </r>
    <r>
      <rPr>
        <sz val="14"/>
        <color rgb="FF000000"/>
        <rFont val="Times New Roman"/>
        <family val="1"/>
      </rPr>
      <t xml:space="preserve">)</t>
    </r>
  </si>
  <si>
    <t xml:space="preserve">南安市、惠安县、洛江区</t>
  </si>
  <si>
    <r>
      <rPr>
        <sz val="14"/>
        <color rgb="FF000000"/>
        <rFont val="Noto Sans"/>
        <family val="2"/>
      </rPr>
      <t xml:space="preserve">由输水隧洞、管道、进出口等建筑物组成，输水线路总长</t>
    </r>
    <r>
      <rPr>
        <sz val="14"/>
        <color rgb="FF000000"/>
        <rFont val="Times New Roman"/>
        <family val="1"/>
      </rPr>
      <t xml:space="preserve">18.081km</t>
    </r>
    <r>
      <rPr>
        <sz val="14"/>
        <color rgb="FF000000"/>
        <rFont val="Noto Sans"/>
        <family val="2"/>
      </rPr>
      <t xml:space="preserve">，设计输水流</t>
    </r>
    <r>
      <rPr>
        <sz val="14"/>
        <color rgb="FF000000"/>
        <rFont val="Times New Roman"/>
        <family val="1"/>
      </rPr>
      <t xml:space="preserve">12.6m3/s</t>
    </r>
    <r>
      <rPr>
        <sz val="14"/>
        <color rgb="FF000000"/>
        <rFont val="Noto Sans"/>
        <family val="2"/>
      </rPr>
      <t xml:space="preserve">。工程总投资为</t>
    </r>
    <r>
      <rPr>
        <sz val="14"/>
        <color rgb="FF000000"/>
        <rFont val="Times New Roman"/>
        <family val="1"/>
      </rPr>
      <t xml:space="preserve">50714.35</t>
    </r>
    <r>
      <rPr>
        <sz val="14"/>
        <color rgb="FF000000"/>
        <rFont val="Noto Sans"/>
        <family val="2"/>
      </rPr>
      <t xml:space="preserve">万元。</t>
    </r>
  </si>
  <si>
    <t xml:space="preserve">76</t>
  </si>
  <si>
    <t xml:space="preserve">龙门滩水库生态保护和修复工程涵养林</t>
  </si>
  <si>
    <t xml:space="preserve">水库涵养林修复</t>
  </si>
  <si>
    <t xml:space="preserve">77</t>
  </si>
  <si>
    <t xml:space="preserve">龙门滩水库生态保护和修复工程景观</t>
  </si>
  <si>
    <t xml:space="preserve">景观工程</t>
  </si>
  <si>
    <t xml:space="preserve">78</t>
  </si>
  <si>
    <t xml:space="preserve">山美水库生态环境保护试点实施项目</t>
  </si>
  <si>
    <t xml:space="preserve">南安市、永春县、德化县</t>
  </si>
  <si>
    <t xml:space="preserve">①主要污染物减排项目；②生态修复项目；③能力建设项目；④产业结构调整；⑤生态安全评估。</t>
  </si>
  <si>
    <t xml:space="preserve">北高干渠饮用水源全封闭输水改造工程</t>
  </si>
  <si>
    <t xml:space="preserve">泉州市、南安市</t>
  </si>
  <si>
    <t xml:space="preserve">丰州镇、丰泽区</t>
  </si>
  <si>
    <r>
      <rPr>
        <sz val="14"/>
        <color rgb="FF000000"/>
        <rFont val="Noto Sans"/>
        <family val="2"/>
      </rPr>
      <t xml:space="preserve">引水管道长约</t>
    </r>
    <r>
      <rPr>
        <sz val="14"/>
        <color rgb="FF000000"/>
        <rFont val="Times New Roman"/>
        <family val="1"/>
      </rPr>
      <t xml:space="preserve">6km,</t>
    </r>
    <r>
      <rPr>
        <sz val="14"/>
        <color rgb="FF000000"/>
        <rFont val="Noto Sans"/>
        <family val="2"/>
      </rPr>
      <t xml:space="preserve">新建取水泵站及控制进水闸各一座</t>
    </r>
  </si>
  <si>
    <t xml:space="preserve">桃源水库水源地水资源保护达标建设</t>
  </si>
  <si>
    <t xml:space="preserve">丰州</t>
  </si>
  <si>
    <t xml:space="preserve">保护区汇入河道沿岸截污、河道清淤、保护区两岸隔离墙及植物缓冲带、农业节水改造、水质监测系统等</t>
  </si>
  <si>
    <t xml:space="preserve">山美灌区南渠水资源保护监测系统提升改造项目</t>
  </si>
  <si>
    <t xml:space="preserve">鲤城区、晋江市</t>
  </si>
  <si>
    <r>
      <rPr>
        <sz val="14"/>
        <color rgb="FF000000"/>
        <rFont val="Noto Sans"/>
        <family val="2"/>
      </rPr>
      <t xml:space="preserve">改造流量计</t>
    </r>
    <r>
      <rPr>
        <sz val="14"/>
        <color rgb="FF000000"/>
        <rFont val="Times New Roman"/>
        <family val="1"/>
      </rPr>
      <t xml:space="preserve">1</t>
    </r>
    <r>
      <rPr>
        <sz val="14"/>
        <color rgb="FF000000"/>
        <rFont val="Noto Sans"/>
        <family val="2"/>
      </rPr>
      <t xml:space="preserve">处，新装流量计</t>
    </r>
    <r>
      <rPr>
        <sz val="14"/>
        <color rgb="FF000000"/>
        <rFont val="Times New Roman"/>
        <family val="1"/>
      </rPr>
      <t xml:space="preserve">1</t>
    </r>
    <r>
      <rPr>
        <sz val="14"/>
        <color rgb="FF000000"/>
        <rFont val="Noto Sans"/>
        <family val="2"/>
      </rPr>
      <t xml:space="preserve">处，增加水质监测参数指标</t>
    </r>
    <r>
      <rPr>
        <sz val="14"/>
        <color rgb="FF000000"/>
        <rFont val="Times New Roman"/>
        <family val="1"/>
      </rPr>
      <t xml:space="preserve">3</t>
    </r>
    <r>
      <rPr>
        <sz val="14"/>
        <color rgb="FF000000"/>
        <rFont val="Noto Sans"/>
        <family val="2"/>
      </rPr>
      <t xml:space="preserve">个</t>
    </r>
  </si>
  <si>
    <t xml:space="preserve">山美灌区南渠水资源保护提升改造项目</t>
  </si>
  <si>
    <r>
      <rPr>
        <sz val="14"/>
        <color rgb="FF000000"/>
        <rFont val="Noto Sans"/>
        <family val="2"/>
      </rPr>
      <t xml:space="preserve">提升改造渠道两岸截污系统长</t>
    </r>
    <r>
      <rPr>
        <sz val="14"/>
        <color rgb="FF000000"/>
        <rFont val="Times New Roman"/>
        <family val="1"/>
      </rPr>
      <t xml:space="preserve">10km</t>
    </r>
  </si>
  <si>
    <t xml:space="preserve">龙海市生态沟渠及净水塘坑整治工程</t>
  </si>
  <si>
    <t xml:space="preserve">漳州市</t>
  </si>
  <si>
    <t xml:space="preserve">龙海市</t>
  </si>
  <si>
    <t xml:space="preserve">各乡镇</t>
  </si>
  <si>
    <r>
      <rPr>
        <sz val="14"/>
        <color rgb="FF000000"/>
        <rFont val="Noto Sans"/>
        <family val="2"/>
      </rPr>
      <t xml:space="preserve">生态沟渠治理</t>
    </r>
    <r>
      <rPr>
        <sz val="14"/>
        <color rgb="FF000000"/>
        <rFont val="Times New Roman"/>
        <family val="1"/>
      </rPr>
      <t xml:space="preserve">1000</t>
    </r>
    <r>
      <rPr>
        <sz val="14"/>
        <color rgb="FF000000"/>
        <rFont val="Noto Sans"/>
        <family val="2"/>
      </rPr>
      <t xml:space="preserve">公里；治理恢复</t>
    </r>
    <r>
      <rPr>
        <sz val="14"/>
        <color rgb="FF000000"/>
        <rFont val="Times New Roman"/>
        <family val="1"/>
      </rPr>
      <t xml:space="preserve">150</t>
    </r>
    <r>
      <rPr>
        <sz val="14"/>
        <color rgb="FF000000"/>
        <rFont val="Noto Sans"/>
        <family val="2"/>
      </rPr>
      <t xml:space="preserve">个塘坑的净水功能。</t>
    </r>
  </si>
  <si>
    <t xml:space="preserve">龙海南溪湾片区污水管网综合整治工程</t>
  </si>
  <si>
    <t xml:space="preserve">南溪</t>
  </si>
  <si>
    <t xml:space="preserve">浮宫镇、白水镇、东园镇</t>
  </si>
  <si>
    <r>
      <rPr>
        <sz val="14"/>
        <color rgb="FF000000"/>
        <rFont val="Times New Roman"/>
        <family val="1"/>
      </rPr>
      <t xml:space="preserve">5</t>
    </r>
    <r>
      <rPr>
        <sz val="14"/>
        <color rgb="FF000000"/>
        <rFont val="Noto Sans"/>
        <family val="2"/>
      </rPr>
      <t xml:space="preserve">万吨污水处理厂及管网设施建设。</t>
    </r>
  </si>
  <si>
    <t xml:space="preserve">龙海市滨海新城污水集中处理工程</t>
  </si>
  <si>
    <t xml:space="preserve">汤溪</t>
  </si>
  <si>
    <t xml:space="preserve">港尾镇</t>
  </si>
  <si>
    <r>
      <rPr>
        <sz val="14"/>
        <color rgb="FF000000"/>
        <rFont val="Times New Roman"/>
        <family val="1"/>
      </rPr>
      <t xml:space="preserve">3</t>
    </r>
    <r>
      <rPr>
        <sz val="14"/>
        <color rgb="FF000000"/>
        <rFont val="Noto Sans"/>
        <family val="2"/>
      </rPr>
      <t xml:space="preserve">万吨污水处理厂及管网设施建设。</t>
    </r>
  </si>
  <si>
    <t xml:space="preserve">龙海圆山新城污水管网综合整治工程</t>
  </si>
  <si>
    <t xml:space="preserve">九湖镇、程溪镇、颜厝镇</t>
  </si>
  <si>
    <t xml:space="preserve">榜山镇、石码镇、海澄镇</t>
  </si>
  <si>
    <r>
      <rPr>
        <sz val="14"/>
        <color rgb="FF000000"/>
        <rFont val="Noto Sans"/>
        <family val="2"/>
      </rPr>
      <t xml:space="preserve">提升泵站和配套管网，日处理污水达至</t>
    </r>
    <r>
      <rPr>
        <sz val="14"/>
        <color rgb="FF000000"/>
        <rFont val="Times New Roman"/>
        <family val="1"/>
      </rPr>
      <t xml:space="preserve">5</t>
    </r>
    <r>
      <rPr>
        <sz val="14"/>
        <color rgb="FF000000"/>
        <rFont val="Noto Sans"/>
        <family val="2"/>
      </rPr>
      <t xml:space="preserve">万吨。</t>
    </r>
  </si>
  <si>
    <t xml:space="preserve">西、北溪</t>
  </si>
  <si>
    <t xml:space="preserve">紫泥镇</t>
  </si>
  <si>
    <t xml:space="preserve">堤岸截污工程；污水处理厂及管网设施建设。</t>
  </si>
  <si>
    <t xml:space="preserve">龙海市九九坑水库水源保护区污水处理整治工程</t>
  </si>
  <si>
    <t xml:space="preserve">双第华侨农场</t>
  </si>
  <si>
    <r>
      <rPr>
        <sz val="14"/>
        <color rgb="FF000000"/>
        <rFont val="Noto Sans"/>
        <family val="2"/>
      </rPr>
      <t xml:space="preserve">在下游建设污水处理厂</t>
    </r>
    <r>
      <rPr>
        <sz val="14"/>
        <color rgb="FF000000"/>
        <rFont val="Times New Roman"/>
        <family val="1"/>
      </rPr>
      <t xml:space="preserve">1</t>
    </r>
    <r>
      <rPr>
        <sz val="14"/>
        <color rgb="FF000000"/>
        <rFont val="Noto Sans"/>
        <family val="2"/>
      </rPr>
      <t xml:space="preserve">座；污水管网等。</t>
    </r>
  </si>
  <si>
    <t xml:space="preserve">龙海圆山新城入河排污综合整治工程</t>
  </si>
  <si>
    <t xml:space="preserve">九湖镇、颜厝镇</t>
  </si>
  <si>
    <t xml:space="preserve">九湖建水高排渠、中干渠、电排出水渠道污水拦截处理工程，清淤清障等；颜厝大小溪、马洲污水拦截处理工程，清淤清障等。</t>
  </si>
  <si>
    <t xml:space="preserve">龙海市重要工业企业排污口治理工程</t>
  </si>
  <si>
    <t xml:space="preserve">有关乡镇</t>
  </si>
  <si>
    <t xml:space="preserve">涉及龙海市华发、三星、北溪头民政等造纸企业及振发、嘉生等食品加工企业的厂内污水循环回用，净化设备等污水处理。</t>
  </si>
  <si>
    <t xml:space="preserve">龙海市南溪湾片区生态清淤治理工程</t>
  </si>
  <si>
    <t xml:space="preserve">底泥清淤，护砌工程。</t>
  </si>
  <si>
    <t xml:space="preserve">龙海市湖后水库内源治理工程</t>
  </si>
  <si>
    <t xml:space="preserve">程溪镇</t>
  </si>
  <si>
    <r>
      <rPr>
        <sz val="14"/>
        <color rgb="FF000000"/>
        <rFont val="Noto Sans"/>
        <family val="2"/>
      </rPr>
      <t xml:space="preserve">库底清淤</t>
    </r>
    <r>
      <rPr>
        <sz val="14"/>
        <color rgb="FF000000"/>
        <rFont val="Times New Roman"/>
        <family val="1"/>
      </rPr>
      <t xml:space="preserve">10</t>
    </r>
    <r>
      <rPr>
        <sz val="14"/>
        <color rgb="FF000000"/>
        <rFont val="Noto Sans"/>
        <family val="2"/>
      </rPr>
      <t xml:space="preserve">万立方米，库底充曝气</t>
    </r>
    <r>
      <rPr>
        <sz val="14"/>
        <color rgb="FF000000"/>
        <rFont val="Times New Roman"/>
        <family val="1"/>
      </rPr>
      <t xml:space="preserve">5</t>
    </r>
    <r>
      <rPr>
        <sz val="14"/>
        <color rgb="FF000000"/>
        <rFont val="Noto Sans"/>
        <family val="2"/>
      </rPr>
      <t xml:space="preserve">处。</t>
    </r>
  </si>
  <si>
    <t xml:space="preserve">龙海市颜厝镇直流港截污护岸工程</t>
  </si>
  <si>
    <t xml:space="preserve">颜厝镇</t>
  </si>
  <si>
    <t xml:space="preserve">直流港护岸、清淤、生态工程。</t>
  </si>
  <si>
    <t xml:space="preserve">厦深铁路（漳州段）火车站截污整治工程</t>
  </si>
  <si>
    <t xml:space="preserve">火车站至马州排涝站清淤、护砌工程。</t>
  </si>
  <si>
    <t xml:space="preserve">颜厝镇内河水环境综合整治工程</t>
  </si>
  <si>
    <r>
      <rPr>
        <sz val="14"/>
        <color rgb="FF000000"/>
        <rFont val="Noto Sans"/>
        <family val="2"/>
      </rPr>
      <t xml:space="preserve">整治清淤</t>
    </r>
    <r>
      <rPr>
        <sz val="14"/>
        <color rgb="FF000000"/>
        <rFont val="Times New Roman"/>
        <family val="1"/>
      </rPr>
      <t xml:space="preserve">30</t>
    </r>
    <r>
      <rPr>
        <sz val="14"/>
        <color rgb="FF000000"/>
        <rFont val="Noto Sans"/>
        <family val="2"/>
      </rPr>
      <t xml:space="preserve">公里及护砌工程。</t>
    </r>
  </si>
  <si>
    <t xml:space="preserve">海澄镇水环境综合整治工程</t>
  </si>
  <si>
    <t xml:space="preserve">海澄镇</t>
  </si>
  <si>
    <r>
      <rPr>
        <sz val="14"/>
        <color rgb="FF000000"/>
        <rFont val="Noto Sans"/>
        <family val="2"/>
      </rPr>
      <t xml:space="preserve">内港道</t>
    </r>
    <r>
      <rPr>
        <sz val="14"/>
        <color rgb="FF000000"/>
        <rFont val="Times New Roman"/>
        <family val="1"/>
      </rPr>
      <t xml:space="preserve">50</t>
    </r>
    <r>
      <rPr>
        <sz val="14"/>
        <color rgb="FF000000"/>
        <rFont val="Noto Sans"/>
        <family val="2"/>
      </rPr>
      <t xml:space="preserve">公里清淤整治</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t>
    </r>
  </si>
  <si>
    <t xml:space="preserve">龙海市玉枕岛水环境整治工程</t>
  </si>
  <si>
    <r>
      <rPr>
        <sz val="14"/>
        <color rgb="FF000000"/>
        <rFont val="Noto Sans"/>
        <family val="2"/>
      </rPr>
      <t xml:space="preserve">岛内港道</t>
    </r>
    <r>
      <rPr>
        <sz val="14"/>
        <color rgb="FF000000"/>
        <rFont val="Times New Roman"/>
        <family val="1"/>
      </rPr>
      <t xml:space="preserve">20</t>
    </r>
    <r>
      <rPr>
        <sz val="14"/>
        <color rgb="FF000000"/>
        <rFont val="Noto Sans"/>
        <family val="2"/>
      </rPr>
      <t xml:space="preserve">公里清淤。</t>
    </r>
  </si>
  <si>
    <t xml:space="preserve">龙海市九湖镇水库内源治理工程</t>
  </si>
  <si>
    <t xml:space="preserve">九湖镇</t>
  </si>
  <si>
    <t xml:space="preserve">内寮、肖坑、刀湖等水库库底清淤，建设净化设施。</t>
  </si>
  <si>
    <t xml:space="preserve">龙海市程溪镇截污护岸工程</t>
  </si>
  <si>
    <t xml:space="preserve">河道清淤疏浚；新建堤防；布设排涝设施。</t>
  </si>
  <si>
    <t xml:space="preserve">龙海市西部地区生态调度工程</t>
  </si>
  <si>
    <t xml:space="preserve">程溪镇、九湖镇、颜厝镇</t>
  </si>
  <si>
    <t xml:space="preserve">水库除险加固；渠道建设、管道铺设盖板、水库涵洞加固及排涝等。</t>
  </si>
  <si>
    <t xml:space="preserve">龙海市九龙江生态调度修复工程</t>
  </si>
  <si>
    <t xml:space="preserve">西、南溪</t>
  </si>
  <si>
    <r>
      <rPr>
        <sz val="14"/>
        <color rgb="FF000000"/>
        <rFont val="Noto Sans"/>
        <family val="2"/>
      </rPr>
      <t xml:space="preserve">西、南溪</t>
    </r>
    <r>
      <rPr>
        <sz val="14"/>
        <color rgb="FF000000"/>
        <rFont val="Times New Roman"/>
        <family val="1"/>
      </rPr>
      <t xml:space="preserve">2</t>
    </r>
    <r>
      <rPr>
        <sz val="14"/>
        <color rgb="FF000000"/>
        <rFont val="Noto Sans"/>
        <family val="2"/>
      </rPr>
      <t xml:space="preserve">座大型水闸及配套工程建设。</t>
    </r>
  </si>
  <si>
    <t xml:space="preserve">龙海市汤溪生态调度修复工程</t>
  </si>
  <si>
    <t xml:space="preserve">水库水闸除险加固、港道清淤护砌及绿化工程。</t>
  </si>
  <si>
    <t xml:space="preserve">龙海市九龙江西溪引水生态补水保障工程</t>
  </si>
  <si>
    <t xml:space="preserve">榜山镇、石码镇、海澄镇、东园镇、浮宫镇</t>
  </si>
  <si>
    <t xml:space="preserve">改建洋西等生态调度水闸；堤岸生态工程。</t>
  </si>
  <si>
    <t xml:space="preserve">龙海市紫云片区内河生态建设工程</t>
  </si>
  <si>
    <t xml:space="preserve">石码镇</t>
  </si>
  <si>
    <t xml:space="preserve">河道清淤疏浚；生态护岸工程；两边亲水平台、绿化带建设。</t>
  </si>
  <si>
    <t xml:space="preserve">龙海市内河港道生态修复净水工程</t>
  </si>
  <si>
    <t xml:space="preserve">人工湿地、生态护岸、水系互通工程；常年保洁、清理水面漂浮物、水葫芦。</t>
  </si>
  <si>
    <t xml:space="preserve">龙海市卓岐内湖水生态系统保护与修复工程</t>
  </si>
  <si>
    <t xml:space="preserve">人工湿地、生态护岸、水系互通工程；常年保洁、清理水面漂浮物。</t>
  </si>
  <si>
    <t xml:space="preserve">龙海市东园镇埭尾古厝群周边水道生态保护与修复工程</t>
  </si>
  <si>
    <t xml:space="preserve">九湖镇梅溪、长福内洋大塘生态修复工程</t>
  </si>
  <si>
    <t xml:space="preserve">港区清淤，建设节制闸。</t>
  </si>
  <si>
    <t xml:space="preserve">龙海市地下水资源保护工程</t>
  </si>
  <si>
    <t xml:space="preserve">地下水资源专项规划；地下水资源保护管理制度建设。</t>
  </si>
  <si>
    <t xml:space="preserve">龙海市主要地下水保护区水源替代工程</t>
  </si>
  <si>
    <t xml:space="preserve">主要颜厝、九湖、东园、榜山工业集中区地下水开采水源替代管网建设。</t>
  </si>
  <si>
    <t xml:space="preserve">九龙江北溪龙海段江东饮用水源地保护工程</t>
  </si>
  <si>
    <t xml:space="preserve">榜山镇</t>
  </si>
  <si>
    <r>
      <rPr>
        <sz val="14"/>
        <color rgb="FF000000"/>
        <rFont val="Times New Roman"/>
        <family val="1"/>
      </rPr>
      <t xml:space="preserve">1</t>
    </r>
    <r>
      <rPr>
        <sz val="14"/>
        <color rgb="FF000000"/>
        <rFont val="Noto Sans"/>
        <family val="2"/>
      </rPr>
      <t xml:space="preserve">公里截污堤岸工程建设；工业污水处理管网及处理设施建设；流域采砂堆砂整治及水环境整治宣传；水土流失治理；绿化隔离带建设。</t>
    </r>
  </si>
  <si>
    <t xml:space="preserve">龙海市九九坑水库水源地水资源保护工程</t>
  </si>
  <si>
    <t xml:space="preserve">九九坑溪</t>
  </si>
  <si>
    <t xml:space="preserve">海澄镇、双第华侨农场</t>
  </si>
  <si>
    <r>
      <rPr>
        <sz val="14"/>
        <color rgb="FF000000"/>
        <rFont val="Noto Sans"/>
        <family val="2"/>
      </rPr>
      <t xml:space="preserve">取水口上游</t>
    </r>
    <r>
      <rPr>
        <sz val="14"/>
        <color rgb="FF000000"/>
        <rFont val="Times New Roman"/>
        <family val="1"/>
      </rPr>
      <t xml:space="preserve">1000</t>
    </r>
    <r>
      <rPr>
        <sz val="14"/>
        <color rgb="FF000000"/>
        <rFont val="Noto Sans"/>
        <family val="2"/>
      </rPr>
      <t xml:space="preserve">米水质自动监测系统一套、五四桥库体水质监测系统一套，县级水质监测及预警系统管理平台建设，接入市级水质监测系统平台配套工程；农业面积污染治理</t>
    </r>
    <r>
      <rPr>
        <sz val="14"/>
        <color rgb="FF000000"/>
        <rFont val="Times New Roman"/>
        <family val="1"/>
      </rPr>
      <t xml:space="preserve">30km2</t>
    </r>
    <r>
      <rPr>
        <sz val="14"/>
        <color rgb="FF000000"/>
        <rFont val="Noto Sans"/>
        <family val="2"/>
      </rPr>
      <t xml:space="preserve">，水土流失治理</t>
    </r>
    <r>
      <rPr>
        <sz val="14"/>
        <color rgb="FF000000"/>
        <rFont val="Times New Roman"/>
        <family val="1"/>
      </rPr>
      <t xml:space="preserve">30km2</t>
    </r>
    <r>
      <rPr>
        <sz val="14"/>
        <color rgb="FF000000"/>
        <rFont val="Noto Sans"/>
        <family val="2"/>
      </rPr>
      <t xml:space="preserve">，生态保护林种植</t>
    </r>
    <r>
      <rPr>
        <sz val="14"/>
        <color rgb="FF000000"/>
        <rFont val="Times New Roman"/>
        <family val="1"/>
      </rPr>
      <t xml:space="preserve">2000</t>
    </r>
    <r>
      <rPr>
        <sz val="14"/>
        <color rgb="FF000000"/>
        <rFont val="Noto Sans"/>
        <family val="2"/>
      </rPr>
      <t xml:space="preserve">亩。</t>
    </r>
  </si>
  <si>
    <t xml:space="preserve">龙海市湖后水库水源地水资源保护达标建设</t>
  </si>
  <si>
    <r>
      <rPr>
        <sz val="14"/>
        <color rgb="FF000000"/>
        <rFont val="Times New Roman"/>
        <family val="1"/>
      </rPr>
      <t xml:space="preserve">3</t>
    </r>
    <r>
      <rPr>
        <sz val="14"/>
        <color rgb="FF000000"/>
        <rFont val="Noto Sans"/>
        <family val="2"/>
      </rPr>
      <t xml:space="preserve">平方公里水资源调度配套工程；集雨面积内农村生活污水厌氧净化池、生活垃圾发酵池、田间垃圾收集池等污水设施建设；水库上游整村截污工程及管网工程。鱼苗放流；水土流失治理；巨尾桉砍除。</t>
    </r>
  </si>
  <si>
    <t xml:space="preserve">龙海市莲池水库水资源保护工程</t>
  </si>
  <si>
    <r>
      <rPr>
        <sz val="14"/>
        <color rgb="FF000000"/>
        <rFont val="Noto Sans"/>
        <family val="2"/>
      </rPr>
      <t xml:space="preserve">水质监测机房装修</t>
    </r>
    <r>
      <rPr>
        <sz val="14"/>
        <color rgb="FF000000"/>
        <rFont val="Times New Roman"/>
        <family val="1"/>
      </rPr>
      <t xml:space="preserve">160</t>
    </r>
    <r>
      <rPr>
        <sz val="14"/>
        <color rgb="FF000000"/>
        <rFont val="Noto Sans"/>
        <family val="2"/>
      </rPr>
      <t xml:space="preserve">平方米；水质在线监测系统</t>
    </r>
    <r>
      <rPr>
        <sz val="14"/>
        <color rgb="FF000000"/>
        <rFont val="Times New Roman"/>
        <family val="1"/>
      </rPr>
      <t xml:space="preserve">1</t>
    </r>
    <r>
      <rPr>
        <sz val="14"/>
        <color rgb="FF000000"/>
        <rFont val="Noto Sans"/>
        <family val="2"/>
      </rPr>
      <t xml:space="preserve">套。绿化隔离带</t>
    </r>
    <r>
      <rPr>
        <sz val="14"/>
        <color rgb="FF000000"/>
        <rFont val="Times New Roman"/>
        <family val="1"/>
      </rPr>
      <t xml:space="preserve">6000</t>
    </r>
    <r>
      <rPr>
        <sz val="14"/>
        <color rgb="FF000000"/>
        <rFont val="Noto Sans"/>
        <family val="2"/>
      </rPr>
      <t xml:space="preserve">平方米；水库周围防护栏</t>
    </r>
    <r>
      <rPr>
        <sz val="14"/>
        <color rgb="FF000000"/>
        <rFont val="Times New Roman"/>
        <family val="1"/>
      </rPr>
      <t xml:space="preserve">5km</t>
    </r>
    <r>
      <rPr>
        <sz val="14"/>
        <color rgb="FF000000"/>
        <rFont val="Noto Sans"/>
        <family val="2"/>
      </rPr>
      <t xml:space="preserve">；草皮护坡</t>
    </r>
    <r>
      <rPr>
        <sz val="14"/>
        <color rgb="FF000000"/>
        <rFont val="Times New Roman"/>
        <family val="1"/>
      </rPr>
      <t xml:space="preserve">10000</t>
    </r>
    <r>
      <rPr>
        <sz val="14"/>
        <color rgb="FF000000"/>
        <rFont val="Noto Sans"/>
        <family val="2"/>
      </rPr>
      <t xml:space="preserve">平方米；鱼苗放流；水土流失治理；巨尾桉砍除。</t>
    </r>
  </si>
  <si>
    <t xml:space="preserve">前线水库水源地水资源保护达标建设</t>
  </si>
  <si>
    <t xml:space="preserve">后所溪</t>
  </si>
  <si>
    <t xml:space="preserve">隆教乡</t>
  </si>
  <si>
    <t xml:space="preserve">库区集雨面积范围内水磨石厂污水处理，采石场整治，基层达标控制，黄坑村周边养猪场污水整治、水质在线监控安装等。</t>
  </si>
  <si>
    <t xml:space="preserve">龙海市郊边水库水源地水资源保护达标建设</t>
  </si>
  <si>
    <t xml:space="preserve">白水镇</t>
  </si>
  <si>
    <r>
      <rPr>
        <sz val="14"/>
        <color rgb="FF000000"/>
        <rFont val="Noto Sans"/>
        <family val="2"/>
      </rPr>
      <t xml:space="preserve">水质监测机房装修及水质在线监测系统。绿化隔离带</t>
    </r>
    <r>
      <rPr>
        <sz val="14"/>
        <color rgb="FF000000"/>
        <rFont val="Times New Roman"/>
        <family val="1"/>
      </rPr>
      <t xml:space="preserve">2000</t>
    </r>
    <r>
      <rPr>
        <sz val="14"/>
        <color rgb="FF000000"/>
        <rFont val="Noto Sans"/>
        <family val="2"/>
      </rPr>
      <t xml:space="preserve">平方米；水库周围防护栏；临库公路防撞墙及路面硬化；鱼苗放流；周边养猪场污水整治；水土流失治理。</t>
    </r>
  </si>
  <si>
    <t xml:space="preserve">龙海市农村饮用水源保护工程</t>
  </si>
  <si>
    <t xml:space="preserve">相关乡镇</t>
  </si>
  <si>
    <t xml:space="preserve">建设农村饮用水源净水一体化设施及水质监测系统；有供水任务农村水库饮水源环境治理。</t>
  </si>
  <si>
    <t xml:space="preserve">龙海市河流水质监测系统</t>
  </si>
  <si>
    <t xml:space="preserve">主要入河口设置自动化水质监测系统。</t>
  </si>
  <si>
    <t xml:space="preserve">龙海市水资源保护系统制度</t>
  </si>
  <si>
    <t xml:space="preserve">市政府及各乡镇</t>
  </si>
  <si>
    <t xml:space="preserve">制订水资源保护管理措施，储备相关应急物资，成立领导小组等。</t>
  </si>
  <si>
    <t xml:space="preserve">县城污水处理厂入河排污口</t>
  </si>
  <si>
    <t xml:space="preserve">九龙江西溪</t>
  </si>
  <si>
    <t xml:space="preserve">花山溪</t>
  </si>
  <si>
    <t xml:space="preserve">平和县</t>
  </si>
  <si>
    <t xml:space="preserve">小溪镇</t>
  </si>
  <si>
    <t xml:space="preserve">人工湿地、景观工程</t>
  </si>
  <si>
    <t xml:space="preserve">洪径水库</t>
  </si>
  <si>
    <t xml:space="preserve">高际溪</t>
  </si>
  <si>
    <t xml:space="preserve">山格镇</t>
  </si>
  <si>
    <t xml:space="preserve">洪径水库建设</t>
  </si>
  <si>
    <t xml:space="preserve">补充、保障县城区供水主水源</t>
  </si>
  <si>
    <t xml:space="preserve">花山溪河道水生态保护与修复工程</t>
  </si>
  <si>
    <t xml:space="preserve">霞寨镇、国强乡、坂仔镇、南胜镇、小溪镇、山格镇</t>
  </si>
  <si>
    <t xml:space="preserve">花山溪饮用水水源地水资源保护达标建设</t>
  </si>
  <si>
    <t xml:space="preserve">南胜溪、高际溪</t>
  </si>
  <si>
    <t xml:space="preserve">南胜镇、山格镇</t>
  </si>
  <si>
    <r>
      <rPr>
        <sz val="14"/>
        <color rgb="FF000000"/>
        <rFont val="Noto Sans"/>
        <family val="2"/>
      </rPr>
      <t xml:space="preserve">保护区汇入河道沿岸截污</t>
    </r>
    <r>
      <rPr>
        <sz val="14"/>
        <color rgb="FF000000"/>
        <rFont val="Times New Roman"/>
        <family val="1"/>
      </rPr>
      <t xml:space="preserve">1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4km</t>
    </r>
    <r>
      <rPr>
        <sz val="14"/>
        <color rgb="FF000000"/>
        <rFont val="Noto Sans"/>
        <family val="2"/>
      </rPr>
      <t xml:space="preserve">。水土流失治理</t>
    </r>
    <r>
      <rPr>
        <sz val="14"/>
        <color rgb="FF000000"/>
        <rFont val="Times New Roman"/>
        <family val="1"/>
      </rPr>
      <t xml:space="preserve">10km2</t>
    </r>
    <r>
      <rPr>
        <sz val="14"/>
        <color rgb="FF000000"/>
        <rFont val="Noto Sans"/>
        <family val="2"/>
      </rPr>
      <t xml:space="preserve">，生态河道及缓冲带</t>
    </r>
    <r>
      <rPr>
        <sz val="14"/>
        <color rgb="FF000000"/>
        <rFont val="Times New Roman"/>
        <family val="1"/>
      </rPr>
      <t xml:space="preserve">15km</t>
    </r>
    <r>
      <rPr>
        <sz val="14"/>
        <color rgb="FF000000"/>
        <rFont val="Noto Sans"/>
        <family val="2"/>
      </rPr>
      <t xml:space="preserve">，输水管道工程</t>
    </r>
    <r>
      <rPr>
        <sz val="14"/>
        <color rgb="FF000000"/>
        <rFont val="Times New Roman"/>
        <family val="1"/>
      </rPr>
      <t xml:space="preserve">15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县城区供水主水源</t>
  </si>
  <si>
    <t xml:space="preserve">平和县饮用水水源地水质监测及预警系统建设</t>
  </si>
  <si>
    <r>
      <rPr>
        <sz val="14"/>
        <color rgb="FF000000"/>
        <rFont val="Noto Sans"/>
        <family val="2"/>
      </rPr>
      <t xml:space="preserve">平和水厂取水口上游</t>
    </r>
    <r>
      <rPr>
        <sz val="14"/>
        <color rgb="FF000000"/>
        <rFont val="Times New Roman"/>
        <family val="1"/>
      </rPr>
      <t xml:space="preserve">1000m</t>
    </r>
    <r>
      <rPr>
        <sz val="14"/>
        <color rgb="FF000000"/>
        <rFont val="Noto Sans"/>
        <family val="2"/>
      </rPr>
      <t xml:space="preserve">水质自动监测系统一套、上峰水库库体水质监测系统一套，县级水质监测及预警系统管理平台建设，接入市级水质监测系统平台配套工程。</t>
    </r>
  </si>
  <si>
    <t xml:space="preserve">花山溪水资源保护条例制订</t>
  </si>
  <si>
    <t xml:space="preserve">组织协调相关部门制订花山溪水资源保护条例，成立组织机构等。</t>
  </si>
  <si>
    <t xml:space="preserve">平和县饮用水水源地应急管理机制建设</t>
  </si>
  <si>
    <t xml:space="preserve">土楼景区污水处理厂入河排污口</t>
  </si>
  <si>
    <t xml:space="preserve">船场溪</t>
  </si>
  <si>
    <t xml:space="preserve">南靖县</t>
  </si>
  <si>
    <t xml:space="preserve">书洋镇</t>
  </si>
  <si>
    <t xml:space="preserve">靖城新区污水处理厂入河排污口</t>
  </si>
  <si>
    <t xml:space="preserve">靖城镇</t>
  </si>
  <si>
    <t xml:space="preserve">人工生态湖、人工湿地、景观工程、水系连通工程</t>
  </si>
  <si>
    <t xml:space="preserve">靖城新区污水处理厂</t>
  </si>
  <si>
    <t xml:space="preserve">污水管网</t>
  </si>
  <si>
    <t xml:space="preserve">青格营水利枢纽工程</t>
  </si>
  <si>
    <t xml:space="preserve">南坑镇、船场镇</t>
  </si>
  <si>
    <t xml:space="preserve">青格营水库</t>
  </si>
  <si>
    <t xml:space="preserve">补充、调节土楼景区生态需水保障和生活供水主水源</t>
  </si>
  <si>
    <t xml:space="preserve">象溪二级水库</t>
  </si>
  <si>
    <t xml:space="preserve">山城镇</t>
  </si>
  <si>
    <t xml:space="preserve">象溪二级水库建设</t>
  </si>
  <si>
    <t xml:space="preserve">全县河道水生态保护与修复工程</t>
  </si>
  <si>
    <t xml:space="preserve">西溪、船场溪龙山溪</t>
  </si>
  <si>
    <t xml:space="preserve">山城镇、书洋镇、龙山镇</t>
  </si>
  <si>
    <t xml:space="preserve">高新区饮用水水源地安全保障达标建设</t>
  </si>
  <si>
    <t xml:space="preserve">荆江</t>
  </si>
  <si>
    <r>
      <rPr>
        <sz val="14"/>
        <color rgb="FF000000"/>
        <rFont val="Noto Sans"/>
        <family val="2"/>
      </rPr>
      <t xml:space="preserve">保护区汇入河道沿岸截污</t>
    </r>
    <r>
      <rPr>
        <sz val="14"/>
        <color rgb="FF000000"/>
        <rFont val="Times New Roman"/>
        <family val="1"/>
      </rPr>
      <t xml:space="preserve">1km</t>
    </r>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输水管道工程，保护区两岸隔离墙及植物缓冲带建设工程</t>
    </r>
    <r>
      <rPr>
        <sz val="14"/>
        <color rgb="FF000000"/>
        <rFont val="Times New Roman"/>
        <family val="1"/>
      </rPr>
      <t xml:space="preserve">2km</t>
    </r>
    <r>
      <rPr>
        <sz val="14"/>
        <color rgb="FF000000"/>
        <rFont val="Noto Sans"/>
        <family val="2"/>
      </rPr>
      <t xml:space="preserve">。</t>
    </r>
  </si>
  <si>
    <t xml:space="preserve">为靖城新区和规划高新技术产业园区供水主水源</t>
  </si>
  <si>
    <t xml:space="preserve">象溪三级水库水源地水资源保护达标建设</t>
  </si>
  <si>
    <r>
      <rPr>
        <sz val="14"/>
        <color rgb="FF000000"/>
        <rFont val="Noto Sans"/>
        <family val="2"/>
      </rPr>
      <t xml:space="preserve">移民象溪、北坑、大岭三个行政村约</t>
    </r>
    <r>
      <rPr>
        <sz val="14"/>
        <color rgb="FF000000"/>
        <rFont val="Times New Roman"/>
        <family val="1"/>
      </rPr>
      <t xml:space="preserve">2500</t>
    </r>
    <r>
      <rPr>
        <sz val="14"/>
        <color rgb="FF000000"/>
        <rFont val="Noto Sans"/>
        <family val="2"/>
      </rPr>
      <t xml:space="preserve">人，退耕还林、水土流失治理</t>
    </r>
    <r>
      <rPr>
        <sz val="14"/>
        <color rgb="FF000000"/>
        <rFont val="Times New Roman"/>
        <family val="1"/>
      </rPr>
      <t xml:space="preserve">6km</t>
    </r>
    <r>
      <rPr>
        <vertAlign val="superscript"/>
        <sz val="14"/>
        <color rgb="FF000000"/>
        <rFont val="Times New Roman"/>
        <family val="1"/>
      </rPr>
      <t xml:space="preserve">2</t>
    </r>
    <r>
      <rPr>
        <sz val="14"/>
        <color rgb="FF000000"/>
        <rFont val="Noto Sans"/>
        <family val="2"/>
      </rPr>
      <t xml:space="preserve">，生态河道及缓冲带</t>
    </r>
    <r>
      <rPr>
        <sz val="14"/>
        <color rgb="FF000000"/>
        <rFont val="Times New Roman"/>
        <family val="1"/>
      </rPr>
      <t xml:space="preserve">20km</t>
    </r>
    <r>
      <rPr>
        <sz val="14"/>
        <color rgb="FF000000"/>
        <rFont val="Noto Sans"/>
        <family val="2"/>
      </rPr>
      <t xml:space="preserve">，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输水管道工程</t>
    </r>
    <r>
      <rPr>
        <sz val="14"/>
        <color rgb="FF000000"/>
        <rFont val="Times New Roman"/>
        <family val="1"/>
      </rPr>
      <t xml:space="preserve">5.8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县城区供水主水源，拟列入《福建省百座水库水源地水资源保护达标建设》</t>
  </si>
  <si>
    <t xml:space="preserve">诚丰水库水源地水资源保护达标建设</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输水管道工程</t>
    </r>
    <r>
      <rPr>
        <sz val="14"/>
        <color rgb="FF000000"/>
        <rFont val="Times New Roman"/>
        <family val="1"/>
      </rPr>
      <t xml:space="preserve">7km</t>
    </r>
    <r>
      <rPr>
        <sz val="14"/>
        <color rgb="FF000000"/>
        <rFont val="Noto Sans"/>
        <family val="2"/>
      </rPr>
      <t xml:space="preserve">，保护区两岸隔离墙</t>
    </r>
    <r>
      <rPr>
        <sz val="14"/>
        <color rgb="FF000000"/>
        <rFont val="Times New Roman"/>
        <family val="1"/>
      </rPr>
      <t xml:space="preserve">4km,</t>
    </r>
    <r>
      <rPr>
        <sz val="14"/>
        <color rgb="FF000000"/>
        <rFont val="Noto Sans"/>
        <family val="2"/>
      </rPr>
      <t xml:space="preserve">生态河道及植物缓冲带建设工程</t>
    </r>
    <r>
      <rPr>
        <sz val="14"/>
        <color rgb="FF000000"/>
        <rFont val="Times New Roman"/>
        <family val="1"/>
      </rPr>
      <t xml:space="preserve">13km</t>
    </r>
    <r>
      <rPr>
        <sz val="14"/>
        <color rgb="FF000000"/>
        <rFont val="Noto Sans"/>
        <family val="2"/>
      </rPr>
      <t xml:space="preserve">。</t>
    </r>
  </si>
  <si>
    <t xml:space="preserve">作为土楼景区生活供水主水源</t>
  </si>
  <si>
    <t xml:space="preserve">南靖县饮用水水源地水质监测及预警系统建设</t>
  </si>
  <si>
    <r>
      <rPr>
        <sz val="14"/>
        <color rgb="FF000000"/>
        <rFont val="Noto Sans"/>
        <family val="2"/>
      </rPr>
      <t xml:space="preserve">高新区水厂取水口上游</t>
    </r>
    <r>
      <rPr>
        <sz val="14"/>
        <color rgb="FF000000"/>
        <rFont val="Times New Roman"/>
        <family val="1"/>
      </rPr>
      <t xml:space="preserve">1000m</t>
    </r>
    <r>
      <rPr>
        <sz val="14"/>
        <color rgb="FF000000"/>
        <rFont val="Noto Sans"/>
        <family val="2"/>
      </rPr>
      <t xml:space="preserve">水质自动监测系统一套、象溪三级水库库体水质监测系统一套，县级水质监测及预警系统管理平台建设，接入市级水质监测系统平台配套工程。</t>
    </r>
  </si>
  <si>
    <t xml:space="preserve">南靖县跨界河流水质监测系统建设</t>
  </si>
  <si>
    <t xml:space="preserve">荆江、永丰溪</t>
  </si>
  <si>
    <t xml:space="preserve">花山溪、黄井溪</t>
  </si>
  <si>
    <r>
      <rPr>
        <sz val="14"/>
        <color rgb="FF000000"/>
        <rFont val="Noto Sans"/>
        <family val="2"/>
      </rPr>
      <t xml:space="preserve">南靖</t>
    </r>
    <r>
      <rPr>
        <sz val="14"/>
        <color rgb="FF000000"/>
        <rFont val="Times New Roman"/>
        <family val="1"/>
      </rPr>
      <t xml:space="preserve">-</t>
    </r>
    <r>
      <rPr>
        <sz val="14"/>
        <color rgb="FF000000"/>
        <rFont val="Noto Sans"/>
        <family val="2"/>
      </rPr>
      <t xml:space="preserve">平和二个、南靖</t>
    </r>
    <r>
      <rPr>
        <sz val="14"/>
        <color rgb="FF000000"/>
        <rFont val="Times New Roman"/>
        <family val="1"/>
      </rPr>
      <t xml:space="preserve">-</t>
    </r>
    <r>
      <rPr>
        <sz val="14"/>
        <color rgb="FF000000"/>
        <rFont val="Noto Sans"/>
        <family val="2"/>
      </rPr>
      <t xml:space="preserve">华安一个跨县（区）河流断面布设自动化水质监测系统各</t>
    </r>
    <r>
      <rPr>
        <sz val="14"/>
        <color rgb="FF000000"/>
        <rFont val="Times New Roman"/>
        <family val="1"/>
      </rPr>
      <t xml:space="preserve">1</t>
    </r>
    <r>
      <rPr>
        <sz val="14"/>
        <color rgb="FF000000"/>
        <rFont val="Noto Sans"/>
        <family val="2"/>
      </rPr>
      <t xml:space="preserve">套；接入市级水质监测系统平台配套工程。</t>
    </r>
  </si>
  <si>
    <t xml:space="preserve">主要针对容易发生水事纠纷的跨界河道进行布设</t>
  </si>
  <si>
    <t xml:space="preserve">象溪水资源保护条例制订</t>
  </si>
  <si>
    <t xml:space="preserve">组织协调相关部门制订象溪水资源保护条例，成立组织机构等。</t>
  </si>
  <si>
    <t xml:space="preserve">南靖县饮用水水源地应急管理机制建设</t>
  </si>
  <si>
    <t xml:space="preserve">诏安县秀篆镇入河排污口布局与整治工程</t>
  </si>
  <si>
    <t xml:space="preserve">诏安东溪</t>
  </si>
  <si>
    <t xml:space="preserve">庵下溪</t>
  </si>
  <si>
    <t xml:space="preserve">诏安县</t>
  </si>
  <si>
    <t xml:space="preserve">秀篆镇</t>
  </si>
  <si>
    <t xml:space="preserve">生态沟渠、跌水复氧、净水塘坑、人工湿地等生态净化工程，截污导流、排污口合并与调整工程，污水处理后回用于农田灌溉绿化工程</t>
  </si>
  <si>
    <t xml:space="preserve">诏安县官陂镇入河排污口布局与整治工程</t>
  </si>
  <si>
    <t xml:space="preserve">大溪</t>
  </si>
  <si>
    <t xml:space="preserve">官陂镇</t>
  </si>
  <si>
    <t xml:space="preserve">诏安县霞葛镇入河排污口布局与整治工程</t>
  </si>
  <si>
    <t xml:space="preserve">霞葛镇</t>
  </si>
  <si>
    <t xml:space="preserve">诏安县太平镇入河排污口布局与整治工程</t>
  </si>
  <si>
    <t xml:space="preserve">太平镇</t>
  </si>
  <si>
    <t xml:space="preserve">诏安县红星乡入河排污口布局与整治工程</t>
  </si>
  <si>
    <t xml:space="preserve">红星乡</t>
  </si>
  <si>
    <t xml:space="preserve">诏安县建设乡入河排污口布局与整治工程</t>
  </si>
  <si>
    <t xml:space="preserve">建设乡</t>
  </si>
  <si>
    <t xml:space="preserve">诏安县白洋乡入河排污口布局与整治工程</t>
  </si>
  <si>
    <t xml:space="preserve">白洋乡</t>
  </si>
  <si>
    <t xml:space="preserve">诏安县西潭乡入河排污口布局与整治工程</t>
  </si>
  <si>
    <t xml:space="preserve">赤水溪</t>
  </si>
  <si>
    <t xml:space="preserve">西潭乡</t>
  </si>
  <si>
    <t xml:space="preserve">诏安县深桥镇入河排污口布局与整治工程</t>
  </si>
  <si>
    <t xml:space="preserve">深桥镇</t>
  </si>
  <si>
    <t xml:space="preserve">诏安县南诏镇城区入河排污口布局与整治工程</t>
  </si>
  <si>
    <t xml:space="preserve">南诏镇城区</t>
  </si>
  <si>
    <t xml:space="preserve">诏安县桥东镇入河排污口布局与整治工程</t>
  </si>
  <si>
    <t xml:space="preserve">桥东镇</t>
  </si>
  <si>
    <t xml:space="preserve">诏安县梅岭镇入河排污口布局与整治工程</t>
  </si>
  <si>
    <t xml:space="preserve">梅岭镇</t>
  </si>
  <si>
    <t xml:space="preserve">诏安县金星乡入河排污口布局与整治工程</t>
  </si>
  <si>
    <t xml:space="preserve">公子店溪</t>
  </si>
  <si>
    <t xml:space="preserve">金星乡</t>
  </si>
  <si>
    <t xml:space="preserve">诏安县四都镇入河排污口布局与整治工程</t>
  </si>
  <si>
    <t xml:space="preserve">诏安梅洲溪</t>
  </si>
  <si>
    <t xml:space="preserve">四都镇</t>
  </si>
  <si>
    <t xml:space="preserve">诏安县梅洲乡入河排污口布局与整治工程</t>
  </si>
  <si>
    <t xml:space="preserve">梅洲乡</t>
  </si>
  <si>
    <t xml:space="preserve">诏安县工业园区入河排污口布局与整治工程</t>
  </si>
  <si>
    <t xml:space="preserve">工业园区</t>
  </si>
  <si>
    <t xml:space="preserve">对入河排污口进行集中整治达标处理</t>
  </si>
  <si>
    <t xml:space="preserve">诏安县金都工业区入河排污口布局与整治工程</t>
  </si>
  <si>
    <t xml:space="preserve">金都工业区</t>
  </si>
  <si>
    <t xml:space="preserve">龙潭水库库区内源治理工程</t>
  </si>
  <si>
    <t xml:space="preserve">库区生态清淤，围网养殖清理、水葫芦整治以及充氧爆气等内源治理工程</t>
  </si>
  <si>
    <t xml:space="preserve">岭下溪水库库区内源治理工程</t>
  </si>
  <si>
    <t xml:space="preserve">三姑娘水库库区内源治理工程</t>
  </si>
  <si>
    <t xml:space="preserve">诏安县城区橡胶坝库区内源治理工程</t>
  </si>
  <si>
    <t xml:space="preserve">诏安县港口渡堵港工程库区内源治理工程</t>
  </si>
  <si>
    <t xml:space="preserve">龙潭水库流域农业面源污染控制</t>
  </si>
  <si>
    <t xml:space="preserve">对流域内河道清淤、生态净化，建生活污水厌氧净化池、生活垃圾发酵池、田间垃圾收集池，对周边畜禽养殖治理，对农田氮磷流失生态拦截，灌区节水改造和生态沟渠建设</t>
  </si>
  <si>
    <t xml:space="preserve">岭下溪水库流域农业面源污染控制</t>
  </si>
  <si>
    <t xml:space="preserve">三姑娘水库流域农业面源污染控制</t>
  </si>
  <si>
    <t xml:space="preserve">诏安县城区橡胶坝库区流域农业面源污染控制</t>
  </si>
  <si>
    <t xml:space="preserve">诏安县港口渡堵港工程库区流域农业面源污染控制</t>
  </si>
  <si>
    <t xml:space="preserve">诏安县哈溪水库枢纽工程</t>
  </si>
  <si>
    <t xml:space="preserve">新建哈溪水库枢纽工程</t>
  </si>
  <si>
    <t xml:space="preserve">诏安县石桥水库枢纽工程</t>
  </si>
  <si>
    <t xml:space="preserve">新建石桥水库枢纽工程</t>
  </si>
  <si>
    <t xml:space="preserve">诏安县大坑里水库枢纽工程</t>
  </si>
  <si>
    <t xml:space="preserve">新建大坑里水库枢纽工程</t>
  </si>
  <si>
    <t xml:space="preserve">诏安县龙潭水库向梅洲溪流域、赤水溪流域及东山县引调水工程</t>
  </si>
  <si>
    <t xml:space="preserve">输水管、输水隧洞、加压泵站等</t>
  </si>
  <si>
    <t xml:space="preserve">诏安县城区江滨新区北湖水生态保护与修复工程</t>
  </si>
  <si>
    <t xml:space="preserve">南诏镇</t>
  </si>
  <si>
    <t xml:space="preserve">生态湖体、生态护岸、生态引水排水、生态景观、清淤截污</t>
  </si>
  <si>
    <t xml:space="preserve">诏安县城区南环城片区南湖水生态保护与修复工程</t>
  </si>
  <si>
    <t xml:space="preserve">厦深铁路诏安动车站站前湖面水系生态保护与修复工程</t>
  </si>
  <si>
    <t xml:space="preserve">诏安县亚湖水库水源地安全保障达标建设</t>
  </si>
  <si>
    <t xml:space="preserve">湖内溪</t>
  </si>
  <si>
    <t xml:space="preserve">库区护栏围网等物理隔离及防护林生物隔离工程，水土流失治理、水源涵养林草建设、库区水体自净维护</t>
  </si>
  <si>
    <t xml:space="preserve">诏安县龙潭水库水源地安全保障达标建设</t>
  </si>
  <si>
    <t xml:space="preserve">库区护栏围网等物理隔离及防护林生物隔离工程，流域内灌区节水改造及水土流失治理、水源涵养林草建设、农业面源治理、周边畜禽养殖整治、入河排污口整治、库区水体自净维护以及生态修复保护</t>
  </si>
  <si>
    <t xml:space="preserve">诏安县岭下溪水库水源地安全保障达标建设</t>
  </si>
  <si>
    <t xml:space="preserve">诏安县三姑娘水库水源地安全保障达标建设</t>
  </si>
  <si>
    <t xml:space="preserve">诏安县赤竹坪水库水源地安全保障达标建设</t>
  </si>
  <si>
    <t xml:space="preserve">诏安县君堂水库水源地安全保障达标建设</t>
  </si>
  <si>
    <t xml:space="preserve">诏安县榕城水库水源地安全保障达标建设</t>
  </si>
  <si>
    <t xml:space="preserve">诏安县水吼（乌坑）水库水源地安全保障达标建设</t>
  </si>
  <si>
    <t xml:space="preserve">诏安县丁寮水库水源地安全保障达标建设</t>
  </si>
  <si>
    <t xml:space="preserve">诏安县四都水库水源地安全保障达标建设</t>
  </si>
  <si>
    <t xml:space="preserve">诏安县梅洲水库水源地安全保障达标建设</t>
  </si>
  <si>
    <t xml:space="preserve">诏安县龙潭水库下游东溪河道水源地安全保障达标建设</t>
  </si>
  <si>
    <t xml:space="preserve">亚湖水库饮用水水源水质监测及预警系统建设</t>
  </si>
  <si>
    <t xml:space="preserve">取水口水质自动监测及预警系统一套并接入县、市、省水质监测平台</t>
  </si>
  <si>
    <t xml:space="preserve">龙潭水库饮用水水源水质监测及预警系统建设</t>
  </si>
  <si>
    <t xml:space="preserve">岭下溪水库饮用水水源水质监测及预警系统建设</t>
  </si>
  <si>
    <t xml:space="preserve">三姑娘水库饮用水水源水质监测及预警系统建设</t>
  </si>
  <si>
    <t xml:space="preserve">赤竹坪水库饮用水水源水质监测及预警系统建设</t>
  </si>
  <si>
    <t xml:space="preserve">君堂水库饮用水水源水质监测及预警系统建设</t>
  </si>
  <si>
    <t xml:space="preserve">榕城水库饮用水水源水质监测及预警系统建设</t>
  </si>
  <si>
    <t xml:space="preserve">水吼（乌坑）水库饮用水水源水质监测及预警系统建设</t>
  </si>
  <si>
    <t xml:space="preserve">丁寮水库饮用水水源水质监测及预警系统建设</t>
  </si>
  <si>
    <t xml:space="preserve">四都水库饮用水水源水质监测及预警系统建设</t>
  </si>
  <si>
    <t xml:space="preserve">梅洲水库饮用水水源水质监测及预警系统建设</t>
  </si>
  <si>
    <t xml:space="preserve">诏安东溪上游庵下溪支流汇入处水质监测及预警系统建设</t>
  </si>
  <si>
    <t xml:space="preserve">汇流口水质自动监测及预警系统一套并接入县、市、省水质监测平台</t>
  </si>
  <si>
    <t xml:space="preserve">诏安东溪中游金溪支流汇入处水质监测及预警系统建设</t>
  </si>
  <si>
    <t xml:space="preserve">诏安东溪下游湖内溪支流汇入处水质监测及预警系统建设</t>
  </si>
  <si>
    <t xml:space="preserve">诏安东溪下游赤水溪支流汇入处水质监测及预警系统建设</t>
  </si>
  <si>
    <t xml:space="preserve">诏安东溪下游湖水文站水质监测及预警系统建设</t>
  </si>
  <si>
    <t xml:space="preserve">水文站旁河道水质监测平台</t>
  </si>
  <si>
    <t xml:space="preserve">诏安东溪入海口水质监测及预警系统建设</t>
  </si>
  <si>
    <t xml:space="preserve">入海口水质监测平台</t>
  </si>
  <si>
    <t xml:space="preserve">诏安西溪河道下游南山寺旁水质监测及预警系统建设</t>
  </si>
  <si>
    <t xml:space="preserve">西溪下游南山寺旁水质监测平台</t>
  </si>
  <si>
    <t xml:space="preserve">诏安公子店溪下游河道金都开发区下游侧水质监测及预警系统建设</t>
  </si>
  <si>
    <t xml:space="preserve">诏安公子店溪</t>
  </si>
  <si>
    <t xml:space="preserve">公子店溪下游河道金都开发区下游侧水质监测平台</t>
  </si>
  <si>
    <r>
      <rPr>
        <sz val="14"/>
        <color rgb="FF000000"/>
        <rFont val="Noto Sans"/>
        <family val="2"/>
      </rPr>
      <t xml:space="preserve">诏安梅洲溪下游河道跟</t>
    </r>
    <r>
      <rPr>
        <sz val="14"/>
        <color rgb="FF000000"/>
        <rFont val="Times New Roman"/>
        <family val="1"/>
      </rPr>
      <t xml:space="preserve">324</t>
    </r>
    <r>
      <rPr>
        <sz val="14"/>
        <color rgb="FF000000"/>
        <rFont val="Noto Sans"/>
        <family val="2"/>
      </rPr>
      <t xml:space="preserve">线国道相交处水质监测及预警系统建设</t>
    </r>
  </si>
  <si>
    <r>
      <rPr>
        <sz val="14"/>
        <color rgb="FF000000"/>
        <rFont val="Noto Sans"/>
        <family val="2"/>
      </rPr>
      <t xml:space="preserve">梅洲溪下游河道跟</t>
    </r>
    <r>
      <rPr>
        <sz val="14"/>
        <color rgb="FF000000"/>
        <rFont val="Times New Roman"/>
        <family val="1"/>
      </rPr>
      <t xml:space="preserve">324</t>
    </r>
    <r>
      <rPr>
        <sz val="14"/>
        <color rgb="FF000000"/>
        <rFont val="Noto Sans"/>
        <family val="2"/>
      </rPr>
      <t xml:space="preserve">线国道相交处水质监测平台</t>
    </r>
  </si>
  <si>
    <t xml:space="preserve">诏安县水资源保护条例制订</t>
  </si>
  <si>
    <t xml:space="preserve">组织协调相关部门制订全县的水资源保护条例，成立组织机构等</t>
  </si>
  <si>
    <t xml:space="preserve">诏安县各饮用水水源地应急管理机制建设</t>
  </si>
  <si>
    <t xml:space="preserve">制订各饮用水资源地的应急管理措施，相应应急物资储备，相应领导机构等</t>
  </si>
  <si>
    <t xml:space="preserve">漳浦县城区污水处理工程</t>
  </si>
  <si>
    <t xml:space="preserve">鹿溪</t>
  </si>
  <si>
    <t xml:space="preserve">漳浦县</t>
  </si>
  <si>
    <t xml:space="preserve">绥安镇</t>
  </si>
  <si>
    <t xml:space="preserve">漳浦县绥安镇入河排污口布局与整治工程</t>
  </si>
  <si>
    <t xml:space="preserve">漳浦县旧镇镇入河排污口布局与整治工程</t>
  </si>
  <si>
    <t xml:space="preserve">旧镇镇</t>
  </si>
  <si>
    <t xml:space="preserve">漳浦县霞美镇入河排污口布局与整治工程</t>
  </si>
  <si>
    <t xml:space="preserve">霞美镇</t>
  </si>
  <si>
    <t xml:space="preserve">漳浦县杜浔镇入河排污口布局与整治工程</t>
  </si>
  <si>
    <t xml:space="preserve">杜浔溪</t>
  </si>
  <si>
    <t xml:space="preserve">杜浔镇</t>
  </si>
  <si>
    <t xml:space="preserve">漳浦县古雷镇入河排污口布局与整治工程</t>
  </si>
  <si>
    <t xml:space="preserve">古雷镇</t>
  </si>
  <si>
    <t xml:space="preserve">漳浦县沙西镇入河排污口布局与整治工程</t>
  </si>
  <si>
    <t xml:space="preserve">沙西镇</t>
  </si>
  <si>
    <t xml:space="preserve">漳浦县深土镇入河排污口布局与整治工程</t>
  </si>
  <si>
    <t xml:space="preserve">浯江溪</t>
  </si>
  <si>
    <t xml:space="preserve">深土镇</t>
  </si>
  <si>
    <t xml:space="preserve">漳浦县六鳌镇入河排污口布局与整治工程</t>
  </si>
  <si>
    <t xml:space="preserve">六鳌镇</t>
  </si>
  <si>
    <t xml:space="preserve">漳浦县赤湖镇入河排污口布局与整治工程</t>
  </si>
  <si>
    <t xml:space="preserve">赤湖溪</t>
  </si>
  <si>
    <t xml:space="preserve">赤湖镇</t>
  </si>
  <si>
    <t xml:space="preserve">漳浦县佛昙镇入河排污口布局与整治工程</t>
  </si>
  <si>
    <t xml:space="preserve">佛昙溪</t>
  </si>
  <si>
    <t xml:space="preserve">佛昙镇</t>
  </si>
  <si>
    <t xml:space="preserve">漳浦县湖西乡入河排污口布局与整治工程</t>
  </si>
  <si>
    <t xml:space="preserve">湖西乡</t>
  </si>
  <si>
    <t xml:space="preserve">漳浦县赤岭乡入河排污口布局与整治工程</t>
  </si>
  <si>
    <t xml:space="preserve">赤岭乡</t>
  </si>
  <si>
    <t xml:space="preserve">漳浦县前亭镇入河排污口布局与整治工程</t>
  </si>
  <si>
    <t xml:space="preserve">前亭镇</t>
  </si>
  <si>
    <t xml:space="preserve">漳浦县官浔镇入河排污口布局与整治工程</t>
  </si>
  <si>
    <t xml:space="preserve">官浔镇</t>
  </si>
  <si>
    <t xml:space="preserve">漳浦县长桥镇入河排污口布局与整治工程</t>
  </si>
  <si>
    <t xml:space="preserve">长桥镇</t>
  </si>
  <si>
    <t xml:space="preserve">漳浦县石榴镇入河排污口布局与整治工程</t>
  </si>
  <si>
    <t xml:space="preserve">石榴镇</t>
  </si>
  <si>
    <t xml:space="preserve">漳浦县盘陀镇入河排污口布局与整治工程</t>
  </si>
  <si>
    <t xml:space="preserve">盘陀镇</t>
  </si>
  <si>
    <t xml:space="preserve">漳浦县赤土乡入河排污口布局与整治工程</t>
  </si>
  <si>
    <t xml:space="preserve">赤土乡</t>
  </si>
  <si>
    <t xml:space="preserve">漳浦县马坪镇入河排污口布局与整治工程</t>
  </si>
  <si>
    <t xml:space="preserve">马坪镇</t>
  </si>
  <si>
    <t xml:space="preserve">漳浦县南浦乡入河排污口布局与整治工程</t>
  </si>
  <si>
    <t xml:space="preserve">南浦乡</t>
  </si>
  <si>
    <t xml:space="preserve">漳浦县大南坂镇入河排污口布局与整治工程</t>
  </si>
  <si>
    <t xml:space="preserve">大南坂镇</t>
  </si>
  <si>
    <t xml:space="preserve">漳浦县万安农场入河排污口布局与整治工程</t>
  </si>
  <si>
    <t xml:space="preserve">万安农场</t>
  </si>
  <si>
    <t xml:space="preserve">漳浦县中西林场入河排污口布局与整治工程</t>
  </si>
  <si>
    <t xml:space="preserve">中西林场</t>
  </si>
  <si>
    <t xml:space="preserve">漳浦县下蔡林场入河排污口布局与整治工程</t>
  </si>
  <si>
    <t xml:space="preserve">下蔡林场</t>
  </si>
  <si>
    <t xml:space="preserve">漳浦县南山茶果场入河排污口布局与整治工程</t>
  </si>
  <si>
    <t xml:space="preserve">南山茶果场</t>
  </si>
  <si>
    <t xml:space="preserve">漳浦县白竹湖农场入河排污口布局与整治工程</t>
  </si>
  <si>
    <t xml:space="preserve">白竹湖农场</t>
  </si>
  <si>
    <t xml:space="preserve">漳浦县竹屿盐场入河排污口布局与整治工程</t>
  </si>
  <si>
    <t xml:space="preserve">竹屿盐场</t>
  </si>
  <si>
    <t xml:space="preserve">漳浦县石古农场入河排污口布局与整治工程</t>
  </si>
  <si>
    <t xml:space="preserve">石古农场</t>
  </si>
  <si>
    <t xml:space="preserve">漳浦县长桥农场入河排污口布局与整治工程</t>
  </si>
  <si>
    <t xml:space="preserve">长桥农场</t>
  </si>
  <si>
    <t xml:space="preserve">漳浦县玳瑁山茶场入河排污口布局与整治工程</t>
  </si>
  <si>
    <t xml:space="preserve">玳瑁山茶场</t>
  </si>
  <si>
    <t xml:space="preserve">漳浦县绥安开发区入河排污口布局与整治工程</t>
  </si>
  <si>
    <t xml:space="preserve">绥安开发区</t>
  </si>
  <si>
    <t xml:space="preserve">漳浦县古雷开发区入河排污口布局与整治工程</t>
  </si>
  <si>
    <t xml:space="preserve">古雷开发区</t>
  </si>
  <si>
    <t xml:space="preserve">漳浦县赤湖工业区入河排污口布局与整治工程</t>
  </si>
  <si>
    <t xml:space="preserve">赤湖工业区</t>
  </si>
  <si>
    <t xml:space="preserve">朝阳水库库区内源治理工程</t>
  </si>
  <si>
    <t xml:space="preserve">中西林场、南浦乡</t>
  </si>
  <si>
    <t xml:space="preserve">杨美水库库区内源治理工程</t>
  </si>
  <si>
    <t xml:space="preserve">祖妈林水库库区内源治理工程</t>
  </si>
  <si>
    <t xml:space="preserve">眉力水库库区内源治理工程</t>
  </si>
  <si>
    <t xml:space="preserve">后井水库库区内源治理工程</t>
  </si>
  <si>
    <t xml:space="preserve">石过陂水库、赤兰溪水库库区内源治理工程</t>
  </si>
  <si>
    <t xml:space="preserve">澎水水库库区内源治理工程</t>
  </si>
  <si>
    <t xml:space="preserve">梁山水库库区内源治理工程</t>
  </si>
  <si>
    <t xml:space="preserve">水磨岭水库、桥内水库库区内源治理工程</t>
  </si>
  <si>
    <t xml:space="preserve">东平水库库区内源治理工程</t>
  </si>
  <si>
    <t xml:space="preserve">南门岭水库库区内源治理工程</t>
  </si>
  <si>
    <t xml:space="preserve">小径水库、台山水库库区内源治理工程</t>
  </si>
  <si>
    <t xml:space="preserve">大安水库、井内水库库区内源治理工程</t>
  </si>
  <si>
    <t xml:space="preserve">下仓水库库区内源治理工程</t>
  </si>
  <si>
    <t xml:space="preserve">东升水库库区内源治理工程</t>
  </si>
  <si>
    <t xml:space="preserve">石墓水库库区内源治理工程</t>
  </si>
  <si>
    <t xml:space="preserve">丰收水库库区内源治理工程</t>
  </si>
  <si>
    <t xml:space="preserve">苦竹水库库区内源治理工程</t>
  </si>
  <si>
    <t xml:space="preserve">弯坑水库、金岗山水库库区内源治理工程</t>
  </si>
  <si>
    <t xml:space="preserve">水晶场水库库区内源治理工程</t>
  </si>
  <si>
    <t xml:space="preserve">申内水库、内洞水库库区内源治理工程</t>
  </si>
  <si>
    <t xml:space="preserve">老鼠穴水库、白沙溪水库库区内源治理工程</t>
  </si>
  <si>
    <t xml:space="preserve">红军山水库库区内源治理工程</t>
  </si>
  <si>
    <t xml:space="preserve">水吼水库库区内源治理工程</t>
  </si>
  <si>
    <t xml:space="preserve">石牌水库库区内源治理工程</t>
  </si>
  <si>
    <t xml:space="preserve">卫星水库、九曲岭水库、东坑垄水库库区内源治理工程</t>
  </si>
  <si>
    <t xml:space="preserve">东风水库库区内源治理工程</t>
  </si>
  <si>
    <t xml:space="preserve">山美水库库区内源治理工程</t>
  </si>
  <si>
    <t xml:space="preserve">山尾溪</t>
  </si>
  <si>
    <t xml:space="preserve">半岭水库、杉仔湖水库库区内源治理工程</t>
  </si>
  <si>
    <t xml:space="preserve">塔坑水库、松仔岭水库库区内源治理工程</t>
  </si>
  <si>
    <t xml:space="preserve">赤岭镇</t>
  </si>
  <si>
    <t xml:space="preserve">大山水库、岩坑水库库区内源治理工程</t>
  </si>
  <si>
    <t xml:space="preserve">霞美溪</t>
  </si>
  <si>
    <t xml:space="preserve">月眉水库、大坑水库、猫头水库库区内源治理工程</t>
  </si>
  <si>
    <t xml:space="preserve">院前溪</t>
  </si>
  <si>
    <t xml:space="preserve">文周水库、西垄水库、岩山水库库区内源治理工程</t>
  </si>
  <si>
    <t xml:space="preserve">朝阳水库流域农业面源污染控制工程</t>
  </si>
  <si>
    <t xml:space="preserve">杨美水库流域农业面源污染控制工程</t>
  </si>
  <si>
    <t xml:space="preserve">祖妈林水库流域农业面源污染控制工程</t>
  </si>
  <si>
    <t xml:space="preserve">眉力水库流域农业面源污染控制工程</t>
  </si>
  <si>
    <t xml:space="preserve">后井水库流域农业面源污染控制工程</t>
  </si>
  <si>
    <t xml:space="preserve">石过陂水库流域、赤兰溪水库流域农业面源污染控制工程</t>
  </si>
  <si>
    <t xml:space="preserve">澎水水库流域农业面源污染控制工程</t>
  </si>
  <si>
    <t xml:space="preserve">梁山水库流域农业面源污染控制工程</t>
  </si>
  <si>
    <t xml:space="preserve">水磨岭水库流域、桥内水库流域农业面源污染控制工程</t>
  </si>
  <si>
    <t xml:space="preserve">东平水库流域农业面源污染控制工程</t>
  </si>
  <si>
    <t xml:space="preserve">南门岭水库流域农业面源污染控制工程</t>
  </si>
  <si>
    <t xml:space="preserve">小径水库流域农业面源污染控制工程</t>
  </si>
  <si>
    <t xml:space="preserve">台山水库流域农业面源污染控制工程</t>
  </si>
  <si>
    <t xml:space="preserve">大安水库流域、井内水库流域农业面源污染控制工程</t>
  </si>
  <si>
    <t xml:space="preserve">下仓水库流域农业面源污染控制工程</t>
  </si>
  <si>
    <t xml:space="preserve">东升水库流域农业面源污染控制工程</t>
  </si>
  <si>
    <t xml:space="preserve">石墓水库流域农业面源污染控制工程</t>
  </si>
  <si>
    <t xml:space="preserve">丰收水库流域农业面源污染控制工程</t>
  </si>
  <si>
    <t xml:space="preserve">苦竹水库流域农业面源污染控制工程</t>
  </si>
  <si>
    <t xml:space="preserve">弯坑水库流域、金岗山水库流域农业面源污染控制工程</t>
  </si>
  <si>
    <t xml:space="preserve">水晶场水库流域农业面源污染控制工程</t>
  </si>
  <si>
    <t xml:space="preserve">申内水库流域、内洞水库流域农业面源污染控制工程</t>
  </si>
  <si>
    <t xml:space="preserve">老鼠穴水库流域、白沙溪水库流域农业面源污染控制工程</t>
  </si>
  <si>
    <t xml:space="preserve">红军山水库流域农业面源污染控制工程</t>
  </si>
  <si>
    <t xml:space="preserve">水吼水库流域农业面源污染控制工程</t>
  </si>
  <si>
    <t xml:space="preserve">石牌水库流域农业面源污染控制工程</t>
  </si>
  <si>
    <t xml:space="preserve">卫星水库流域、九曲岭水库流域、东坑垄水库流域农业面源污染控制工程</t>
  </si>
  <si>
    <t xml:space="preserve">东风水库流域农业面源污染控制工程</t>
  </si>
  <si>
    <t xml:space="preserve">山美水库流域农业面源污染控制工程</t>
  </si>
  <si>
    <t xml:space="preserve">半岭水库流域、杉仔湖水库流域农业面源污染控制工程</t>
  </si>
  <si>
    <t xml:space="preserve">塔坑水库流域、松仔岭水库流域农业面源污染控制工程</t>
  </si>
  <si>
    <t xml:space="preserve">大山水库流域、岩坑水库流域农业面源污染控制工程</t>
  </si>
  <si>
    <t xml:space="preserve">月眉水库流域、大坑水库流域、猫头水库流域农业面源污染控制工程</t>
  </si>
  <si>
    <t xml:space="preserve">文周水库流域、西垄水库流域、岩山水库流域农业面源污染控制工程</t>
  </si>
  <si>
    <t xml:space="preserve">漳浦县鹿溪流域中、上游内源治理工程</t>
  </si>
  <si>
    <t xml:space="preserve">石榴镇、盘陀镇、绥安镇、大南坂镇、石古农场</t>
  </si>
  <si>
    <t xml:space="preserve">区域生态清淤，围网养殖清理、水葫芦整治以及充氧爆气等内源治理工程</t>
  </si>
  <si>
    <t xml:space="preserve">漳浦县鹿溪桥闸内源治理工程</t>
  </si>
  <si>
    <t xml:space="preserve">绥安镇、绥安开发区</t>
  </si>
  <si>
    <t xml:space="preserve">漳浦县鹿溪流域下游内源治理工程</t>
  </si>
  <si>
    <t xml:space="preserve">旧镇镇、霞美镇</t>
  </si>
  <si>
    <t xml:space="preserve">漳浦县南溪流域上、中、下游内源治理工程</t>
  </si>
  <si>
    <t xml:space="preserve">中西林场、南浦乡、长桥镇、长桥农场、官浔镇、赤岭乡、玳瑁山茶场</t>
  </si>
  <si>
    <t xml:space="preserve">漳浦县佛昙溪流域上、中、下游内源治理工程</t>
  </si>
  <si>
    <t xml:space="preserve">赤岭乡、马坪镇、佛昙镇、前亭镇</t>
  </si>
  <si>
    <t xml:space="preserve">漳浦县赤湖溪流域上、中、下游内源治理工程</t>
  </si>
  <si>
    <t xml:space="preserve">赤岭乡、南山茶果场、湖西乡、赤湖镇、深土镇</t>
  </si>
  <si>
    <t xml:space="preserve">漳浦县浯江溪流域上、中、下游内源治理工程</t>
  </si>
  <si>
    <t xml:space="preserve">赤土乡、万安农场、旧镇镇、深土镇、六鳌镇、竹屿盐场</t>
  </si>
  <si>
    <t xml:space="preserve">漳浦县杜浔溪流域上、中、下游内源治理工程</t>
  </si>
  <si>
    <t xml:space="preserve">沙西镇、杜浔镇、霞美镇、古雷镇、下蔡林场</t>
  </si>
  <si>
    <t xml:space="preserve">漳浦县鹿溪桥闸农业面源污染控制工程</t>
  </si>
  <si>
    <t xml:space="preserve">漳浦县鹿溪流域上、中、下游农业面源污染控制工程</t>
  </si>
  <si>
    <t xml:space="preserve">绥安镇、绥安开发区、旧镇镇、霞美镇</t>
  </si>
  <si>
    <t xml:space="preserve">漳浦县南溪流域上、中、下游农业面源污染控制工程</t>
  </si>
  <si>
    <t xml:space="preserve">中西林场、南浦乡、长桥镇、南浦乡、长桥农场、官浔镇、赤岭乡、玳瑁山茶场</t>
  </si>
  <si>
    <t xml:space="preserve">79</t>
  </si>
  <si>
    <t xml:space="preserve">漳浦县佛昙溪流域上、中、下游农业面源污染控制工程</t>
  </si>
  <si>
    <t xml:space="preserve">80</t>
  </si>
  <si>
    <t xml:space="preserve">漳浦县赤湖溪流域上、中、下游农业面源污染控制工程</t>
  </si>
  <si>
    <t xml:space="preserve">81</t>
  </si>
  <si>
    <t xml:space="preserve">漳浦县浯江溪流域上、中、下游农业面源污染控制工程</t>
  </si>
  <si>
    <t xml:space="preserve">82</t>
  </si>
  <si>
    <t xml:space="preserve">漳浦县杜浔溪流域上、中、下游农业面源污染控制工程</t>
  </si>
  <si>
    <t xml:space="preserve">朝阳水库工程</t>
  </si>
  <si>
    <t xml:space="preserve">南溪向鹿溪流域及县城引调水工程</t>
  </si>
  <si>
    <t xml:space="preserve">中西林场、南浦乡、长桥镇、长桥农场、绥安镇、绥安开发区</t>
  </si>
  <si>
    <t xml:space="preserve">南溪向浯江流流域引调水工程</t>
  </si>
  <si>
    <t xml:space="preserve">中西林场、南浦乡、长桥镇、长桥农场、绥安镇、赤土乡、旧镇镇、深土镇、六鳌镇、竹屿盐场</t>
  </si>
  <si>
    <t xml:space="preserve">输水渠道、输水隧洞等</t>
  </si>
  <si>
    <t xml:space="preserve">杨美水库工程</t>
  </si>
  <si>
    <t xml:space="preserve">祖妈林水库工程</t>
  </si>
  <si>
    <t xml:space="preserve">眉力水库工程</t>
  </si>
  <si>
    <t xml:space="preserve">后井水库工程</t>
  </si>
  <si>
    <t xml:space="preserve">石过陂水库工程</t>
  </si>
  <si>
    <t xml:space="preserve">赤兰溪水库工程</t>
  </si>
  <si>
    <t xml:space="preserve">澎水水库工程</t>
  </si>
  <si>
    <t xml:space="preserve">梁山水库工程</t>
  </si>
  <si>
    <t xml:space="preserve">水磨岭水库工程</t>
  </si>
  <si>
    <t xml:space="preserve">桥内水库工程</t>
  </si>
  <si>
    <t xml:space="preserve">东平水库工程</t>
  </si>
  <si>
    <t xml:space="preserve">南门岭水库工程</t>
  </si>
  <si>
    <t xml:space="preserve">小径水库工程</t>
  </si>
  <si>
    <t xml:space="preserve">台山水库工程</t>
  </si>
  <si>
    <t xml:space="preserve">大安水库工程</t>
  </si>
  <si>
    <t xml:space="preserve">井内水库工程</t>
  </si>
  <si>
    <t xml:space="preserve">下仓水库工程</t>
  </si>
  <si>
    <t xml:space="preserve">东升水库工程</t>
  </si>
  <si>
    <t xml:space="preserve">石墓水库工程</t>
  </si>
  <si>
    <t xml:space="preserve">丰收水库工程</t>
  </si>
  <si>
    <t xml:space="preserve">苦竹水库工程</t>
  </si>
  <si>
    <t xml:space="preserve">弯坑水库工程</t>
  </si>
  <si>
    <t xml:space="preserve">金岗山水库工程</t>
  </si>
  <si>
    <t xml:space="preserve">水晶场水库工程</t>
  </si>
  <si>
    <t xml:space="preserve">申内水库工程</t>
  </si>
  <si>
    <t xml:space="preserve">内洞水库工程</t>
  </si>
  <si>
    <t xml:space="preserve">老鼠穴水库工程</t>
  </si>
  <si>
    <t xml:space="preserve">白沙溪水库工程</t>
  </si>
  <si>
    <t xml:space="preserve">红军山水库工程</t>
  </si>
  <si>
    <t xml:space="preserve">水吼水库工程</t>
  </si>
  <si>
    <t xml:space="preserve">石牌水库工程</t>
  </si>
  <si>
    <t xml:space="preserve">卫星水库工程</t>
  </si>
  <si>
    <t xml:space="preserve">九曲岭水库工程</t>
  </si>
  <si>
    <t xml:space="preserve">东坑垄水库工程</t>
  </si>
  <si>
    <t xml:space="preserve">东风水库工程</t>
  </si>
  <si>
    <t xml:space="preserve">山美水库工程</t>
  </si>
  <si>
    <t xml:space="preserve">半岭水库工程</t>
  </si>
  <si>
    <t xml:space="preserve">杉仔湖水库工程</t>
  </si>
  <si>
    <t xml:space="preserve">塔坑水库工程</t>
  </si>
  <si>
    <t xml:space="preserve">松仔岭水库工程</t>
  </si>
  <si>
    <t xml:space="preserve">大山水库工程</t>
  </si>
  <si>
    <t xml:space="preserve">岩坑水库工程</t>
  </si>
  <si>
    <t xml:space="preserve">月眉水库工程</t>
  </si>
  <si>
    <t xml:space="preserve">大坑水库工程</t>
  </si>
  <si>
    <t xml:space="preserve">猫头水库工程</t>
  </si>
  <si>
    <t xml:space="preserve">文周水库工程</t>
  </si>
  <si>
    <t xml:space="preserve">西垄水库工程</t>
  </si>
  <si>
    <t xml:space="preserve">岩山水库工程</t>
  </si>
  <si>
    <t xml:space="preserve">漳浦县鹿溪中、上游水生态保护与修复工程</t>
  </si>
  <si>
    <t xml:space="preserve">生态护岸、生态引水排水、生态景观、清淤截污</t>
  </si>
  <si>
    <t xml:space="preserve">漳浦县城区西湖水生态保护与修复工程</t>
  </si>
  <si>
    <t xml:space="preserve">生态湖体、生态护岸、生态引水排水、水系连通、生态景观、清淤截污</t>
  </si>
  <si>
    <t xml:space="preserve">漳浦县绥东溪水生态保护与修复工程</t>
  </si>
  <si>
    <t xml:space="preserve">绥东溪</t>
  </si>
  <si>
    <t xml:space="preserve">漳浦割后溪水生态保护与修复工程</t>
  </si>
  <si>
    <t xml:space="preserve">割后溪</t>
  </si>
  <si>
    <t xml:space="preserve">漳浦鹿溪下游水生态保护与修复工程</t>
  </si>
  <si>
    <t xml:space="preserve">南溪上、中、下游水生态保护与修复工程</t>
  </si>
  <si>
    <t xml:space="preserve">佛昙溪水生态保护与修复工程</t>
  </si>
  <si>
    <t xml:space="preserve">赤湖溪水生态保护与修复工程</t>
  </si>
  <si>
    <t xml:space="preserve">浯江溪水生态保护与修复工程</t>
  </si>
  <si>
    <t xml:space="preserve">杜浔溪水生态保护与修复工程</t>
  </si>
  <si>
    <t xml:space="preserve">漳浦沿海乡镇场地下水资源保护</t>
  </si>
  <si>
    <t xml:space="preserve">佛昙镇、前亭镇、赤湖镇、深土镇、沙西镇、杜浔镇、霞美镇、古雷镇、下蔡林场、竹屿盐场、六鳌镇、旧镇镇</t>
  </si>
  <si>
    <t xml:space="preserve">地表水替代工程、节水灌溉工程</t>
  </si>
  <si>
    <t xml:space="preserve">朝阳水库饮用水水源地安全保障达标建设</t>
  </si>
  <si>
    <t xml:space="preserve">杨美水库饮用水水源地安全保障达标建设</t>
  </si>
  <si>
    <t xml:space="preserve">祖妈林水库饮用水水源地安全保障达标建设</t>
  </si>
  <si>
    <t xml:space="preserve">眉力水库饮用水水源地安全保障达标建设</t>
  </si>
  <si>
    <t xml:space="preserve">后井水库饮用水水源地安全保障达标建设</t>
  </si>
  <si>
    <t xml:space="preserve">石过陂水库、赤兰溪水库饮用水水源地安全保障达标建设</t>
  </si>
  <si>
    <t xml:space="preserve">澎水水库饮用水水源地安全保障达标建设</t>
  </si>
  <si>
    <t xml:space="preserve">梁山水库饮用水水源地安全保障达标建设</t>
  </si>
  <si>
    <t xml:space="preserve">水磨岭水库、桥内水库饮用水水源地安全保障达标建设</t>
  </si>
  <si>
    <t xml:space="preserve">东平水库饮用水水源地安全保障达标建设</t>
  </si>
  <si>
    <t xml:space="preserve">南门岭水库饮用水水源地安全保障达标建设</t>
  </si>
  <si>
    <t xml:space="preserve">小径水库、台山水库饮用水水源地安全保障达标建设</t>
  </si>
  <si>
    <t xml:space="preserve">大安水库、井内水库饮用水水源地安全保障达标建设</t>
  </si>
  <si>
    <t xml:space="preserve">下仓水库饮用水水源地安全保障达标建设</t>
  </si>
  <si>
    <t xml:space="preserve">东升水库饮用水水源地安全保障达标建设</t>
  </si>
  <si>
    <t xml:space="preserve">石墓水库饮用水水源地安全保障达标建设</t>
  </si>
  <si>
    <t xml:space="preserve">丰收水库饮用水水源地安全保障达标建设</t>
  </si>
  <si>
    <t xml:space="preserve">苦竹水库饮用水水源地安全保障达标建设</t>
  </si>
  <si>
    <t xml:space="preserve">弯坑水库、金岗山水库饮用水水源地安全保障达标建设</t>
  </si>
  <si>
    <t xml:space="preserve">水晶场水库饮用水水源地安全保障达标建设</t>
  </si>
  <si>
    <t xml:space="preserve">申内水库、内洞水库饮用水水源地安全保障达标建设</t>
  </si>
  <si>
    <t xml:space="preserve">老鼠穴水库、白沙溪水库饮用水水源地安全保障达标建设</t>
  </si>
  <si>
    <t xml:space="preserve">红军山水库饮用水水源地安全保障达标建设</t>
  </si>
  <si>
    <t xml:space="preserve">水吼水库饮用水水源地安全保障达标建设</t>
  </si>
  <si>
    <t xml:space="preserve">石牌水库饮用水水源地安全保障达标建设</t>
  </si>
  <si>
    <t xml:space="preserve">卫星水库、九曲岭水库饮用水水源地安全保障达标建设</t>
  </si>
  <si>
    <t xml:space="preserve">东坑垄水库饮用水水源地安全保障达标建设</t>
  </si>
  <si>
    <t xml:space="preserve">东风水库饮用水水源地安全保障达标建设</t>
  </si>
  <si>
    <t xml:space="preserve">山美水库饮用水水源地安全保障达标建设</t>
  </si>
  <si>
    <t xml:space="preserve">半岭水库、杉仔湖水库饮用水水源地安全保障达标建设</t>
  </si>
  <si>
    <t xml:space="preserve">塔坑水库、松仔岭水库饮用水水源地安全保障达标建设</t>
  </si>
  <si>
    <t xml:space="preserve">大山水库、岩坑水库饮用水水源地安全保障达标建设</t>
  </si>
  <si>
    <t xml:space="preserve">月眉水库、大坑水库、猫头水库饮用水水源地安全保障达标建设</t>
  </si>
  <si>
    <t xml:space="preserve">文周水库、西垄水库、岩山水库饮用水水源地安全保障达标建设</t>
  </si>
  <si>
    <t xml:space="preserve">南溪饮用水水源地安全保障达标建设</t>
  </si>
  <si>
    <t xml:space="preserve">护栏围网等物理隔离及防护林生物隔离工程，流域内灌区节水改造及水土流失治理、水源涵养林草建设、农业面源治理、周边畜禽养殖整治、入河排污口整治、库区水体自净维护以及生态修复保护</t>
  </si>
  <si>
    <t xml:space="preserve">佛昙溪饮用水水源地安全保障达标建设</t>
  </si>
  <si>
    <t xml:space="preserve">赤湖溪饮用水水源地安全保障达标建设</t>
  </si>
  <si>
    <t xml:space="preserve">浯江溪饮用水水源地安全保障达标建设</t>
  </si>
  <si>
    <t xml:space="preserve">鹿溪饮用水水源地安全保障达标建设</t>
  </si>
  <si>
    <t xml:space="preserve">石榴镇、盘陀镇、绥安镇、大南坂镇、石古农场、绥安开发区、旧镇镇、霞美镇</t>
  </si>
  <si>
    <t xml:space="preserve">杜浔溪饮用水水源地安全保障达标建设</t>
  </si>
  <si>
    <t xml:space="preserve">朝阳水库水源地水资源保护达标建设</t>
  </si>
  <si>
    <t xml:space="preserve">农业节水改造、农业面源污染治理、水土流失治理、入河排污口整治、生态河道及缓冲带、滚水堰及拦污栅、底泥清淤</t>
  </si>
  <si>
    <t xml:space="preserve">杨美水库水源地水资源保护达标建设</t>
  </si>
  <si>
    <t xml:space="preserve">祖妈林水库水源地水资源保护达标建设</t>
  </si>
  <si>
    <t xml:space="preserve">眉力水库水源地水资源保护达标建设</t>
  </si>
  <si>
    <t xml:space="preserve">后井水库水源地水资源保护达标建设</t>
  </si>
  <si>
    <t xml:space="preserve">石过陂水库、赤兰溪水库水源地水资源保护达标建设</t>
  </si>
  <si>
    <t xml:space="preserve">澎水水库水源地水资源保护达标建设</t>
  </si>
  <si>
    <t xml:space="preserve">梁山水库水源地水资源保护达标建设</t>
  </si>
  <si>
    <t xml:space="preserve">水磨岭水库、桥内水库水源地水资源保护达标建设</t>
  </si>
  <si>
    <t xml:space="preserve">东平水库水源地水资源保护达标建设</t>
  </si>
  <si>
    <t xml:space="preserve">南门岭水库水源地水资源保护达标建设</t>
  </si>
  <si>
    <t xml:space="preserve">小径水库、台山水库水源地水资源保护达标建设</t>
  </si>
  <si>
    <t xml:space="preserve">大安水库、井内水库水源地水资源保护达标建设</t>
  </si>
  <si>
    <t xml:space="preserve">下仓水库水源地水资源保护达标建设</t>
  </si>
  <si>
    <t xml:space="preserve">东升水库水源地水资源保护达标建设</t>
  </si>
  <si>
    <t xml:space="preserve">石墓水库水源地水资源保护达标建设</t>
  </si>
  <si>
    <t xml:space="preserve">丰收水库水源地水资源保护达标建设</t>
  </si>
  <si>
    <t xml:space="preserve">苦竹水库水源地水资源保护达标建设</t>
  </si>
  <si>
    <t xml:space="preserve">弯坑水库、金岗山水库水源地水资源保护达标建设</t>
  </si>
  <si>
    <t xml:space="preserve">水晶场水库水源地水资源保护达标建设</t>
  </si>
  <si>
    <t xml:space="preserve">申内水库、内洞水库水源地水资源保护达标建设</t>
  </si>
  <si>
    <t xml:space="preserve">老鼠穴水库、白沙溪水库水源地水资源保护达标建设</t>
  </si>
  <si>
    <t xml:space="preserve">红军山水库水源地水资源保护达标建设</t>
  </si>
  <si>
    <t xml:space="preserve">水吼水库水源地水资源保护达标建设</t>
  </si>
  <si>
    <t xml:space="preserve">石牌水库水源地水资源保护达标建设</t>
  </si>
  <si>
    <t xml:space="preserve">卫星水库、九曲岭水库、东坑垄水库饮用水水源地安全保障达标建设</t>
  </si>
  <si>
    <r>
      <rPr>
        <sz val="14"/>
        <color rgb="FF000000"/>
        <rFont val="Noto Sans"/>
        <family val="2"/>
      </rPr>
      <t xml:space="preserve">农（林）及养殖业方面源污染治理</t>
    </r>
    <r>
      <rPr>
        <sz val="14"/>
        <color rgb="FF000000"/>
        <rFont val="Times New Roman"/>
        <family val="1"/>
      </rPr>
      <t xml:space="preserve">12km</t>
    </r>
    <r>
      <rPr>
        <vertAlign val="superscript"/>
        <sz val="14"/>
        <color rgb="FF000000"/>
        <rFont val="Times New Roman"/>
        <family val="1"/>
      </rPr>
      <t xml:space="preserve">2</t>
    </r>
    <r>
      <rPr>
        <sz val="14"/>
        <color rgb="FF000000"/>
        <rFont val="Noto Sans"/>
        <family val="2"/>
      </rPr>
      <t xml:space="preserve">，临库公路防撞墙</t>
    </r>
    <r>
      <rPr>
        <sz val="14"/>
        <color rgb="FF000000"/>
        <rFont val="Times New Roman"/>
        <family val="1"/>
      </rPr>
      <t xml:space="preserve">0.8km</t>
    </r>
    <r>
      <rPr>
        <sz val="14"/>
        <color rgb="FF000000"/>
        <rFont val="Noto Sans"/>
        <family val="2"/>
      </rPr>
      <t xml:space="preserve">，水土流失治理、生态护岸带</t>
    </r>
    <r>
      <rPr>
        <sz val="14"/>
        <color rgb="FF000000"/>
        <rFont val="Times New Roman"/>
        <family val="1"/>
      </rPr>
      <t xml:space="preserve">1200</t>
    </r>
    <r>
      <rPr>
        <sz val="14"/>
        <color rgb="FF000000"/>
        <rFont val="Noto Sans"/>
        <family val="2"/>
      </rPr>
      <t xml:space="preserve">亩，水利风景区生活污水及垃圾处理设施配套，前置库</t>
    </r>
    <r>
      <rPr>
        <sz val="14"/>
        <color rgb="FF000000"/>
        <rFont val="Times New Roman"/>
        <family val="1"/>
      </rPr>
      <t xml:space="preserve">1</t>
    </r>
    <r>
      <rPr>
        <sz val="14"/>
        <color rgb="FF000000"/>
        <rFont val="Noto Sans"/>
        <family val="2"/>
      </rPr>
      <t xml:space="preserve">座（含滚水堰、启闭房、拦污栅各</t>
    </r>
    <r>
      <rPr>
        <sz val="14"/>
        <color rgb="FF000000"/>
        <rFont val="Times New Roman"/>
        <family val="1"/>
      </rPr>
      <t xml:space="preserve">1</t>
    </r>
    <r>
      <rPr>
        <sz val="14"/>
        <color rgb="FF000000"/>
        <rFont val="Noto Sans"/>
        <family val="2"/>
      </rPr>
      <t xml:space="preserve">座），库底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杜浔溪支流徐坎溪</t>
  </si>
  <si>
    <r>
      <rPr>
        <sz val="14"/>
        <color rgb="FF000000"/>
        <rFont val="Noto Sans"/>
        <family val="2"/>
      </rPr>
      <t xml:space="preserve">农业节水改造面积</t>
    </r>
    <r>
      <rPr>
        <sz val="14"/>
        <color rgb="FF000000"/>
        <rFont val="Times New Roman"/>
        <family val="1"/>
      </rPr>
      <t xml:space="preserve">14.6km2</t>
    </r>
    <r>
      <rPr>
        <sz val="14"/>
        <color rgb="FF000000"/>
        <rFont val="Noto Sans"/>
        <family val="2"/>
      </rPr>
      <t xml:space="preserve">，农（林）及养殖业面源污染治理</t>
    </r>
    <r>
      <rPr>
        <sz val="14"/>
        <color rgb="FF000000"/>
        <rFont val="Times New Roman"/>
        <family val="1"/>
      </rPr>
      <t xml:space="preserve">30km</t>
    </r>
    <r>
      <rPr>
        <vertAlign val="superscript"/>
        <sz val="14"/>
        <color rgb="FF000000"/>
        <rFont val="Times New Roman"/>
        <family val="1"/>
      </rPr>
      <t xml:space="preserve">2</t>
    </r>
    <r>
      <rPr>
        <sz val="14"/>
        <color rgb="FF000000"/>
        <rFont val="Noto Sans"/>
        <family val="2"/>
      </rPr>
      <t xml:space="preserve">，临库公路防撞墙</t>
    </r>
    <r>
      <rPr>
        <sz val="14"/>
        <color rgb="FF000000"/>
        <rFont val="Times New Roman"/>
        <family val="1"/>
      </rPr>
      <t xml:space="preserve">2.3km</t>
    </r>
    <r>
      <rPr>
        <sz val="14"/>
        <color rgb="FF000000"/>
        <rFont val="Noto Sans"/>
        <family val="2"/>
      </rPr>
      <t xml:space="preserve">，，水土流失治理</t>
    </r>
    <r>
      <rPr>
        <sz val="14"/>
        <color rgb="FF000000"/>
        <rFont val="Times New Roman"/>
        <family val="1"/>
      </rPr>
      <t xml:space="preserve">0.5km2</t>
    </r>
    <r>
      <rPr>
        <sz val="14"/>
        <color rgb="FF000000"/>
        <rFont val="Noto Sans"/>
        <family val="2"/>
      </rPr>
      <t xml:space="preserve">，生态护岸带</t>
    </r>
    <r>
      <rPr>
        <sz val="14"/>
        <color rgb="FF000000"/>
        <rFont val="Times New Roman"/>
        <family val="1"/>
      </rPr>
      <t xml:space="preserve">1600</t>
    </r>
    <r>
      <rPr>
        <sz val="14"/>
        <color rgb="FF000000"/>
        <rFont val="Noto Sans"/>
        <family val="2"/>
      </rPr>
      <t xml:space="preserve">亩，前置库</t>
    </r>
    <r>
      <rPr>
        <sz val="14"/>
        <color rgb="FF000000"/>
        <rFont val="Times New Roman"/>
        <family val="1"/>
      </rPr>
      <t xml:space="preserve">1</t>
    </r>
    <r>
      <rPr>
        <sz val="14"/>
        <color rgb="FF000000"/>
        <rFont val="Noto Sans"/>
        <family val="2"/>
      </rPr>
      <t xml:space="preserve">座（含滚水堰</t>
    </r>
    <r>
      <rPr>
        <sz val="14"/>
        <color rgb="FF000000"/>
        <rFont val="Times New Roman"/>
        <family val="1"/>
      </rPr>
      <t xml:space="preserve">1</t>
    </r>
    <r>
      <rPr>
        <sz val="14"/>
        <color rgb="FF000000"/>
        <rFont val="Noto Sans"/>
        <family val="2"/>
      </rPr>
      <t xml:space="preserve">座），库底清淤</t>
    </r>
    <r>
      <rPr>
        <sz val="14"/>
        <color rgb="FF000000"/>
        <rFont val="Times New Roman"/>
        <family val="1"/>
      </rPr>
      <t xml:space="preserve">4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朝阳水库饮用水水源地水质监测及预警系统建设</t>
  </si>
  <si>
    <t xml:space="preserve">杨美水库饮用水水源地水质监测及预警系统建设</t>
  </si>
  <si>
    <t xml:space="preserve">祖妈林水库饮用水水源地水质监测及预警系统建设</t>
  </si>
  <si>
    <t xml:space="preserve">眉力水库饮用水水源地水质监测及预警系统建设</t>
  </si>
  <si>
    <t xml:space="preserve">后井水库饮用水水源地水质监测及预警系统建设</t>
  </si>
  <si>
    <t xml:space="preserve">石过陂水库饮用水水源地水质监测及预警系统建设</t>
  </si>
  <si>
    <t xml:space="preserve">赤兰溪水库饮用水水源地水质监测及预警系统建设</t>
  </si>
  <si>
    <t xml:space="preserve">东平水库饮用水水源地水质监测及预警系统建设</t>
  </si>
  <si>
    <t xml:space="preserve">红军山水库饮用水水源地水质监测及预警系统建设</t>
  </si>
  <si>
    <t xml:space="preserve">水吼水库饮用水水源地水质监测及预警系统建设</t>
  </si>
  <si>
    <t xml:space="preserve">石牌水库饮用水水源地水质监测及预警系统建设</t>
  </si>
  <si>
    <t xml:space="preserve">卫星水库饮用水水源地安全保障达标建设</t>
  </si>
  <si>
    <t xml:space="preserve">九曲岭水库饮用水水源地安全保障达标建设</t>
  </si>
  <si>
    <t xml:space="preserve">半岭水库饮用水水源地安全保障达标建设</t>
  </si>
  <si>
    <t xml:space="preserve">杉仔湖水库饮用水水源地安全保障达标建设</t>
  </si>
  <si>
    <t xml:space="preserve">塔坑水库饮用水水源地安全保障达标建设</t>
  </si>
  <si>
    <t xml:space="preserve">松仔岭水库饮用水水源地安全保障达标建设</t>
  </si>
  <si>
    <t xml:space="preserve">大山水库饮用水水源地安全保障达标建设</t>
  </si>
  <si>
    <t xml:space="preserve">岩坑水库饮用水水源地安全保障达标建设</t>
  </si>
  <si>
    <t xml:space="preserve">月眉水库饮用水水源地安全保障达标建设</t>
  </si>
  <si>
    <t xml:space="preserve">大坑水库饮用水水源地安全保障达标建设</t>
  </si>
  <si>
    <t xml:space="preserve">猫头水库饮用水水源地安全保障达标建设</t>
  </si>
  <si>
    <t xml:space="preserve">文周水库饮用水水源地安全保障达标建设</t>
  </si>
  <si>
    <t xml:space="preserve">西垄水库饮用水水源地安全保障达标建设</t>
  </si>
  <si>
    <t xml:space="preserve">岩山水库饮用水水源地安全保障达标建设</t>
  </si>
  <si>
    <t xml:space="preserve">南溪上游平和县汇入处水质监测及预警系统建设</t>
  </si>
  <si>
    <t xml:space="preserve">南溪上游三坪溪支流汇入处水质监测及预警系统建设</t>
  </si>
  <si>
    <t xml:space="preserve">南溪中游漳浦与龙海交界处水质监测及预警系统建设</t>
  </si>
  <si>
    <t xml:space="preserve">南浦乡、官浔镇、赤岭乡</t>
  </si>
  <si>
    <t xml:space="preserve">南溪中游马口桥段水质监测及预警系统建设</t>
  </si>
  <si>
    <t xml:space="preserve">南溪中游赤岭溪支流汇入处水质监测及预警系统建设</t>
  </si>
  <si>
    <t xml:space="preserve">南溪下游锦江村段水质监测及预警系统建设</t>
  </si>
  <si>
    <t xml:space="preserve">佛昙溪中、上游水质监测及预警系统建设</t>
  </si>
  <si>
    <t xml:space="preserve">赤岭乡、马坪镇</t>
  </si>
  <si>
    <t xml:space="preserve">佛昙溪入海口水质监测及预警系统建设</t>
  </si>
  <si>
    <t xml:space="preserve">佛昙镇、前亭镇</t>
  </si>
  <si>
    <t xml:space="preserve">赤湖溪中、上游水质监测及预警系统建设</t>
  </si>
  <si>
    <t xml:space="preserve">赤岭乡、南山茶果场、湖西乡</t>
  </si>
  <si>
    <t xml:space="preserve">赤湖溪入海口水质监测及预警系统建设</t>
  </si>
  <si>
    <t xml:space="preserve">赤湖镇、深土镇</t>
  </si>
  <si>
    <t xml:space="preserve">浯江溪中、上游水质监测及预警系统建设</t>
  </si>
  <si>
    <t xml:space="preserve">赤土乡、万安农场、旧镇镇、深土镇</t>
  </si>
  <si>
    <t xml:space="preserve">浯江溪入海口水质监测及预警系统建设</t>
  </si>
  <si>
    <t xml:space="preserve">鹿溪上游平和县汇入处水质监测及预警系统建设</t>
  </si>
  <si>
    <t xml:space="preserve">鹿溪上游龙岭溪支流汇入处水质监测及预警系统建设</t>
  </si>
  <si>
    <t xml:space="preserve">鹿溪上游盘陀溪支流汇入处水质监测及预警系统建设</t>
  </si>
  <si>
    <t xml:space="preserve">鹿溪上游厦深铁路段水质监测及预警系统建设</t>
  </si>
  <si>
    <t xml:space="preserve">盘陀镇、绥安镇、大南坂镇、石古农场、南浦乡、长桥镇、长桥农场</t>
  </si>
  <si>
    <t xml:space="preserve">鹿溪上游割后溪支流汇入处水质监测及预警系统建设</t>
  </si>
  <si>
    <t xml:space="preserve">漳浦县城区饮用水水源地水质监测及预警系统建设</t>
  </si>
  <si>
    <r>
      <rPr>
        <sz val="14"/>
        <color rgb="FF000000"/>
        <rFont val="Noto Sans"/>
        <family val="2"/>
      </rPr>
      <t xml:space="preserve">鹿溪取水口上游</t>
    </r>
    <r>
      <rPr>
        <sz val="14"/>
        <color rgb="FF000000"/>
        <rFont val="Times New Roman"/>
        <family val="1"/>
      </rPr>
      <t xml:space="preserve">1000m</t>
    </r>
    <r>
      <rPr>
        <sz val="14"/>
        <color rgb="FF000000"/>
        <rFont val="Noto Sans"/>
        <family val="2"/>
      </rPr>
      <t xml:space="preserve">水质自动监测系统一套、澎水、梁山水库库体水质监测系统一套，县级水质监测及预警系统管理平台建设，接入市级水质监测系统平台配套工程</t>
    </r>
  </si>
  <si>
    <t xml:space="preserve">鹿溪中游绥东溪支流汇入处水质监测及预警系统建设</t>
  </si>
  <si>
    <t xml:space="preserve">鹿溪中游后井溪支流汇入处水质监测及预警系统建设</t>
  </si>
  <si>
    <t xml:space="preserve">鹿溪入海口水质监测及预警系统建设</t>
  </si>
  <si>
    <t xml:space="preserve">杜浔溪中、上游水质监测及预警系统建设</t>
  </si>
  <si>
    <t xml:space="preserve">沙西镇、杜浔镇</t>
  </si>
  <si>
    <t xml:space="preserve">杜浔溪入海口水质监测及预警系统建设</t>
  </si>
  <si>
    <t xml:space="preserve">霞美镇、古雷镇、下蔡林场</t>
  </si>
  <si>
    <t xml:space="preserve">杜浔溪东溪支流水质监测及预警系统建设</t>
  </si>
  <si>
    <t xml:space="preserve">霞美镇、古雷镇、</t>
  </si>
  <si>
    <t xml:space="preserve">漳浦县水资源保护条例制订</t>
  </si>
  <si>
    <t xml:space="preserve">全县</t>
  </si>
  <si>
    <t xml:space="preserve">组织协调相关部门制订全县水资源保护条例，成立组织机构等。</t>
  </si>
  <si>
    <t xml:space="preserve">漳浦县各饮用水水源地应急管理机制建设</t>
  </si>
  <si>
    <t xml:space="preserve">制订各饮用水水源地应急管理措施，相赢应急物资储备，成立领导机构等。</t>
  </si>
  <si>
    <t xml:space="preserve">东山双东污水处理厂入河排污口</t>
  </si>
  <si>
    <t xml:space="preserve">东山县</t>
  </si>
  <si>
    <t xml:space="preserve">西埔镇～前楼镇</t>
  </si>
  <si>
    <t xml:space="preserve">东山县铜钵氧化塘入河排污口</t>
  </si>
  <si>
    <t xml:space="preserve">康美镇</t>
  </si>
  <si>
    <t xml:space="preserve">污水处理后循环利用</t>
  </si>
  <si>
    <t xml:space="preserve">东山县东陂溪入河排污口</t>
  </si>
  <si>
    <t xml:space="preserve">西埔镇</t>
  </si>
  <si>
    <t xml:space="preserve">东山县红旗水库内源治理工程</t>
  </si>
  <si>
    <t xml:space="preserve">东山县双东湖内源治理工程</t>
  </si>
  <si>
    <t xml:space="preserve">清淤</t>
  </si>
  <si>
    <t xml:space="preserve">东山县红旗水库扩蓄工程</t>
  </si>
  <si>
    <t xml:space="preserve">红旗水库扩蓄</t>
  </si>
  <si>
    <t xml:space="preserve">东山县东赤港生态保护与修复工程</t>
  </si>
  <si>
    <t xml:space="preserve">东山县东陂溪生态保护与修复工程</t>
  </si>
  <si>
    <t xml:space="preserve">东山县铜钵埭沟生态保护与修复工程</t>
  </si>
  <si>
    <t xml:space="preserve">东山县村古港生态保护与修复工程</t>
  </si>
  <si>
    <t xml:space="preserve">樟塘镇</t>
  </si>
  <si>
    <t xml:space="preserve">东山县湖尾溪生态保护与修复工程</t>
  </si>
  <si>
    <t xml:space="preserve">东山县下湖溪生态保护与修复工程</t>
  </si>
  <si>
    <t xml:space="preserve">西埔镇～樟塘镇</t>
  </si>
  <si>
    <t xml:space="preserve">东山县东英溪生态保护与修复工程</t>
  </si>
  <si>
    <t xml:space="preserve">前楼镇</t>
  </si>
  <si>
    <t xml:space="preserve">东山县岱南人工河生态保护与修复工程</t>
  </si>
  <si>
    <t xml:space="preserve">东山县陂仔沟生态保护与修复工程</t>
  </si>
  <si>
    <t xml:space="preserve">杏陈镇</t>
  </si>
  <si>
    <t xml:space="preserve">东山县吉仔溪生态保护与修复工程</t>
  </si>
  <si>
    <t xml:space="preserve">东山县车溪生态保护与修复工程</t>
  </si>
  <si>
    <t xml:space="preserve">陈城镇</t>
  </si>
  <si>
    <t xml:space="preserve">东山县康美白石仔溪生态保护与修复工程</t>
  </si>
  <si>
    <t xml:space="preserve">东山县铜兴水尾溪生态保护与修复工程</t>
  </si>
  <si>
    <t xml:space="preserve">铜陵镇</t>
  </si>
  <si>
    <t xml:space="preserve">东山县陈城溪生态保护与修复工程</t>
  </si>
  <si>
    <t xml:space="preserve">东山县歧下溪生态保护与修复工程</t>
  </si>
  <si>
    <t xml:space="preserve">东山县港口溪生态保护与修复工程</t>
  </si>
  <si>
    <t xml:space="preserve">东山县白埕溪生态保护与修复工程</t>
  </si>
  <si>
    <t xml:space="preserve">东山县梧栊地下水补灌工程</t>
  </si>
  <si>
    <t xml:space="preserve">引水渠道工程</t>
  </si>
  <si>
    <t xml:space="preserve">东山县顶上地下水工程</t>
  </si>
  <si>
    <t xml:space="preserve">输水管道工程</t>
  </si>
  <si>
    <t xml:space="preserve">东山县红旗水库饮用水源地安全保障达标建设</t>
  </si>
  <si>
    <t xml:space="preserve">水库保护区隔离墙及植物缓冲带建设工程，水土流失治理</t>
  </si>
  <si>
    <t xml:space="preserve">东山县红旗水库水资源保护条例制定</t>
  </si>
  <si>
    <t xml:space="preserve">组织协调相关部门制定红旗水库水资源保护条例，成立组织机构等</t>
  </si>
  <si>
    <t xml:space="preserve">东山县红旗水库饮用水源地应急管理机制建设</t>
  </si>
  <si>
    <t xml:space="preserve">珠浦湿地工程建设</t>
  </si>
  <si>
    <t xml:space="preserve">龙津溪</t>
  </si>
  <si>
    <t xml:space="preserve">长泰县</t>
  </si>
  <si>
    <t xml:space="preserve">武安镇</t>
  </si>
  <si>
    <r>
      <rPr>
        <sz val="14"/>
        <color rgb="FF000000"/>
        <rFont val="Noto Sans"/>
        <family val="2"/>
      </rPr>
      <t xml:space="preserve">修建滞洪区</t>
    </r>
    <r>
      <rPr>
        <sz val="14"/>
        <color rgb="FF000000"/>
        <rFont val="Times New Roman"/>
        <family val="1"/>
      </rPr>
      <t xml:space="preserve">20</t>
    </r>
    <r>
      <rPr>
        <sz val="14"/>
        <color rgb="FF000000"/>
        <rFont val="Noto Sans"/>
        <family val="2"/>
      </rPr>
      <t xml:space="preserve">公顷</t>
    </r>
  </si>
  <si>
    <t xml:space="preserve">湖珠溪水环境整治</t>
  </si>
  <si>
    <t xml:space="preserve">湖珠溪</t>
  </si>
  <si>
    <t xml:space="preserve">岩溪镇</t>
  </si>
  <si>
    <t xml:space="preserve">周边养殖场搬迁、水葫芦清理、河道清淤泥等。</t>
  </si>
  <si>
    <t xml:space="preserve">龙美溪水环境整治</t>
  </si>
  <si>
    <t xml:space="preserve">龙美溪</t>
  </si>
  <si>
    <t xml:space="preserve">林墩溪水环境整治</t>
  </si>
  <si>
    <t xml:space="preserve">林墩溪</t>
  </si>
  <si>
    <t xml:space="preserve">林墩工业区</t>
  </si>
  <si>
    <t xml:space="preserve">河道清淤、石板材厂污水处理。</t>
  </si>
  <si>
    <t xml:space="preserve">陈巷溪水环境整治</t>
  </si>
  <si>
    <t xml:space="preserve">陈巷溪</t>
  </si>
  <si>
    <t xml:space="preserve">陈巷镇</t>
  </si>
  <si>
    <t xml:space="preserve">岩溪镇污水处理厂建设</t>
  </si>
  <si>
    <t xml:space="preserve">污水处理厂、排污管道。</t>
  </si>
  <si>
    <t xml:space="preserve">上存水库建设</t>
  </si>
  <si>
    <t xml:space="preserve">面源整治</t>
  </si>
  <si>
    <t xml:space="preserve">水库建设</t>
  </si>
  <si>
    <t xml:space="preserve">湖珠水库建设</t>
  </si>
  <si>
    <t xml:space="preserve">长泰县供水工程建设</t>
  </si>
  <si>
    <r>
      <rPr>
        <sz val="14"/>
        <color rgb="FF000000"/>
        <rFont val="Noto Sans"/>
        <family val="2"/>
      </rPr>
      <t xml:space="preserve">引水管径</t>
    </r>
    <r>
      <rPr>
        <sz val="14"/>
        <color rgb="FF000000"/>
        <rFont val="Times New Roman"/>
        <family val="1"/>
      </rPr>
      <t xml:space="preserve">1.2m</t>
    </r>
    <r>
      <rPr>
        <sz val="14"/>
        <color rgb="FF000000"/>
        <rFont val="Noto Sans"/>
        <family val="2"/>
      </rPr>
      <t xml:space="preserve">，管长</t>
    </r>
    <r>
      <rPr>
        <sz val="14"/>
        <color rgb="FF000000"/>
        <rFont val="Times New Roman"/>
        <family val="1"/>
      </rPr>
      <t xml:space="preserve">38km</t>
    </r>
    <r>
      <rPr>
        <sz val="14"/>
        <color rgb="FF000000"/>
        <rFont val="Noto Sans"/>
        <family val="2"/>
      </rPr>
      <t xml:space="preserve">。</t>
    </r>
  </si>
  <si>
    <t xml:space="preserve">活盘水库清淤工程</t>
  </si>
  <si>
    <r>
      <rPr>
        <sz val="14"/>
        <color rgb="FF000000"/>
        <rFont val="Noto Sans"/>
        <family val="2"/>
      </rPr>
      <t xml:space="preserve">库区清淤</t>
    </r>
    <r>
      <rPr>
        <sz val="14"/>
        <color rgb="FF000000"/>
        <rFont val="Times New Roman"/>
        <family val="1"/>
      </rPr>
      <t xml:space="preserve">8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si>
  <si>
    <t xml:space="preserve">龙津溪南岸防洪工程</t>
  </si>
  <si>
    <r>
      <rPr>
        <sz val="14"/>
        <color rgb="FF000000"/>
        <rFont val="Noto Sans"/>
        <family val="2"/>
      </rPr>
      <t xml:space="preserve">防洪堤加高培厚长</t>
    </r>
    <r>
      <rPr>
        <sz val="14"/>
        <color rgb="FF000000"/>
        <rFont val="Times New Roman"/>
        <family val="1"/>
      </rPr>
      <t xml:space="preserve">9.87km</t>
    </r>
    <r>
      <rPr>
        <sz val="14"/>
        <color rgb="FF000000"/>
        <rFont val="Noto Sans"/>
        <family val="2"/>
      </rPr>
      <t xml:space="preserve">。</t>
    </r>
  </si>
  <si>
    <t xml:space="preserve">县城区拦河坝二级景观工程</t>
  </si>
  <si>
    <t xml:space="preserve">城区排涝工程建设</t>
  </si>
  <si>
    <r>
      <rPr>
        <sz val="14"/>
        <color rgb="FF000000"/>
        <rFont val="Noto Sans"/>
        <family val="2"/>
      </rPr>
      <t xml:space="preserve">排涝沟建设，长</t>
    </r>
    <r>
      <rPr>
        <sz val="14"/>
        <color rgb="FF000000"/>
        <rFont val="Times New Roman"/>
        <family val="1"/>
      </rPr>
      <t xml:space="preserve">6.5km</t>
    </r>
    <r>
      <rPr>
        <sz val="14"/>
        <color rgb="FF000000"/>
        <rFont val="Noto Sans"/>
        <family val="2"/>
      </rPr>
      <t xml:space="preserve">。</t>
    </r>
  </si>
  <si>
    <t xml:space="preserve">吴田山矿区水土整治</t>
  </si>
  <si>
    <r>
      <rPr>
        <sz val="14"/>
        <color rgb="FF000000"/>
        <rFont val="Noto Sans"/>
        <family val="2"/>
      </rPr>
      <t xml:space="preserve">植树</t>
    </r>
    <r>
      <rPr>
        <sz val="14"/>
        <color rgb="FF000000"/>
        <rFont val="Times New Roman"/>
        <family val="1"/>
      </rPr>
      <t xml:space="preserve">150</t>
    </r>
    <r>
      <rPr>
        <sz val="14"/>
        <color rgb="FF000000"/>
        <rFont val="Noto Sans"/>
        <family val="2"/>
      </rPr>
      <t xml:space="preserve">公顷，拦砂坝</t>
    </r>
    <r>
      <rPr>
        <sz val="14"/>
        <color rgb="FF000000"/>
        <rFont val="Times New Roman"/>
        <family val="1"/>
      </rPr>
      <t xml:space="preserve">5</t>
    </r>
    <r>
      <rPr>
        <sz val="14"/>
        <color rgb="FF000000"/>
        <rFont val="Noto Sans"/>
        <family val="2"/>
      </rPr>
      <t xml:space="preserve">座，挡土墙</t>
    </r>
    <r>
      <rPr>
        <sz val="14"/>
        <color rgb="FF000000"/>
        <rFont val="Times New Roman"/>
        <family val="1"/>
      </rPr>
      <t xml:space="preserve">1000m</t>
    </r>
    <r>
      <rPr>
        <sz val="14"/>
        <color rgb="FF000000"/>
        <rFont val="Noto Sans"/>
        <family val="2"/>
      </rPr>
      <t xml:space="preserve">。</t>
    </r>
  </si>
  <si>
    <t xml:space="preserve">半岭矿区闭坑水土整治</t>
  </si>
  <si>
    <r>
      <rPr>
        <sz val="14"/>
        <color rgb="FF000000"/>
        <rFont val="Noto Sans"/>
        <family val="2"/>
      </rPr>
      <t xml:space="preserve">植树</t>
    </r>
    <r>
      <rPr>
        <sz val="14"/>
        <color rgb="FF000000"/>
        <rFont val="Times New Roman"/>
        <family val="1"/>
      </rPr>
      <t xml:space="preserve">50</t>
    </r>
    <r>
      <rPr>
        <sz val="14"/>
        <color rgb="FF000000"/>
        <rFont val="Noto Sans"/>
        <family val="2"/>
      </rPr>
      <t xml:space="preserve">公顷，拦砂坝</t>
    </r>
    <r>
      <rPr>
        <sz val="14"/>
        <color rgb="FF000000"/>
        <rFont val="Times New Roman"/>
        <family val="1"/>
      </rPr>
      <t xml:space="preserve">1</t>
    </r>
    <r>
      <rPr>
        <sz val="14"/>
        <color rgb="FF000000"/>
        <rFont val="Noto Sans"/>
        <family val="2"/>
      </rPr>
      <t xml:space="preserve">座，挡土墙</t>
    </r>
    <r>
      <rPr>
        <sz val="14"/>
        <color rgb="FF000000"/>
        <rFont val="Times New Roman"/>
        <family val="1"/>
      </rPr>
      <t xml:space="preserve">100m</t>
    </r>
    <r>
      <rPr>
        <sz val="14"/>
        <color rgb="FF000000"/>
        <rFont val="Noto Sans"/>
        <family val="2"/>
      </rPr>
      <t xml:space="preserve">。</t>
    </r>
  </si>
  <si>
    <t xml:space="preserve">红岩水库清淤工程</t>
  </si>
  <si>
    <t xml:space="preserve">马洋溪</t>
  </si>
  <si>
    <t xml:space="preserve">马洋溪生态旅游区</t>
  </si>
  <si>
    <t xml:space="preserve">红岩水库上游虎头山闭矿水土流失治理</t>
  </si>
  <si>
    <t xml:space="preserve">红岩水库</t>
  </si>
  <si>
    <r>
      <rPr>
        <sz val="14"/>
        <color rgb="FF000000"/>
        <rFont val="Noto Sans"/>
        <family val="2"/>
      </rPr>
      <t xml:space="preserve">植树</t>
    </r>
    <r>
      <rPr>
        <sz val="14"/>
        <color rgb="FF000000"/>
        <rFont val="Times New Roman"/>
        <family val="1"/>
      </rPr>
      <t xml:space="preserve">15</t>
    </r>
    <r>
      <rPr>
        <sz val="14"/>
        <color rgb="FF000000"/>
        <rFont val="Noto Sans"/>
        <family val="2"/>
      </rPr>
      <t xml:space="preserve">公顷，拦砂坝</t>
    </r>
    <r>
      <rPr>
        <sz val="14"/>
        <color rgb="FF000000"/>
        <rFont val="Times New Roman"/>
        <family val="1"/>
      </rPr>
      <t xml:space="preserve">1</t>
    </r>
    <r>
      <rPr>
        <sz val="14"/>
        <color rgb="FF000000"/>
        <rFont val="Noto Sans"/>
        <family val="2"/>
      </rPr>
      <t xml:space="preserve">座，挡土墙</t>
    </r>
    <r>
      <rPr>
        <sz val="14"/>
        <color rgb="FF000000"/>
        <rFont val="Times New Roman"/>
        <family val="1"/>
      </rPr>
      <t xml:space="preserve">250m</t>
    </r>
    <r>
      <rPr>
        <sz val="14"/>
        <color rgb="FF000000"/>
        <rFont val="Noto Sans"/>
        <family val="2"/>
      </rPr>
      <t xml:space="preserve">。</t>
    </r>
  </si>
  <si>
    <t xml:space="preserve">马洋溪流域水土流失治理</t>
  </si>
  <si>
    <r>
      <rPr>
        <sz val="14"/>
        <color rgb="FF000000"/>
        <rFont val="Noto Sans"/>
        <family val="2"/>
      </rPr>
      <t xml:space="preserve">植树</t>
    </r>
    <r>
      <rPr>
        <sz val="14"/>
        <color rgb="FF000000"/>
        <rFont val="Times New Roman"/>
        <family val="1"/>
      </rPr>
      <t xml:space="preserve">20</t>
    </r>
    <r>
      <rPr>
        <sz val="14"/>
        <color rgb="FF000000"/>
        <rFont val="Noto Sans"/>
        <family val="2"/>
      </rPr>
      <t xml:space="preserve">公顷，挡土墙</t>
    </r>
    <r>
      <rPr>
        <sz val="14"/>
        <color rgb="FF000000"/>
        <rFont val="Times New Roman"/>
        <family val="1"/>
      </rPr>
      <t xml:space="preserve">320m</t>
    </r>
    <r>
      <rPr>
        <sz val="14"/>
        <color rgb="FF000000"/>
        <rFont val="Noto Sans"/>
        <family val="2"/>
      </rPr>
      <t xml:space="preserve">。</t>
    </r>
  </si>
  <si>
    <t xml:space="preserve">龙津溪河道水面水葫芦整治</t>
  </si>
  <si>
    <r>
      <rPr>
        <sz val="14"/>
        <color rgb="FF000000"/>
        <rFont val="Noto Sans"/>
        <family val="2"/>
      </rPr>
      <t xml:space="preserve">整治长</t>
    </r>
    <r>
      <rPr>
        <sz val="14"/>
        <color rgb="FF000000"/>
        <rFont val="Times New Roman"/>
        <family val="1"/>
      </rPr>
      <t xml:space="preserve">56km</t>
    </r>
  </si>
  <si>
    <t xml:space="preserve">马洋溪河道水面水葫芦整治</t>
  </si>
  <si>
    <r>
      <rPr>
        <sz val="14"/>
        <color rgb="FF000000"/>
        <rFont val="Noto Sans"/>
        <family val="2"/>
      </rPr>
      <t xml:space="preserve">整治长</t>
    </r>
    <r>
      <rPr>
        <sz val="14"/>
        <color rgb="FF000000"/>
        <rFont val="Times New Roman"/>
        <family val="1"/>
      </rPr>
      <t xml:space="preserve">20km</t>
    </r>
  </si>
  <si>
    <t xml:space="preserve">活盘水库饮用水源保护</t>
  </si>
  <si>
    <t xml:space="preserve">周边养殖场搬迁、水库清淤泥、隔离栏建设、面源整治等。</t>
  </si>
  <si>
    <t xml:space="preserve">内寮水库饮用水源保护</t>
  </si>
  <si>
    <t xml:space="preserve">内寮水库</t>
  </si>
  <si>
    <t xml:space="preserve">古农农场</t>
  </si>
  <si>
    <t xml:space="preserve">大枋水库饮用水源保护</t>
  </si>
  <si>
    <t xml:space="preserve">大枋水库</t>
  </si>
  <si>
    <t xml:space="preserve">县城福信取水口饮用水源保护</t>
  </si>
  <si>
    <t xml:space="preserve">建设截污工程、面源整治。</t>
  </si>
  <si>
    <t xml:space="preserve">长泰县水资源管理系统建设</t>
  </si>
  <si>
    <t xml:space="preserve">水资源管理系统项目中的应用支撑平台和取用水自动监测站等软硬件相关设备。</t>
  </si>
  <si>
    <t xml:space="preserve">云霄县长业水务（污水处理厂）</t>
  </si>
  <si>
    <t xml:space="preserve">漳江</t>
  </si>
  <si>
    <t xml:space="preserve">云霄县</t>
  </si>
  <si>
    <t xml:space="preserve">东厦镇</t>
  </si>
  <si>
    <t xml:space="preserve">污水处理后排入河流</t>
  </si>
  <si>
    <t xml:space="preserve">云霄县东洲冷冻厂</t>
  </si>
  <si>
    <t xml:space="preserve">污水处理后厂内循环回用、污水处理后排入河流</t>
  </si>
  <si>
    <t xml:space="preserve">云霄县长隆造纸厂</t>
  </si>
  <si>
    <t xml:space="preserve">云陵镇</t>
  </si>
  <si>
    <t xml:space="preserve">渡头水闸</t>
  </si>
  <si>
    <t xml:space="preserve">北一水闸</t>
  </si>
  <si>
    <t xml:space="preserve">北二水闸</t>
  </si>
  <si>
    <t xml:space="preserve">南一水闸</t>
  </si>
  <si>
    <t xml:space="preserve">下坂一号</t>
  </si>
  <si>
    <t xml:space="preserve">下坂二号</t>
  </si>
  <si>
    <t xml:space="preserve">碗窑水库</t>
  </si>
  <si>
    <t xml:space="preserve">莆美镇</t>
  </si>
  <si>
    <r>
      <rPr>
        <sz val="14"/>
        <rFont val="Noto Sans"/>
        <family val="2"/>
      </rPr>
      <t xml:space="preserve">库尾及湖湾清淤</t>
    </r>
    <r>
      <rPr>
        <sz val="14"/>
        <rFont val="Times New Roman"/>
        <family val="1"/>
      </rPr>
      <t xml:space="preserve">120</t>
    </r>
    <r>
      <rPr>
        <sz val="14"/>
        <rFont val="Noto Sans"/>
        <family val="2"/>
      </rPr>
      <t xml:space="preserve">万</t>
    </r>
    <r>
      <rPr>
        <sz val="14"/>
        <rFont val="Times New Roman"/>
        <family val="1"/>
      </rPr>
      <t xml:space="preserve">m</t>
    </r>
    <r>
      <rPr>
        <vertAlign val="superscript"/>
        <sz val="14"/>
        <rFont val="Times New Roman"/>
        <family val="1"/>
      </rPr>
      <t xml:space="preserve">2</t>
    </r>
    <r>
      <rPr>
        <sz val="14"/>
        <rFont val="Noto Sans"/>
        <family val="2"/>
      </rPr>
      <t xml:space="preserve">：湖湾死水区生态浮床</t>
    </r>
    <r>
      <rPr>
        <sz val="14"/>
        <rFont val="Times New Roman"/>
        <family val="1"/>
      </rPr>
      <t xml:space="preserve">8</t>
    </r>
    <r>
      <rPr>
        <sz val="14"/>
        <rFont val="Noto Sans"/>
        <family val="2"/>
      </rPr>
      <t xml:space="preserve">万</t>
    </r>
    <r>
      <rPr>
        <sz val="14"/>
        <rFont val="Times New Roman"/>
        <family val="1"/>
      </rPr>
      <t xml:space="preserve">m</t>
    </r>
    <r>
      <rPr>
        <vertAlign val="superscript"/>
        <sz val="14"/>
        <rFont val="Times New Roman"/>
        <family val="1"/>
      </rPr>
      <t xml:space="preserve">3</t>
    </r>
    <r>
      <rPr>
        <sz val="14"/>
        <rFont val="Noto Sans"/>
        <family val="2"/>
      </rPr>
      <t xml:space="preserve">：库底充氧曝气</t>
    </r>
    <r>
      <rPr>
        <sz val="14"/>
        <rFont val="Times New Roman"/>
        <family val="1"/>
      </rPr>
      <t xml:space="preserve">15</t>
    </r>
    <r>
      <rPr>
        <sz val="14"/>
        <rFont val="Noto Sans"/>
        <family val="2"/>
      </rPr>
      <t xml:space="preserve">处</t>
    </r>
  </si>
  <si>
    <r>
      <rPr>
        <sz val="14"/>
        <rFont val="Noto Sans"/>
        <family val="2"/>
      </rPr>
      <t xml:space="preserve">中型灌区农业节水灌溉改造</t>
    </r>
    <r>
      <rPr>
        <sz val="14"/>
        <rFont val="Times New Roman"/>
        <family val="1"/>
      </rPr>
      <t xml:space="preserve">10km</t>
    </r>
    <r>
      <rPr>
        <vertAlign val="superscript"/>
        <sz val="14"/>
        <rFont val="Times New Roman"/>
        <family val="1"/>
      </rPr>
      <t xml:space="preserve">2</t>
    </r>
    <r>
      <rPr>
        <sz val="14"/>
        <rFont val="Noto Sans"/>
        <family val="2"/>
      </rPr>
      <t xml:space="preserve">：沿成片农田面源污染人工湿地治理</t>
    </r>
    <r>
      <rPr>
        <sz val="14"/>
        <rFont val="Times New Roman"/>
        <family val="1"/>
      </rPr>
      <t xml:space="preserve">5km</t>
    </r>
    <r>
      <rPr>
        <vertAlign val="superscript"/>
        <sz val="14"/>
        <rFont val="Times New Roman"/>
        <family val="1"/>
      </rPr>
      <t xml:space="preserve">2</t>
    </r>
  </si>
  <si>
    <t xml:space="preserve">下庵水库</t>
  </si>
  <si>
    <t xml:space="preserve">马铺乡</t>
  </si>
  <si>
    <r>
      <rPr>
        <sz val="14"/>
        <rFont val="Noto Sans"/>
        <family val="2"/>
      </rPr>
      <t xml:space="preserve">库尾及湖湾清淤</t>
    </r>
    <r>
      <rPr>
        <sz val="14"/>
        <rFont val="Times New Roman"/>
        <family val="1"/>
      </rPr>
      <t xml:space="preserve">60</t>
    </r>
    <r>
      <rPr>
        <sz val="14"/>
        <rFont val="Noto Sans"/>
        <family val="2"/>
      </rPr>
      <t xml:space="preserve">万</t>
    </r>
    <r>
      <rPr>
        <sz val="14"/>
        <rFont val="Times New Roman"/>
        <family val="1"/>
      </rPr>
      <t xml:space="preserve">m</t>
    </r>
    <r>
      <rPr>
        <vertAlign val="superscript"/>
        <sz val="14"/>
        <rFont val="Times New Roman"/>
        <family val="1"/>
      </rPr>
      <t xml:space="preserve">2</t>
    </r>
    <r>
      <rPr>
        <sz val="14"/>
        <rFont val="Noto Sans"/>
        <family val="2"/>
      </rPr>
      <t xml:space="preserve">：湖湾死水区生态浮床</t>
    </r>
    <r>
      <rPr>
        <sz val="14"/>
        <rFont val="Times New Roman"/>
        <family val="1"/>
      </rPr>
      <t xml:space="preserve">4</t>
    </r>
    <r>
      <rPr>
        <sz val="14"/>
        <rFont val="Noto Sans"/>
        <family val="2"/>
      </rPr>
      <t xml:space="preserve">万</t>
    </r>
    <r>
      <rPr>
        <sz val="14"/>
        <rFont val="Times New Roman"/>
        <family val="1"/>
      </rPr>
      <t xml:space="preserve">m</t>
    </r>
    <r>
      <rPr>
        <vertAlign val="superscript"/>
        <sz val="14"/>
        <rFont val="Times New Roman"/>
        <family val="1"/>
      </rPr>
      <t xml:space="preserve">3</t>
    </r>
    <r>
      <rPr>
        <sz val="14"/>
        <rFont val="Noto Sans"/>
        <family val="2"/>
      </rPr>
      <t xml:space="preserve">：库底充氧曝气</t>
    </r>
    <r>
      <rPr>
        <sz val="14"/>
        <rFont val="Times New Roman"/>
        <family val="1"/>
      </rPr>
      <t xml:space="preserve">8</t>
    </r>
    <r>
      <rPr>
        <sz val="14"/>
        <rFont val="Noto Sans"/>
        <family val="2"/>
      </rPr>
      <t xml:space="preserve">处</t>
    </r>
  </si>
  <si>
    <r>
      <rPr>
        <sz val="14"/>
        <rFont val="Noto Sans"/>
        <family val="2"/>
      </rPr>
      <t xml:space="preserve">中型灌区农业节水灌溉改造</t>
    </r>
    <r>
      <rPr>
        <sz val="14"/>
        <rFont val="Times New Roman"/>
        <family val="1"/>
      </rPr>
      <t xml:space="preserve">8km</t>
    </r>
    <r>
      <rPr>
        <vertAlign val="superscript"/>
        <sz val="14"/>
        <rFont val="Times New Roman"/>
        <family val="1"/>
      </rPr>
      <t xml:space="preserve">2</t>
    </r>
    <r>
      <rPr>
        <sz val="14"/>
        <rFont val="Noto Sans"/>
        <family val="2"/>
      </rPr>
      <t xml:space="preserve">：沿成片农田面源污染人工湿地治理</t>
    </r>
    <r>
      <rPr>
        <sz val="14"/>
        <rFont val="Times New Roman"/>
        <family val="1"/>
      </rPr>
      <t xml:space="preserve">3km</t>
    </r>
    <r>
      <rPr>
        <vertAlign val="superscript"/>
        <sz val="14"/>
        <rFont val="Times New Roman"/>
        <family val="1"/>
      </rPr>
      <t xml:space="preserve">2</t>
    </r>
  </si>
  <si>
    <t xml:space="preserve">峰头水库引水工程</t>
  </si>
  <si>
    <t xml:space="preserve">渠道引水</t>
  </si>
  <si>
    <t xml:space="preserve">补充下游水流量</t>
  </si>
  <si>
    <t xml:space="preserve">向东渠道</t>
  </si>
  <si>
    <t xml:space="preserve">拦网工程</t>
  </si>
  <si>
    <t xml:space="preserve">云霄县下河乡地下水源替代工程</t>
  </si>
  <si>
    <t xml:space="preserve">三明市</t>
  </si>
  <si>
    <t xml:space="preserve">下河乡</t>
  </si>
  <si>
    <t xml:space="preserve">蛇仔水库输水管道工程</t>
  </si>
  <si>
    <t xml:space="preserve">蛇仔水库作为城区供水主水源</t>
  </si>
  <si>
    <t xml:space="preserve">车圩溪水美饮用水源地安全保障达标建设</t>
  </si>
  <si>
    <r>
      <rPr>
        <sz val="14"/>
        <color rgb="FF000000"/>
        <rFont val="Noto Sans"/>
        <family val="2"/>
      </rPr>
      <t xml:space="preserve">保护区汇入渠道沿渠截污</t>
    </r>
    <r>
      <rPr>
        <sz val="14"/>
        <color rgb="FF000000"/>
        <rFont val="Times New Roman"/>
        <family val="1"/>
      </rPr>
      <t xml:space="preserve">7km.</t>
    </r>
    <r>
      <rPr>
        <sz val="14"/>
        <color rgb="FF000000"/>
        <rFont val="Noto Sans"/>
        <family val="2"/>
      </rPr>
      <t xml:space="preserve">保护区渠道清淤工程</t>
    </r>
    <r>
      <rPr>
        <sz val="14"/>
        <color rgb="FF000000"/>
        <rFont val="Times New Roman"/>
        <family val="1"/>
      </rPr>
      <t xml:space="preserve">1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Times New Roman"/>
        <family val="1"/>
      </rPr>
      <t xml:space="preserve">.</t>
    </r>
    <r>
      <rPr>
        <sz val="14"/>
        <color rgb="FF000000"/>
        <rFont val="Noto Sans"/>
        <family val="2"/>
      </rPr>
      <t xml:space="preserve">保护区两岸隔离拦网及植物缓冲带建设工程</t>
    </r>
    <r>
      <rPr>
        <sz val="14"/>
        <color rgb="FF000000"/>
        <rFont val="Times New Roman"/>
        <family val="1"/>
      </rPr>
      <t xml:space="preserve">7km</t>
    </r>
  </si>
  <si>
    <t xml:space="preserve">杜塘水库饮用水源地安全保障达标建设</t>
  </si>
  <si>
    <r>
      <rPr>
        <sz val="14"/>
        <color rgb="FF000000"/>
        <rFont val="Noto Sans"/>
        <family val="2"/>
      </rPr>
      <t xml:space="preserve">保护区汇入渠道沿渠截污</t>
    </r>
    <r>
      <rPr>
        <sz val="14"/>
        <color rgb="FF000000"/>
        <rFont val="Times New Roman"/>
        <family val="1"/>
      </rPr>
      <t xml:space="preserve">27km.</t>
    </r>
    <r>
      <rPr>
        <sz val="14"/>
        <color rgb="FF000000"/>
        <rFont val="Noto Sans"/>
        <family val="2"/>
      </rPr>
      <t xml:space="preserve">保护区渠道清淤工程</t>
    </r>
    <r>
      <rPr>
        <sz val="14"/>
        <color rgb="FF000000"/>
        <rFont val="Times New Roman"/>
        <family val="1"/>
      </rPr>
      <t xml:space="preserve">50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Times New Roman"/>
        <family val="1"/>
      </rPr>
      <t xml:space="preserve">.</t>
    </r>
    <r>
      <rPr>
        <sz val="14"/>
        <color rgb="FF000000"/>
        <rFont val="Noto Sans"/>
        <family val="2"/>
      </rPr>
      <t xml:space="preserve">保护区两岸隔离拦网及植物缓冲带建设工程</t>
    </r>
    <r>
      <rPr>
        <sz val="14"/>
        <color rgb="FF000000"/>
        <rFont val="Times New Roman"/>
        <family val="1"/>
      </rPr>
      <t xml:space="preserve">27km</t>
    </r>
  </si>
  <si>
    <r>
      <rPr>
        <sz val="14"/>
        <color rgb="FF000000"/>
        <rFont val="Noto Sans"/>
        <family val="2"/>
      </rPr>
      <t xml:space="preserve">农业节水改造面积</t>
    </r>
    <r>
      <rPr>
        <sz val="14"/>
        <color rgb="FF000000"/>
        <rFont val="Times New Roman"/>
        <family val="1"/>
      </rPr>
      <t xml:space="preserve">25km2</t>
    </r>
    <r>
      <rPr>
        <sz val="14"/>
        <color rgb="FF000000"/>
        <rFont val="Noto Sans"/>
        <family val="2"/>
      </rPr>
      <t xml:space="preserve">，农业面源污染治理</t>
    </r>
    <r>
      <rPr>
        <sz val="14"/>
        <color rgb="FF000000"/>
        <rFont val="Times New Roman"/>
        <family val="1"/>
      </rPr>
      <t xml:space="preserve">22km2</t>
    </r>
    <r>
      <rPr>
        <sz val="14"/>
        <color rgb="FF000000"/>
        <rFont val="Noto Sans"/>
        <family val="2"/>
      </rPr>
      <t xml:space="preserve">，水土流失治理</t>
    </r>
    <r>
      <rPr>
        <sz val="14"/>
        <color rgb="FF000000"/>
        <rFont val="Times New Roman"/>
        <family val="1"/>
      </rPr>
      <t xml:space="preserve">13km2</t>
    </r>
    <r>
      <rPr>
        <sz val="14"/>
        <color rgb="FF000000"/>
        <rFont val="Noto Sans"/>
        <family val="2"/>
      </rPr>
      <t xml:space="preserve">，入河排污口整治</t>
    </r>
    <r>
      <rPr>
        <sz val="14"/>
        <color rgb="FF000000"/>
        <rFont val="Times New Roman"/>
        <family val="1"/>
      </rPr>
      <t xml:space="preserve">20000t/d</t>
    </r>
    <r>
      <rPr>
        <sz val="14"/>
        <color rgb="FF000000"/>
        <rFont val="Noto Sans"/>
        <family val="2"/>
      </rPr>
      <t xml:space="preserve">，生态河道及缓冲带</t>
    </r>
    <r>
      <rPr>
        <sz val="14"/>
        <color rgb="FF000000"/>
        <rFont val="Times New Roman"/>
        <family val="1"/>
      </rPr>
      <t xml:space="preserve">32km</t>
    </r>
    <r>
      <rPr>
        <sz val="14"/>
        <color rgb="FF000000"/>
        <rFont val="Noto Sans"/>
        <family val="2"/>
      </rPr>
      <t xml:space="preserve">，底泥清淤</t>
    </r>
    <r>
      <rPr>
        <sz val="14"/>
        <color rgb="FF000000"/>
        <rFont val="Times New Roman"/>
        <family val="1"/>
      </rPr>
      <t xml:space="preserve">1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适中集镇入河排污口</t>
  </si>
  <si>
    <t xml:space="preserve">雁石溪</t>
  </si>
  <si>
    <t xml:space="preserve">柳溪</t>
  </si>
  <si>
    <t xml:space="preserve">龙岩市</t>
  </si>
  <si>
    <t xml:space="preserve">新罗区</t>
  </si>
  <si>
    <t xml:space="preserve">适中</t>
  </si>
  <si>
    <t xml:space="preserve">污水处理工程</t>
  </si>
  <si>
    <t xml:space="preserve">白沙集镇入河排污口</t>
  </si>
  <si>
    <t xml:space="preserve">万安溪</t>
  </si>
  <si>
    <t xml:space="preserve">白沙</t>
  </si>
  <si>
    <t xml:space="preserve">雁石</t>
  </si>
  <si>
    <t xml:space="preserve">苏坂乡入河排污口</t>
  </si>
  <si>
    <t xml:space="preserve">苏坂乡</t>
  </si>
  <si>
    <t xml:space="preserve">污水管网、人工湿地</t>
  </si>
  <si>
    <t xml:space="preserve">城镇污水处理厂</t>
  </si>
  <si>
    <t xml:space="preserve">村美水库库区内源治理工程</t>
  </si>
  <si>
    <t xml:space="preserve">林邦溪</t>
  </si>
  <si>
    <t xml:space="preserve">江山</t>
  </si>
  <si>
    <r>
      <rPr>
        <sz val="14"/>
        <color rgb="FF000000"/>
        <rFont val="Noto Sans"/>
        <family val="2"/>
      </rPr>
      <t xml:space="preserve">库尾及河床清淤泥</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区死水位生态浮物等</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生态景观工程</t>
    </r>
    <r>
      <rPr>
        <sz val="14"/>
        <color rgb="FF000000"/>
        <rFont val="Times New Roman"/>
        <family val="1"/>
      </rPr>
      <t xml:space="preserve">2000</t>
    </r>
    <r>
      <rPr>
        <sz val="14"/>
        <color rgb="FF000000"/>
        <rFont val="Noto Sans"/>
        <family val="2"/>
      </rPr>
      <t xml:space="preserve">万元。</t>
    </r>
  </si>
  <si>
    <t xml:space="preserve">生态净化工程</t>
  </si>
  <si>
    <t xml:space="preserve">村美水库农业面源治理工程</t>
  </si>
  <si>
    <r>
      <rPr>
        <sz val="14"/>
        <color rgb="FF000000"/>
        <rFont val="Noto Sans"/>
        <family val="2"/>
      </rPr>
      <t xml:space="preserve">小型灌区高效节水</t>
    </r>
    <r>
      <rPr>
        <sz val="14"/>
        <color rgb="FF000000"/>
        <rFont val="Times New Roman"/>
        <family val="1"/>
      </rPr>
      <t xml:space="preserve">2km2</t>
    </r>
    <r>
      <rPr>
        <sz val="14"/>
        <color rgb="FF000000"/>
        <rFont val="Noto Sans"/>
        <family val="2"/>
      </rPr>
      <t xml:space="preserve">。沿河成片农田面源污染人式治理</t>
    </r>
    <r>
      <rPr>
        <sz val="14"/>
        <color rgb="FF000000"/>
        <rFont val="Times New Roman"/>
        <family val="1"/>
      </rPr>
      <t xml:space="preserve">10km2</t>
    </r>
    <r>
      <rPr>
        <sz val="14"/>
        <color rgb="FF000000"/>
        <rFont val="Noto Sans"/>
        <family val="2"/>
      </rPr>
      <t xml:space="preserve">。</t>
    </r>
  </si>
  <si>
    <t xml:space="preserve">村美水库流域生活污水源污染控制工程</t>
  </si>
  <si>
    <t xml:space="preserve">水库上游建二个小型污水处理厂，沿河两岸布置污水管网。</t>
  </si>
  <si>
    <t xml:space="preserve">水库上游有近一万人生活污水和万亩农田及耕地。</t>
  </si>
  <si>
    <t xml:space="preserve">何家陂水库农业面源治理工程</t>
  </si>
  <si>
    <t xml:space="preserve">小池溪</t>
  </si>
  <si>
    <t xml:space="preserve">小池</t>
  </si>
  <si>
    <r>
      <rPr>
        <sz val="14"/>
        <color rgb="FF000000"/>
        <rFont val="Noto Sans"/>
        <family val="2"/>
      </rPr>
      <t xml:space="preserve">小型灌区高效节水</t>
    </r>
    <r>
      <rPr>
        <sz val="14"/>
        <color rgb="FF000000"/>
        <rFont val="Times New Roman"/>
        <family val="1"/>
      </rPr>
      <t xml:space="preserve">1.5km2</t>
    </r>
    <r>
      <rPr>
        <sz val="14"/>
        <color rgb="FF000000"/>
        <rFont val="Noto Sans"/>
        <family val="2"/>
      </rPr>
      <t xml:space="preserve">。沿河成片农田面源污染人式治理</t>
    </r>
    <r>
      <rPr>
        <sz val="14"/>
        <color rgb="FF000000"/>
        <rFont val="Times New Roman"/>
        <family val="1"/>
      </rPr>
      <t xml:space="preserve">5km2</t>
    </r>
    <r>
      <rPr>
        <sz val="14"/>
        <color rgb="FF000000"/>
        <rFont val="Noto Sans"/>
        <family val="2"/>
      </rPr>
      <t xml:space="preserve">。</t>
    </r>
  </si>
  <si>
    <t xml:space="preserve">葫芦溪—村美水库引调水工程</t>
  </si>
  <si>
    <t xml:space="preserve">西陂、江山</t>
  </si>
  <si>
    <r>
      <rPr>
        <sz val="14"/>
        <color rgb="FF000000"/>
        <rFont val="Noto Sans"/>
        <family val="2"/>
      </rPr>
      <t xml:space="preserve">明渠、隧洞输水</t>
    </r>
    <r>
      <rPr>
        <sz val="14"/>
        <color rgb="FF000000"/>
        <rFont val="Times New Roman"/>
        <family val="1"/>
      </rPr>
      <t xml:space="preserve">1.5m</t>
    </r>
    <r>
      <rPr>
        <vertAlign val="superscript"/>
        <sz val="14"/>
        <color rgb="FF000000"/>
        <rFont val="Times New Roman"/>
        <family val="1"/>
      </rPr>
      <t xml:space="preserve">3</t>
    </r>
    <r>
      <rPr>
        <sz val="14"/>
        <color rgb="FF000000"/>
        <rFont val="Times New Roman"/>
        <family val="1"/>
      </rPr>
      <t xml:space="preserve">/s,</t>
    </r>
  </si>
  <si>
    <t xml:space="preserve">补充城市内河葫芦溪流量</t>
  </si>
  <si>
    <t xml:space="preserve">青草盂湿地公园</t>
  </si>
  <si>
    <t xml:space="preserve">西陂、</t>
  </si>
  <si>
    <r>
      <rPr>
        <sz val="14"/>
        <color rgb="FF000000"/>
        <rFont val="Times New Roman"/>
        <family val="1"/>
      </rPr>
      <t xml:space="preserve">30</t>
    </r>
    <r>
      <rPr>
        <sz val="14"/>
        <color rgb="FF000000"/>
        <rFont val="Noto Sans"/>
        <family val="2"/>
      </rPr>
      <t xml:space="preserve">亩湿地公园</t>
    </r>
  </si>
  <si>
    <t xml:space="preserve">龙津河水生态保护与修复工程</t>
  </si>
  <si>
    <t xml:space="preserve">龙门、红坊、西陂、东肖、适中、曹溪、小池、城区</t>
  </si>
  <si>
    <t xml:space="preserve">前置库、人工湿地、生态护岸、生态景观工程、水系连通工程、清淤工程、截污工程</t>
  </si>
  <si>
    <t xml:space="preserve">小池龙门交界处、小溪河</t>
  </si>
  <si>
    <t xml:space="preserve">坪坑溪水生态保护与修复工程</t>
  </si>
  <si>
    <t xml:space="preserve">水源涵养林、草建设、水土流失综合整治和自然修复工程、生态护岸、生态景观工程、水系连通工程、清淤工程、截污工程</t>
  </si>
  <si>
    <t xml:space="preserve">梅花湖水生态保护与修复工程</t>
  </si>
  <si>
    <t xml:space="preserve">万安、白沙</t>
  </si>
  <si>
    <r>
      <rPr>
        <sz val="14"/>
        <color rgb="FF000000"/>
        <rFont val="Noto Sans"/>
        <family val="2"/>
      </rPr>
      <t xml:space="preserve">隔栏建设</t>
    </r>
    <r>
      <rPr>
        <sz val="14"/>
        <color rgb="FF000000"/>
        <rFont val="Times New Roman"/>
        <family val="1"/>
      </rPr>
      <t xml:space="preserve">2000</t>
    </r>
    <r>
      <rPr>
        <sz val="14"/>
        <color rgb="FF000000"/>
        <rFont val="Noto Sans"/>
        <family val="2"/>
      </rPr>
      <t xml:space="preserve">、人工湿地</t>
    </r>
    <r>
      <rPr>
        <sz val="14"/>
        <color rgb="FF000000"/>
        <rFont val="Times New Roman"/>
        <family val="1"/>
      </rPr>
      <t xml:space="preserve">1000</t>
    </r>
    <r>
      <rPr>
        <sz val="14"/>
        <color rgb="FF000000"/>
        <rFont val="Noto Sans"/>
        <family val="2"/>
      </rPr>
      <t xml:space="preserve">、生态护岸</t>
    </r>
    <r>
      <rPr>
        <sz val="14"/>
        <color rgb="FF000000"/>
        <rFont val="Times New Roman"/>
        <family val="1"/>
      </rPr>
      <t xml:space="preserve">1000</t>
    </r>
    <r>
      <rPr>
        <sz val="14"/>
        <color rgb="FF000000"/>
        <rFont val="Noto Sans"/>
        <family val="2"/>
      </rPr>
      <t xml:space="preserve">、生态景观工程</t>
    </r>
    <r>
      <rPr>
        <sz val="14"/>
        <color rgb="FF000000"/>
        <rFont val="Times New Roman"/>
        <family val="1"/>
      </rPr>
      <t xml:space="preserve">1000</t>
    </r>
    <r>
      <rPr>
        <sz val="14"/>
        <color rgb="FF000000"/>
        <rFont val="Noto Sans"/>
        <family val="2"/>
      </rPr>
      <t xml:space="preserve">、水系连通工程</t>
    </r>
    <r>
      <rPr>
        <sz val="14"/>
        <color rgb="FF000000"/>
        <rFont val="Times New Roman"/>
        <family val="1"/>
      </rPr>
      <t xml:space="preserve">1600</t>
    </r>
    <r>
      <rPr>
        <sz val="14"/>
        <color rgb="FF000000"/>
        <rFont val="Noto Sans"/>
        <family val="2"/>
      </rPr>
      <t xml:space="preserve">、清淤工程</t>
    </r>
    <r>
      <rPr>
        <sz val="14"/>
        <color rgb="FF000000"/>
        <rFont val="Times New Roman"/>
        <family val="1"/>
      </rPr>
      <t xml:space="preserve">2300</t>
    </r>
    <r>
      <rPr>
        <sz val="14"/>
        <color rgb="FF000000"/>
        <rFont val="Noto Sans"/>
        <family val="2"/>
      </rPr>
      <t xml:space="preserve">、截污工程</t>
    </r>
    <r>
      <rPr>
        <sz val="14"/>
        <color rgb="FF000000"/>
        <rFont val="Times New Roman"/>
        <family val="1"/>
      </rPr>
      <t xml:space="preserve">2000</t>
    </r>
  </si>
  <si>
    <t xml:space="preserve">雁石溪一江两岸生态保护与修复工程</t>
  </si>
  <si>
    <t xml:space="preserve">雁石镇</t>
  </si>
  <si>
    <r>
      <rPr>
        <sz val="14"/>
        <color rgb="FF000000"/>
        <rFont val="Noto Sans"/>
        <family val="2"/>
      </rPr>
      <t xml:space="preserve">生态护岸</t>
    </r>
    <r>
      <rPr>
        <sz val="14"/>
        <color rgb="FF000000"/>
        <rFont val="Times New Roman"/>
        <family val="1"/>
      </rPr>
      <t xml:space="preserve">2210</t>
    </r>
    <r>
      <rPr>
        <sz val="14"/>
        <color rgb="FF000000"/>
        <rFont val="Noto Sans"/>
        <family val="2"/>
      </rPr>
      <t xml:space="preserve">、生态景观工程</t>
    </r>
    <r>
      <rPr>
        <sz val="14"/>
        <color rgb="FF000000"/>
        <rFont val="Times New Roman"/>
        <family val="1"/>
      </rPr>
      <t xml:space="preserve">600</t>
    </r>
    <r>
      <rPr>
        <sz val="14"/>
        <color rgb="FF000000"/>
        <rFont val="Noto Sans"/>
        <family val="2"/>
      </rPr>
      <t xml:space="preserve">、截污工程</t>
    </r>
    <r>
      <rPr>
        <sz val="14"/>
        <color rgb="FF000000"/>
        <rFont val="Times New Roman"/>
        <family val="1"/>
      </rPr>
      <t xml:space="preserve">300</t>
    </r>
    <r>
      <rPr>
        <sz val="14"/>
        <color rgb="FF000000"/>
        <rFont val="Noto Sans"/>
        <family val="2"/>
      </rPr>
      <t xml:space="preserve">、清淤工程</t>
    </r>
    <r>
      <rPr>
        <sz val="14"/>
        <color rgb="FF000000"/>
        <rFont val="Times New Roman"/>
        <family val="1"/>
      </rPr>
      <t xml:space="preserve">360</t>
    </r>
  </si>
  <si>
    <t xml:space="preserve">富溪一级水库及引水工程</t>
  </si>
  <si>
    <t xml:space="preserve">富溪</t>
  </si>
  <si>
    <r>
      <rPr>
        <sz val="14"/>
        <color rgb="FF000000"/>
        <rFont val="Noto Sans"/>
        <family val="2"/>
      </rPr>
      <t xml:space="preserve">替代城市地下水源</t>
    </r>
    <r>
      <rPr>
        <sz val="14"/>
        <color rgb="FF000000"/>
        <rFont val="Times New Roman"/>
        <family val="1"/>
      </rPr>
      <t xml:space="preserve">50000t/d</t>
    </r>
  </si>
  <si>
    <t xml:space="preserve">朝前水库</t>
  </si>
  <si>
    <t xml:space="preserve">龙门</t>
  </si>
  <si>
    <r>
      <rPr>
        <sz val="14"/>
        <color rgb="FF000000"/>
        <rFont val="Noto Sans"/>
        <family val="2"/>
      </rPr>
      <t xml:space="preserve">替代城市地下水源</t>
    </r>
    <r>
      <rPr>
        <sz val="14"/>
        <color rgb="FF000000"/>
        <rFont val="Times New Roman"/>
        <family val="1"/>
      </rPr>
      <t xml:space="preserve">40000t/d</t>
    </r>
  </si>
  <si>
    <t xml:space="preserve">富溪三级水库面源保护达标建设</t>
  </si>
  <si>
    <r>
      <rPr>
        <sz val="14"/>
        <color rgb="FF000000"/>
        <rFont val="Noto Sans"/>
        <family val="2"/>
      </rPr>
      <t xml:space="preserve">农业节水改造</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养殖业污染治理</t>
    </r>
    <r>
      <rPr>
        <sz val="14"/>
        <color rgb="FF000000"/>
        <rFont val="Times New Roman"/>
        <family val="1"/>
      </rPr>
      <t xml:space="preserve">1500</t>
    </r>
    <r>
      <rPr>
        <sz val="14"/>
        <color rgb="FF000000"/>
        <rFont val="Noto Sans"/>
        <family val="2"/>
      </rPr>
      <t xml:space="preserve">人</t>
    </r>
    <r>
      <rPr>
        <sz val="14"/>
        <color rgb="FF000000"/>
        <rFont val="Times New Roman"/>
        <family val="1"/>
      </rPr>
      <t xml:space="preserve">/5</t>
    </r>
    <r>
      <rPr>
        <sz val="14"/>
        <color rgb="FF000000"/>
        <rFont val="Noto Sans"/>
        <family val="2"/>
      </rPr>
      <t xml:space="preserve">个村搬迁工程。</t>
    </r>
  </si>
  <si>
    <t xml:space="preserve">万安、白沙水库面源保护</t>
  </si>
  <si>
    <r>
      <rPr>
        <sz val="14"/>
        <color rgb="FF000000"/>
        <rFont val="Noto Sans"/>
        <family val="2"/>
      </rPr>
      <t xml:space="preserve">农业节水改造</t>
    </r>
    <r>
      <rPr>
        <sz val="14"/>
        <color rgb="FF000000"/>
        <rFont val="Times New Roman"/>
        <family val="1"/>
      </rPr>
      <t xml:space="preserve">10km</t>
    </r>
    <r>
      <rPr>
        <vertAlign val="superscript"/>
        <sz val="14"/>
        <color rgb="FF000000"/>
        <rFont val="Times New Roman"/>
        <family val="1"/>
      </rPr>
      <t xml:space="preserve">2</t>
    </r>
    <r>
      <rPr>
        <sz val="14"/>
        <color rgb="FF000000"/>
        <rFont val="Noto Sans"/>
        <family val="2"/>
      </rPr>
      <t xml:space="preserve">，养殖业污染治理</t>
    </r>
    <r>
      <rPr>
        <sz val="14"/>
        <color rgb="FF000000"/>
        <rFont val="Times New Roman"/>
        <family val="1"/>
      </rPr>
      <t xml:space="preserve">5000</t>
    </r>
    <r>
      <rPr>
        <sz val="14"/>
        <color rgb="FF000000"/>
        <rFont val="Noto Sans"/>
        <family val="2"/>
      </rPr>
      <t xml:space="preserve">人</t>
    </r>
    <r>
      <rPr>
        <sz val="14"/>
        <color rgb="FF000000"/>
        <rFont val="Times New Roman"/>
        <family val="1"/>
      </rPr>
      <t xml:space="preserve">/5</t>
    </r>
    <r>
      <rPr>
        <sz val="14"/>
        <color rgb="FF000000"/>
        <rFont val="Noto Sans"/>
        <family val="2"/>
      </rPr>
      <t xml:space="preserve">个村搬迁工程。</t>
    </r>
  </si>
  <si>
    <t xml:space="preserve">坪坑水库</t>
  </si>
  <si>
    <t xml:space="preserve">水库输水管道工程，河道清淤工程，两岸隔离墙植被缓冲带建设工程，水质监测系统，水土流失治理</t>
  </si>
  <si>
    <t xml:space="preserve">新罗区跨界河流水质监测系统建设</t>
  </si>
  <si>
    <t xml:space="preserve">九龙江、韩江</t>
  </si>
  <si>
    <t xml:space="preserve">北溪、西溪、黄潭河</t>
  </si>
  <si>
    <t xml:space="preserve">适中、大池、白沙</t>
  </si>
  <si>
    <r>
      <rPr>
        <sz val="14"/>
        <color rgb="FF000000"/>
        <rFont val="Noto Sans"/>
        <family val="2"/>
      </rPr>
      <t xml:space="preserve">新罗</t>
    </r>
    <r>
      <rPr>
        <sz val="14"/>
        <color rgb="FF000000"/>
        <rFont val="Times New Roman"/>
        <family val="1"/>
      </rPr>
      <t xml:space="preserve">-</t>
    </r>
    <r>
      <rPr>
        <sz val="14"/>
        <color rgb="FF000000"/>
        <rFont val="Noto Sans"/>
        <family val="2"/>
      </rPr>
      <t xml:space="preserve">漳平、新罗</t>
    </r>
    <r>
      <rPr>
        <sz val="14"/>
        <color rgb="FF000000"/>
        <rFont val="Times New Roman"/>
        <family val="1"/>
      </rPr>
      <t xml:space="preserve">-</t>
    </r>
    <r>
      <rPr>
        <sz val="14"/>
        <color rgb="FF000000"/>
        <rFont val="Noto Sans"/>
        <family val="2"/>
      </rPr>
      <t xml:space="preserve">上坑、新罗</t>
    </r>
    <r>
      <rPr>
        <sz val="14"/>
        <color rgb="FF000000"/>
        <rFont val="Times New Roman"/>
        <family val="1"/>
      </rPr>
      <t xml:space="preserve">-</t>
    </r>
    <r>
      <rPr>
        <sz val="14"/>
        <color rgb="FF000000"/>
        <rFont val="Noto Sans"/>
        <family val="2"/>
      </rPr>
      <t xml:space="preserve">南靖三个跨市县河流断面布设自动化水质监测系统各</t>
    </r>
    <r>
      <rPr>
        <sz val="14"/>
        <color rgb="FF000000"/>
        <rFont val="Times New Roman"/>
        <family val="1"/>
      </rPr>
      <t xml:space="preserve">1</t>
    </r>
    <r>
      <rPr>
        <sz val="14"/>
        <color rgb="FF000000"/>
        <rFont val="Noto Sans"/>
        <family val="2"/>
      </rPr>
      <t xml:space="preserve">套；接入市级水质监测系统平台配套工程</t>
    </r>
  </si>
  <si>
    <t xml:space="preserve">主要针对容易发生水事纠纷的跨界河道进行布设。</t>
  </si>
  <si>
    <t xml:space="preserve">新罗区饮用水水源地水质监测系统建设</t>
  </si>
  <si>
    <t xml:space="preserve">监测系统</t>
  </si>
  <si>
    <t xml:space="preserve">新罗区地下水水质监测系统建设</t>
  </si>
  <si>
    <t xml:space="preserve">梅花湖水资源保护条例制订</t>
  </si>
  <si>
    <t xml:space="preserve">组织协调相关部门制订梅花湖水资源保护办法，成立组织机构等。</t>
  </si>
  <si>
    <t xml:space="preserve">组织协调相关部门制订梅花湖水资源保护条例，成立组织机构等。</t>
  </si>
  <si>
    <t xml:space="preserve">新罗区饮用水水源地应急管理机制建设</t>
  </si>
  <si>
    <t xml:space="preserve">中堡集镇入河排污工程</t>
  </si>
  <si>
    <t xml:space="preserve">中堡河</t>
  </si>
  <si>
    <t xml:space="preserve">武平县</t>
  </si>
  <si>
    <t xml:space="preserve">中堡</t>
  </si>
  <si>
    <r>
      <rPr>
        <sz val="14"/>
        <color rgb="FF000000"/>
        <rFont val="Noto Sans"/>
        <family val="2"/>
      </rPr>
      <t xml:space="preserve">截污沟、污水连接管网建设</t>
    </r>
    <r>
      <rPr>
        <sz val="14"/>
        <color rgb="FF000000"/>
        <rFont val="Times New Roman"/>
        <family val="1"/>
      </rPr>
      <t xml:space="preserve">10km</t>
    </r>
    <r>
      <rPr>
        <sz val="14"/>
        <color rgb="FF000000"/>
        <rFont val="Noto Sans"/>
        <family val="2"/>
      </rPr>
      <t xml:space="preserve">，污水处理厂建设、人工湿地</t>
    </r>
  </si>
  <si>
    <t xml:space="preserve">武平紫金矿业入河排污</t>
  </si>
  <si>
    <t xml:space="preserve">汀江</t>
  </si>
  <si>
    <t xml:space="preserve">污水处理后循环回用，截污库，人工湿地</t>
  </si>
  <si>
    <t xml:space="preserve">武东集镇入河排污工程</t>
  </si>
  <si>
    <t xml:space="preserve">寨背溪</t>
  </si>
  <si>
    <t xml:space="preserve">武东</t>
  </si>
  <si>
    <r>
      <rPr>
        <sz val="14"/>
        <color rgb="FF000000"/>
        <rFont val="Noto Sans"/>
        <family val="2"/>
      </rPr>
      <t xml:space="preserve">截污沟、污水连接管网建设</t>
    </r>
    <r>
      <rPr>
        <sz val="14"/>
        <color rgb="FF000000"/>
        <rFont val="Times New Roman"/>
        <family val="1"/>
      </rPr>
      <t xml:space="preserve">6km</t>
    </r>
    <r>
      <rPr>
        <sz val="14"/>
        <color rgb="FF000000"/>
        <rFont val="Noto Sans"/>
        <family val="2"/>
      </rPr>
      <t xml:space="preserve">，污水处理厂建设、人工湿地</t>
    </r>
  </si>
  <si>
    <t xml:space="preserve">象洞养殖场入河排污口</t>
  </si>
  <si>
    <t xml:space="preserve">象洞溪</t>
  </si>
  <si>
    <t xml:space="preserve">象洞</t>
  </si>
  <si>
    <r>
      <rPr>
        <sz val="14"/>
        <color rgb="FF000000"/>
        <rFont val="Noto Sans"/>
        <family val="2"/>
      </rPr>
      <t xml:space="preserve">截污沟</t>
    </r>
    <r>
      <rPr>
        <sz val="14"/>
        <color rgb="FF000000"/>
        <rFont val="Times New Roman"/>
        <family val="1"/>
      </rPr>
      <t xml:space="preserve">30km</t>
    </r>
    <r>
      <rPr>
        <sz val="14"/>
        <color rgb="FF000000"/>
        <rFont val="Noto Sans"/>
        <family val="2"/>
      </rPr>
      <t xml:space="preserve">、厌氧池结合净水塘坑</t>
    </r>
    <r>
      <rPr>
        <sz val="14"/>
        <color rgb="FF000000"/>
        <rFont val="Times New Roman"/>
        <family val="1"/>
      </rPr>
      <t xml:space="preserve">25</t>
    </r>
    <r>
      <rPr>
        <sz val="14"/>
        <color rgb="FF000000"/>
        <rFont val="Noto Sans"/>
        <family val="2"/>
      </rPr>
      <t xml:space="preserve">处、人工湿地</t>
    </r>
  </si>
  <si>
    <t xml:space="preserve">中堡河流域农业面源污染控制工程</t>
  </si>
  <si>
    <r>
      <rPr>
        <sz val="14"/>
        <color rgb="FF000000"/>
        <rFont val="Noto Sans"/>
        <family val="2"/>
      </rPr>
      <t xml:space="preserve">灌区农业节水改造</t>
    </r>
    <r>
      <rPr>
        <sz val="14"/>
        <color rgb="FF000000"/>
        <rFont val="Times New Roman"/>
        <family val="1"/>
      </rPr>
      <t xml:space="preserve">10km2</t>
    </r>
    <r>
      <rPr>
        <sz val="14"/>
        <color rgb="FF000000"/>
        <rFont val="Noto Sans"/>
        <family val="2"/>
      </rPr>
      <t xml:space="preserve">，沿河成片农田面源污染人工湿地治理</t>
    </r>
    <r>
      <rPr>
        <sz val="14"/>
        <color rgb="FF000000"/>
        <rFont val="Times New Roman"/>
        <family val="1"/>
      </rPr>
      <t xml:space="preserve">6km2</t>
    </r>
  </si>
  <si>
    <t xml:space="preserve">寨背溪流域农业面源污染控制工程</t>
  </si>
  <si>
    <r>
      <rPr>
        <sz val="14"/>
        <color rgb="FF000000"/>
        <rFont val="Noto Sans"/>
        <family val="2"/>
      </rPr>
      <t xml:space="preserve">灌区农业节水改造</t>
    </r>
    <r>
      <rPr>
        <sz val="14"/>
        <color rgb="FF000000"/>
        <rFont val="Times New Roman"/>
        <family val="1"/>
      </rPr>
      <t xml:space="preserve">6km2</t>
    </r>
    <r>
      <rPr>
        <sz val="14"/>
        <color rgb="FF000000"/>
        <rFont val="Noto Sans"/>
        <family val="2"/>
      </rPr>
      <t xml:space="preserve">，沿河成片农田面源污染人工湿地</t>
    </r>
    <r>
      <rPr>
        <sz val="14"/>
        <color rgb="FF000000"/>
        <rFont val="Times New Roman"/>
        <family val="1"/>
      </rPr>
      <t xml:space="preserve">5km2</t>
    </r>
  </si>
  <si>
    <t xml:space="preserve">丰田溪流域农业面源污染控制工程</t>
  </si>
  <si>
    <t xml:space="preserve">丰田溪</t>
  </si>
  <si>
    <r>
      <rPr>
        <sz val="14"/>
        <color rgb="FF000000"/>
        <rFont val="Noto Sans"/>
        <family val="2"/>
      </rPr>
      <t xml:space="preserve">灌区农业节水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3km2</t>
    </r>
  </si>
  <si>
    <t xml:space="preserve">文溪溪流域农业面源污染控制工程</t>
  </si>
  <si>
    <t xml:space="preserve">文溪溪</t>
  </si>
  <si>
    <t xml:space="preserve">城厢</t>
  </si>
  <si>
    <r>
      <rPr>
        <sz val="14"/>
        <color rgb="FF000000"/>
        <rFont val="Noto Sans"/>
        <family val="2"/>
      </rPr>
      <t xml:space="preserve">灌区农业节水改造</t>
    </r>
    <r>
      <rPr>
        <sz val="14"/>
        <color rgb="FF000000"/>
        <rFont val="Times New Roman"/>
        <family val="1"/>
      </rPr>
      <t xml:space="preserve">3km2</t>
    </r>
    <r>
      <rPr>
        <sz val="14"/>
        <color rgb="FF000000"/>
        <rFont val="Noto Sans"/>
        <family val="2"/>
      </rPr>
      <t xml:space="preserve">，沿河成片农田面源污染人工湿地治理</t>
    </r>
    <r>
      <rPr>
        <sz val="14"/>
        <color rgb="FF000000"/>
        <rFont val="Times New Roman"/>
        <family val="1"/>
      </rPr>
      <t xml:space="preserve">3km2</t>
    </r>
  </si>
  <si>
    <t xml:space="preserve">桂坑溪流域农业面源污染控制工程</t>
  </si>
  <si>
    <t xml:space="preserve">桂坑溪</t>
  </si>
  <si>
    <t xml:space="preserve">东留</t>
  </si>
  <si>
    <r>
      <rPr>
        <sz val="14"/>
        <color rgb="FF000000"/>
        <rFont val="Noto Sans"/>
        <family val="2"/>
      </rPr>
      <t xml:space="preserve">灌区农业节水改造</t>
    </r>
    <r>
      <rPr>
        <sz val="14"/>
        <color rgb="FF000000"/>
        <rFont val="Times New Roman"/>
        <family val="1"/>
      </rPr>
      <t xml:space="preserve">3km2</t>
    </r>
    <r>
      <rPr>
        <sz val="14"/>
        <color rgb="FF000000"/>
        <rFont val="Noto Sans"/>
        <family val="2"/>
      </rPr>
      <t xml:space="preserve">，沿河成片农田面源污染人工湿地治理</t>
    </r>
    <r>
      <rPr>
        <sz val="14"/>
        <color rgb="FF000000"/>
        <rFont val="Times New Roman"/>
        <family val="1"/>
      </rPr>
      <t xml:space="preserve">2km2</t>
    </r>
  </si>
  <si>
    <t xml:space="preserve">龙溪溪流域农业面源污染控制工程</t>
  </si>
  <si>
    <t xml:space="preserve">龙溪溪</t>
  </si>
  <si>
    <r>
      <rPr>
        <sz val="14"/>
        <color rgb="FF000000"/>
        <rFont val="Noto Sans"/>
        <family val="2"/>
      </rPr>
      <t xml:space="preserve">灌区农业节水改造</t>
    </r>
    <r>
      <rPr>
        <sz val="14"/>
        <color rgb="FF000000"/>
        <rFont val="Times New Roman"/>
        <family val="1"/>
      </rPr>
      <t xml:space="preserve">2km2</t>
    </r>
    <r>
      <rPr>
        <sz val="14"/>
        <color rgb="FF000000"/>
        <rFont val="Noto Sans"/>
        <family val="2"/>
      </rPr>
      <t xml:space="preserve">，沿河成片农田面源污染人工湿地治理</t>
    </r>
    <r>
      <rPr>
        <sz val="14"/>
        <color rgb="FF000000"/>
        <rFont val="Times New Roman"/>
        <family val="1"/>
      </rPr>
      <t xml:space="preserve">2km2</t>
    </r>
  </si>
  <si>
    <t xml:space="preserve">熊新水库内源治理工程</t>
  </si>
  <si>
    <t xml:space="preserve">元丰溪</t>
  </si>
  <si>
    <t xml:space="preserve">十方</t>
  </si>
  <si>
    <r>
      <rPr>
        <sz val="14"/>
        <color rgb="FF000000"/>
        <rFont val="Noto Sans"/>
        <family val="2"/>
      </rPr>
      <t xml:space="preserve">库内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土流失治理</t>
    </r>
    <r>
      <rPr>
        <sz val="14"/>
        <color rgb="FF000000"/>
        <rFont val="Times New Roman"/>
        <family val="1"/>
      </rPr>
      <t xml:space="preserve">2km2</t>
    </r>
  </si>
  <si>
    <t xml:space="preserve">元丰溪流域农业面源污染控制工程</t>
  </si>
  <si>
    <r>
      <rPr>
        <sz val="14"/>
        <color rgb="FF000000"/>
        <rFont val="Noto Sans"/>
        <family val="2"/>
      </rPr>
      <t xml:space="preserve">灌区农业节水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2km2</t>
    </r>
  </si>
  <si>
    <t xml:space="preserve">象洞溪流域农业面源污染控制工程</t>
  </si>
  <si>
    <r>
      <rPr>
        <sz val="14"/>
        <color rgb="FF000000"/>
        <rFont val="Noto Sans"/>
        <family val="2"/>
      </rPr>
      <t xml:space="preserve">灌区农业节水改造</t>
    </r>
    <r>
      <rPr>
        <sz val="14"/>
        <color rgb="FF000000"/>
        <rFont val="Times New Roman"/>
        <family val="1"/>
      </rPr>
      <t xml:space="preserve">12km2</t>
    </r>
    <r>
      <rPr>
        <sz val="14"/>
        <color rgb="FF000000"/>
        <rFont val="Noto Sans"/>
        <family val="2"/>
      </rPr>
      <t xml:space="preserve">，沿河成片农田面源污染人工湿地治理</t>
    </r>
    <r>
      <rPr>
        <sz val="14"/>
        <color rgb="FF000000"/>
        <rFont val="Times New Roman"/>
        <family val="1"/>
      </rPr>
      <t xml:space="preserve">6km2</t>
    </r>
  </si>
  <si>
    <t xml:space="preserve">大礤水库蓄水工程</t>
  </si>
  <si>
    <t xml:space="preserve">大礤水库</t>
  </si>
  <si>
    <t xml:space="preserve">补充象洞溪枯水流量</t>
  </si>
  <si>
    <t xml:space="preserve">中堡河流域水生态系统保护与修复工程</t>
  </si>
  <si>
    <r>
      <rPr>
        <sz val="14"/>
        <color rgb="FF000000"/>
        <rFont val="Noto Sans"/>
        <family val="2"/>
      </rPr>
      <t xml:space="preserve">河道清淤清障</t>
    </r>
    <r>
      <rPr>
        <sz val="14"/>
        <color rgb="FF000000"/>
        <rFont val="Times New Roman"/>
        <family val="1"/>
      </rPr>
      <t xml:space="preserve">10km</t>
    </r>
    <r>
      <rPr>
        <sz val="14"/>
        <color rgb="FF000000"/>
        <rFont val="Noto Sans"/>
        <family val="2"/>
      </rPr>
      <t xml:space="preserve">、生态护岸建设</t>
    </r>
    <r>
      <rPr>
        <sz val="14"/>
        <color rgb="FF000000"/>
        <rFont val="Times New Roman"/>
        <family val="1"/>
      </rPr>
      <t xml:space="preserve">16km</t>
    </r>
    <r>
      <rPr>
        <sz val="14"/>
        <color rgb="FF000000"/>
        <rFont val="Noto Sans"/>
        <family val="2"/>
      </rPr>
      <t xml:space="preserve">、截污工程、小流域综合治理</t>
    </r>
    <r>
      <rPr>
        <sz val="14"/>
        <color rgb="FF000000"/>
        <rFont val="Times New Roman"/>
        <family val="1"/>
      </rPr>
      <t xml:space="preserve">58.5km</t>
    </r>
    <r>
      <rPr>
        <vertAlign val="superscript"/>
        <sz val="14"/>
        <color rgb="FF000000"/>
        <rFont val="Times New Roman"/>
        <family val="1"/>
      </rPr>
      <t xml:space="preserve">2</t>
    </r>
    <r>
      <rPr>
        <sz val="14"/>
        <color rgb="FF000000"/>
        <rFont val="Noto Sans"/>
        <family val="2"/>
      </rPr>
      <t xml:space="preserve">，茶园坡地治理</t>
    </r>
    <r>
      <rPr>
        <sz val="14"/>
        <color rgb="FF000000"/>
        <rFont val="Times New Roman"/>
        <family val="1"/>
      </rPr>
      <t xml:space="preserve">0.2</t>
    </r>
    <r>
      <rPr>
        <sz val="14"/>
        <color rgb="FF000000"/>
        <rFont val="Noto Sans"/>
        <family val="2"/>
      </rPr>
      <t xml:space="preserve">万亩；崩岗治理</t>
    </r>
    <r>
      <rPr>
        <sz val="14"/>
        <color rgb="FF000000"/>
        <rFont val="Times New Roman"/>
        <family val="1"/>
      </rPr>
      <t xml:space="preserve">20</t>
    </r>
    <r>
      <rPr>
        <sz val="14"/>
        <color rgb="FF000000"/>
        <rFont val="Noto Sans"/>
        <family val="2"/>
      </rPr>
      <t xml:space="preserve">处；人工湿地；生态景观工程</t>
    </r>
  </si>
  <si>
    <t xml:space="preserve">寨背溪水生态系统保护与修复工程</t>
  </si>
  <si>
    <r>
      <rPr>
        <sz val="14"/>
        <color rgb="FF000000"/>
        <rFont val="Noto Sans"/>
        <family val="2"/>
      </rPr>
      <t xml:space="preserve">河道清淤清障</t>
    </r>
    <r>
      <rPr>
        <sz val="14"/>
        <color rgb="FF000000"/>
        <rFont val="Times New Roman"/>
        <family val="1"/>
      </rPr>
      <t xml:space="preserve">9km</t>
    </r>
    <r>
      <rPr>
        <sz val="14"/>
        <color rgb="FF000000"/>
        <rFont val="Noto Sans"/>
        <family val="2"/>
      </rPr>
      <t xml:space="preserve">、生态护岸建设</t>
    </r>
    <r>
      <rPr>
        <sz val="14"/>
        <color rgb="FF000000"/>
        <rFont val="Times New Roman"/>
        <family val="1"/>
      </rPr>
      <t xml:space="preserve">14km</t>
    </r>
    <r>
      <rPr>
        <sz val="14"/>
        <color rgb="FF000000"/>
        <rFont val="Noto Sans"/>
        <family val="2"/>
      </rPr>
      <t xml:space="preserve">、截污工程、小流域综合治理</t>
    </r>
    <r>
      <rPr>
        <sz val="14"/>
        <color rgb="FF000000"/>
        <rFont val="Times New Roman"/>
        <family val="1"/>
      </rPr>
      <t xml:space="preserve">60km</t>
    </r>
    <r>
      <rPr>
        <vertAlign val="superscript"/>
        <sz val="14"/>
        <color rgb="FF000000"/>
        <rFont val="Times New Roman"/>
        <family val="1"/>
      </rPr>
      <t xml:space="preserve">2</t>
    </r>
    <r>
      <rPr>
        <sz val="14"/>
        <color rgb="FF000000"/>
        <rFont val="Noto Sans"/>
        <family val="2"/>
      </rPr>
      <t xml:space="preserve">，茶园坡地治理</t>
    </r>
    <r>
      <rPr>
        <sz val="14"/>
        <color rgb="FF000000"/>
        <rFont val="Times New Roman"/>
        <family val="1"/>
      </rPr>
      <t xml:space="preserve">0.2</t>
    </r>
    <r>
      <rPr>
        <sz val="14"/>
        <color rgb="FF000000"/>
        <rFont val="Noto Sans"/>
        <family val="2"/>
      </rPr>
      <t xml:space="preserve">万亩；截污工程、人工湿地</t>
    </r>
  </si>
  <si>
    <t xml:space="preserve">丰田溪水生态系统保护与修复工程</t>
  </si>
  <si>
    <r>
      <rPr>
        <sz val="14"/>
        <color rgb="FF000000"/>
        <rFont val="Noto Sans"/>
        <family val="2"/>
      </rPr>
      <t xml:space="preserve">河道清淤清障</t>
    </r>
    <r>
      <rPr>
        <sz val="14"/>
        <color rgb="FF000000"/>
        <rFont val="Times New Roman"/>
        <family val="1"/>
      </rPr>
      <t xml:space="preserve">7km</t>
    </r>
    <r>
      <rPr>
        <sz val="14"/>
        <color rgb="FF000000"/>
        <rFont val="Noto Sans"/>
        <family val="2"/>
      </rPr>
      <t xml:space="preserve">、生态护岸建设</t>
    </r>
    <r>
      <rPr>
        <sz val="14"/>
        <color rgb="FF000000"/>
        <rFont val="Times New Roman"/>
        <family val="1"/>
      </rPr>
      <t xml:space="preserve">12km</t>
    </r>
    <r>
      <rPr>
        <sz val="14"/>
        <color rgb="FF000000"/>
        <rFont val="Noto Sans"/>
        <family val="2"/>
      </rPr>
      <t xml:space="preserve">、截污工程、小流域综合治理</t>
    </r>
    <r>
      <rPr>
        <sz val="14"/>
        <color rgb="FF000000"/>
        <rFont val="Times New Roman"/>
        <family val="1"/>
      </rPr>
      <t xml:space="preserve">30km</t>
    </r>
    <r>
      <rPr>
        <vertAlign val="superscript"/>
        <sz val="14"/>
        <color rgb="FF000000"/>
        <rFont val="Times New Roman"/>
        <family val="1"/>
      </rPr>
      <t xml:space="preserve">2</t>
    </r>
    <r>
      <rPr>
        <sz val="14"/>
        <color rgb="FF000000"/>
        <rFont val="Noto Sans"/>
        <family val="2"/>
      </rPr>
      <t xml:space="preserve">，茶园坡地治理</t>
    </r>
    <r>
      <rPr>
        <sz val="14"/>
        <color rgb="FF000000"/>
        <rFont val="Times New Roman"/>
        <family val="1"/>
      </rPr>
      <t xml:space="preserve">0.2</t>
    </r>
    <r>
      <rPr>
        <sz val="14"/>
        <color rgb="FF000000"/>
        <rFont val="Noto Sans"/>
        <family val="2"/>
      </rPr>
      <t xml:space="preserve">万亩，崩岗治理；截污工程、人工湿地</t>
    </r>
  </si>
  <si>
    <t xml:space="preserve">文溪溪流域生态系统保护与修复工程</t>
  </si>
  <si>
    <r>
      <rPr>
        <sz val="14"/>
        <color rgb="FF000000"/>
        <rFont val="Noto Sans"/>
        <family val="2"/>
      </rPr>
      <t xml:space="preserve">河道清淤清障</t>
    </r>
    <r>
      <rPr>
        <sz val="14"/>
        <color rgb="FF000000"/>
        <rFont val="Times New Roman"/>
        <family val="1"/>
      </rPr>
      <t xml:space="preserve">8km</t>
    </r>
    <r>
      <rPr>
        <sz val="14"/>
        <color rgb="FF000000"/>
        <rFont val="Noto Sans"/>
        <family val="2"/>
      </rPr>
      <t xml:space="preserve">、生态护岸建设</t>
    </r>
    <r>
      <rPr>
        <sz val="14"/>
        <color rgb="FF000000"/>
        <rFont val="Times New Roman"/>
        <family val="1"/>
      </rPr>
      <t xml:space="preserve">12km</t>
    </r>
    <r>
      <rPr>
        <sz val="14"/>
        <color rgb="FF000000"/>
        <rFont val="Noto Sans"/>
        <family val="2"/>
      </rPr>
      <t xml:space="preserve">、截污工程、小流域综合治理</t>
    </r>
    <r>
      <rPr>
        <sz val="14"/>
        <color rgb="FF000000"/>
        <rFont val="Times New Roman"/>
        <family val="1"/>
      </rPr>
      <t xml:space="preserve">8.5km</t>
    </r>
    <r>
      <rPr>
        <vertAlign val="superscript"/>
        <sz val="14"/>
        <color rgb="FF000000"/>
        <rFont val="Times New Roman"/>
        <family val="1"/>
      </rPr>
      <t xml:space="preserve">2</t>
    </r>
    <r>
      <rPr>
        <sz val="14"/>
        <color rgb="FF000000"/>
        <rFont val="Noto Sans"/>
        <family val="2"/>
      </rPr>
      <t xml:space="preserve">，茶果园坡地改造</t>
    </r>
    <r>
      <rPr>
        <sz val="14"/>
        <color rgb="FF000000"/>
        <rFont val="Times New Roman"/>
        <family val="1"/>
      </rPr>
      <t xml:space="preserve">0.35</t>
    </r>
    <r>
      <rPr>
        <sz val="14"/>
        <color rgb="FF000000"/>
        <rFont val="Noto Sans"/>
        <family val="2"/>
      </rPr>
      <t xml:space="preserve">万亩，崩岗治理</t>
    </r>
  </si>
  <si>
    <t xml:space="preserve">桂坑溪流域生态系统保护与修复工程</t>
  </si>
  <si>
    <r>
      <rPr>
        <sz val="14"/>
        <color rgb="FF000000"/>
        <rFont val="Noto Sans"/>
        <family val="2"/>
      </rPr>
      <t xml:space="preserve">河道清淤清障</t>
    </r>
    <r>
      <rPr>
        <sz val="14"/>
        <color rgb="FF000000"/>
        <rFont val="Times New Roman"/>
        <family val="1"/>
      </rPr>
      <t xml:space="preserve">6km</t>
    </r>
    <r>
      <rPr>
        <sz val="14"/>
        <color rgb="FF000000"/>
        <rFont val="Noto Sans"/>
        <family val="2"/>
      </rPr>
      <t xml:space="preserve">、生态护岸建设</t>
    </r>
    <r>
      <rPr>
        <sz val="14"/>
        <color rgb="FF000000"/>
        <rFont val="Times New Roman"/>
        <family val="1"/>
      </rPr>
      <t xml:space="preserve">10km</t>
    </r>
    <r>
      <rPr>
        <sz val="14"/>
        <color rgb="FF000000"/>
        <rFont val="Noto Sans"/>
        <family val="2"/>
      </rPr>
      <t xml:space="preserve">、小流域综合治理</t>
    </r>
    <r>
      <rPr>
        <sz val="14"/>
        <color rgb="FF000000"/>
        <rFont val="Times New Roman"/>
        <family val="1"/>
      </rPr>
      <t xml:space="preserve">8km</t>
    </r>
    <r>
      <rPr>
        <vertAlign val="superscript"/>
        <sz val="14"/>
        <color rgb="FF000000"/>
        <rFont val="Times New Roman"/>
        <family val="1"/>
      </rPr>
      <t xml:space="preserve">2</t>
    </r>
  </si>
  <si>
    <t xml:space="preserve">龙溪溪流域生态系统保护与修复工程</t>
  </si>
  <si>
    <r>
      <rPr>
        <sz val="14"/>
        <color rgb="FF000000"/>
        <rFont val="Noto Sans"/>
        <family val="2"/>
      </rPr>
      <t xml:space="preserve">河道清淤清障</t>
    </r>
    <r>
      <rPr>
        <sz val="14"/>
        <color rgb="FF000000"/>
        <rFont val="Times New Roman"/>
        <family val="1"/>
      </rPr>
      <t xml:space="preserve">6km</t>
    </r>
    <r>
      <rPr>
        <sz val="14"/>
        <color rgb="FF000000"/>
        <rFont val="Noto Sans"/>
        <family val="2"/>
      </rPr>
      <t xml:space="preserve">、生态护岸工程建设</t>
    </r>
    <r>
      <rPr>
        <sz val="14"/>
        <color rgb="FF000000"/>
        <rFont val="Times New Roman"/>
        <family val="1"/>
      </rPr>
      <t xml:space="preserve">12km</t>
    </r>
    <r>
      <rPr>
        <sz val="14"/>
        <color rgb="FF000000"/>
        <rFont val="Noto Sans"/>
        <family val="2"/>
      </rPr>
      <t xml:space="preserve">、小流域综合治理</t>
    </r>
    <r>
      <rPr>
        <sz val="14"/>
        <color rgb="FF000000"/>
        <rFont val="Times New Roman"/>
        <family val="1"/>
      </rPr>
      <t xml:space="preserve">11.5km</t>
    </r>
    <r>
      <rPr>
        <vertAlign val="superscript"/>
        <sz val="14"/>
        <color rgb="FF000000"/>
        <rFont val="Times New Roman"/>
        <family val="1"/>
      </rPr>
      <t xml:space="preserve">2</t>
    </r>
  </si>
  <si>
    <t xml:space="preserve">元丰溪流域生态系统保护与修复工程</t>
  </si>
  <si>
    <r>
      <rPr>
        <sz val="14"/>
        <color rgb="FF000000"/>
        <rFont val="Noto Sans"/>
        <family val="2"/>
      </rPr>
      <t xml:space="preserve">河道清淤清障</t>
    </r>
    <r>
      <rPr>
        <sz val="14"/>
        <color rgb="FF000000"/>
        <rFont val="Times New Roman"/>
        <family val="1"/>
      </rPr>
      <t xml:space="preserve">9km</t>
    </r>
    <r>
      <rPr>
        <sz val="14"/>
        <color rgb="FF000000"/>
        <rFont val="Noto Sans"/>
        <family val="2"/>
      </rPr>
      <t xml:space="preserve">、生态护岸工程建设</t>
    </r>
    <r>
      <rPr>
        <sz val="14"/>
        <color rgb="FF000000"/>
        <rFont val="Times New Roman"/>
        <family val="1"/>
      </rPr>
      <t xml:space="preserve">18km</t>
    </r>
    <r>
      <rPr>
        <sz val="14"/>
        <color rgb="FF000000"/>
        <rFont val="Noto Sans"/>
        <family val="2"/>
      </rPr>
      <t xml:space="preserve">、小流域综合治理</t>
    </r>
    <r>
      <rPr>
        <sz val="14"/>
        <color rgb="FF000000"/>
        <rFont val="Times New Roman"/>
        <family val="1"/>
      </rPr>
      <t xml:space="preserve">26km</t>
    </r>
    <r>
      <rPr>
        <vertAlign val="superscript"/>
        <sz val="14"/>
        <color rgb="FF000000"/>
        <rFont val="Times New Roman"/>
        <family val="1"/>
      </rPr>
      <t xml:space="preserve">2</t>
    </r>
  </si>
  <si>
    <t xml:space="preserve">象洞溪流域生态系统保护与修复工程</t>
  </si>
  <si>
    <r>
      <rPr>
        <sz val="14"/>
        <color rgb="FF000000"/>
        <rFont val="Noto Sans"/>
        <family val="2"/>
      </rPr>
      <t xml:space="preserve">河道清淤清障</t>
    </r>
    <r>
      <rPr>
        <sz val="14"/>
        <color rgb="FF000000"/>
        <rFont val="Times New Roman"/>
        <family val="1"/>
      </rPr>
      <t xml:space="preserve">12km</t>
    </r>
    <r>
      <rPr>
        <sz val="14"/>
        <color rgb="FF000000"/>
        <rFont val="Noto Sans"/>
        <family val="2"/>
      </rPr>
      <t xml:space="preserve">、生态护岸工程建设</t>
    </r>
    <r>
      <rPr>
        <sz val="14"/>
        <color rgb="FF000000"/>
        <rFont val="Times New Roman"/>
        <family val="1"/>
      </rPr>
      <t xml:space="preserve">17km</t>
    </r>
    <r>
      <rPr>
        <sz val="14"/>
        <color rgb="FF000000"/>
        <rFont val="Noto Sans"/>
        <family val="2"/>
      </rPr>
      <t xml:space="preserve">、小流域综合治理</t>
    </r>
    <r>
      <rPr>
        <sz val="14"/>
        <color rgb="FF000000"/>
        <rFont val="Times New Roman"/>
        <family val="1"/>
      </rPr>
      <t xml:space="preserve">46km</t>
    </r>
    <r>
      <rPr>
        <vertAlign val="superscript"/>
        <sz val="14"/>
        <color rgb="FF000000"/>
        <rFont val="Times New Roman"/>
        <family val="1"/>
      </rPr>
      <t xml:space="preserve">2</t>
    </r>
    <r>
      <rPr>
        <sz val="14"/>
        <color rgb="FF000000"/>
        <rFont val="Noto Sans"/>
        <family val="2"/>
      </rPr>
      <t xml:space="preserve">，果园坡地治理</t>
    </r>
    <r>
      <rPr>
        <sz val="14"/>
        <color rgb="FF000000"/>
        <rFont val="Times New Roman"/>
        <family val="1"/>
      </rPr>
      <t xml:space="preserve">0.5</t>
    </r>
    <r>
      <rPr>
        <sz val="14"/>
        <color rgb="FF000000"/>
        <rFont val="Noto Sans"/>
        <family val="2"/>
      </rPr>
      <t xml:space="preserve">万亩；截污工程、人工湿地</t>
    </r>
  </si>
  <si>
    <t xml:space="preserve">中堡集镇水源地水资源达标建设</t>
  </si>
  <si>
    <r>
      <rPr>
        <sz val="14"/>
        <color rgb="FF000000"/>
        <rFont val="Noto Sans"/>
        <family val="2"/>
      </rPr>
      <t xml:space="preserve">保护区隔离墙及植物缓冲带建设工程</t>
    </r>
    <r>
      <rPr>
        <sz val="14"/>
        <color rgb="FF000000"/>
        <rFont val="Times New Roman"/>
        <family val="1"/>
      </rPr>
      <t xml:space="preserve">4km</t>
    </r>
    <r>
      <rPr>
        <sz val="14"/>
        <color rgb="FF000000"/>
        <rFont val="Noto Sans"/>
        <family val="2"/>
      </rPr>
      <t xml:space="preserve">；水源涵养林封禁管护与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4km</t>
    </r>
    <r>
      <rPr>
        <vertAlign val="superscript"/>
        <sz val="14"/>
        <color rgb="FF000000"/>
        <rFont val="Times New Roman"/>
        <family val="1"/>
      </rPr>
      <t xml:space="preserve">2</t>
    </r>
    <r>
      <rPr>
        <sz val="14"/>
        <color rgb="FF000000"/>
        <rFont val="Noto Sans"/>
        <family val="2"/>
      </rPr>
      <t xml:space="preserve">。</t>
    </r>
  </si>
  <si>
    <t xml:space="preserve">集镇供水</t>
  </si>
  <si>
    <t xml:space="preserve">武东集镇水源地水资源达标建设</t>
  </si>
  <si>
    <r>
      <rPr>
        <sz val="14"/>
        <color rgb="FF000000"/>
        <rFont val="Noto Sans"/>
        <family val="2"/>
      </rPr>
      <t xml:space="preserve">保护区隔离墙及植物缓冲带建设工程</t>
    </r>
    <r>
      <rPr>
        <sz val="14"/>
        <color rgb="FF000000"/>
        <rFont val="Times New Roman"/>
        <family val="1"/>
      </rPr>
      <t xml:space="preserve">3km</t>
    </r>
    <r>
      <rPr>
        <sz val="14"/>
        <color rgb="FF000000"/>
        <rFont val="Noto Sans"/>
        <family val="2"/>
      </rPr>
      <t xml:space="preserve">；水源涵养林封禁管护与治理</t>
    </r>
    <r>
      <rPr>
        <sz val="14"/>
        <color rgb="FF000000"/>
        <rFont val="Times New Roman"/>
        <family val="1"/>
      </rPr>
      <t xml:space="preserve">4.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t>
    </r>
  </si>
  <si>
    <t xml:space="preserve">画竹水库水源地水资源达标建设</t>
  </si>
  <si>
    <r>
      <rPr>
        <sz val="14"/>
        <color rgb="FF000000"/>
        <rFont val="Noto Sans"/>
        <family val="2"/>
      </rPr>
      <t xml:space="preserve">保护区隔离墙及植物缓冲带建设工程</t>
    </r>
    <r>
      <rPr>
        <sz val="14"/>
        <color rgb="FF000000"/>
        <rFont val="Times New Roman"/>
        <family val="1"/>
      </rPr>
      <t xml:space="preserve">2km</t>
    </r>
    <r>
      <rPr>
        <sz val="14"/>
        <color rgb="FF000000"/>
        <rFont val="Noto Sans"/>
        <family val="2"/>
      </rPr>
      <t xml:space="preserve">；水源涵养林封禁管护与治理</t>
    </r>
    <r>
      <rPr>
        <sz val="14"/>
        <color rgb="FF000000"/>
        <rFont val="Times New Roman"/>
        <family val="1"/>
      </rPr>
      <t xml:space="preserve">1.4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1.4km</t>
    </r>
    <r>
      <rPr>
        <vertAlign val="superscript"/>
        <sz val="14"/>
        <color rgb="FF000000"/>
        <rFont val="Times New Roman"/>
        <family val="1"/>
      </rPr>
      <t xml:space="preserve">2</t>
    </r>
    <r>
      <rPr>
        <sz val="14"/>
        <color rgb="FF000000"/>
        <rFont val="Noto Sans"/>
        <family val="2"/>
      </rPr>
      <t xml:space="preserve">。</t>
    </r>
  </si>
  <si>
    <t xml:space="preserve">向东水库库区内源治理工程</t>
  </si>
  <si>
    <t xml:space="preserve">金丰溪</t>
  </si>
  <si>
    <t xml:space="preserve">岐岭溪</t>
  </si>
  <si>
    <t xml:space="preserve">永定县</t>
  </si>
  <si>
    <t xml:space="preserve">陈东乡</t>
  </si>
  <si>
    <t xml:space="preserve">库尾清淤、生态护岸及河道湿地，周边养殖场整治</t>
  </si>
  <si>
    <t xml:space="preserve">永定河西溪流域农业面源污染治理工程</t>
  </si>
  <si>
    <t xml:space="preserve">永定河</t>
  </si>
  <si>
    <t xml:space="preserve">西溪、金砂河</t>
  </si>
  <si>
    <t xml:space="preserve">城郊、金砂、西溪</t>
  </si>
  <si>
    <r>
      <rPr>
        <sz val="14"/>
        <color rgb="FF000000"/>
        <rFont val="Noto Sans"/>
        <family val="2"/>
      </rPr>
      <t xml:space="preserve">渠道下游改造、防污建设</t>
    </r>
    <r>
      <rPr>
        <sz val="14"/>
        <color rgb="FF000000"/>
        <rFont val="Times New Roman"/>
        <family val="1"/>
      </rPr>
      <t xml:space="preserve">106km</t>
    </r>
    <r>
      <rPr>
        <sz val="14"/>
        <color rgb="FF000000"/>
        <rFont val="Noto Sans"/>
        <family val="2"/>
      </rPr>
      <t xml:space="preserve">，渠道建筑物改造</t>
    </r>
    <r>
      <rPr>
        <sz val="14"/>
        <color rgb="FF000000"/>
        <rFont val="Times New Roman"/>
        <family val="1"/>
      </rPr>
      <t xml:space="preserve">28</t>
    </r>
    <r>
      <rPr>
        <sz val="14"/>
        <color rgb="FF000000"/>
        <rFont val="Noto Sans"/>
        <family val="2"/>
      </rPr>
      <t xml:space="preserve">座</t>
    </r>
  </si>
  <si>
    <t xml:space="preserve">布坑水库</t>
  </si>
  <si>
    <t xml:space="preserve">文溪</t>
  </si>
  <si>
    <t xml:space="preserve">培丰镇</t>
  </si>
  <si>
    <r>
      <rPr>
        <sz val="14"/>
        <color rgb="FF000000"/>
        <rFont val="Noto Sans"/>
        <family val="2"/>
      </rPr>
      <t xml:space="preserve">新建砌石重力坝</t>
    </r>
    <r>
      <rPr>
        <sz val="14"/>
        <color rgb="FF000000"/>
        <rFont val="Times New Roman"/>
        <family val="1"/>
      </rPr>
      <t xml:space="preserve">1</t>
    </r>
    <r>
      <rPr>
        <sz val="14"/>
        <color rgb="FF000000"/>
        <rFont val="Noto Sans"/>
        <family val="2"/>
      </rPr>
      <t xml:space="preserve">座，管铺设</t>
    </r>
    <r>
      <rPr>
        <sz val="14"/>
        <color rgb="FF000000"/>
        <rFont val="Times New Roman"/>
        <family val="1"/>
      </rPr>
      <t xml:space="preserve">12.5km</t>
    </r>
    <r>
      <rPr>
        <sz val="14"/>
        <color rgb="FF000000"/>
        <rFont val="Noto Sans"/>
        <family val="2"/>
      </rPr>
      <t xml:space="preserve">，渠道防渗改造</t>
    </r>
    <r>
      <rPr>
        <sz val="14"/>
        <color rgb="FF000000"/>
        <rFont val="Times New Roman"/>
        <family val="1"/>
      </rPr>
      <t xml:space="preserve">6km</t>
    </r>
    <r>
      <rPr>
        <sz val="14"/>
        <color rgb="FF000000"/>
        <rFont val="Noto Sans"/>
        <family val="2"/>
      </rPr>
      <t xml:space="preserve">，新建渠道</t>
    </r>
    <r>
      <rPr>
        <sz val="14"/>
        <color rgb="FF000000"/>
        <rFont val="Times New Roman"/>
        <family val="1"/>
      </rPr>
      <t xml:space="preserve">3km</t>
    </r>
  </si>
  <si>
    <t xml:space="preserve">文溪上游</t>
  </si>
  <si>
    <t xml:space="preserve">洽溪仔水库</t>
  </si>
  <si>
    <t xml:space="preserve">湖山溪</t>
  </si>
  <si>
    <t xml:space="preserve">湖山乡</t>
  </si>
  <si>
    <r>
      <rPr>
        <sz val="14"/>
        <color rgb="FF000000"/>
        <rFont val="Noto Sans"/>
        <family val="2"/>
      </rPr>
      <t xml:space="preserve">新建土石坝</t>
    </r>
    <r>
      <rPr>
        <sz val="14"/>
        <color rgb="FF000000"/>
        <rFont val="Times New Roman"/>
        <family val="1"/>
      </rPr>
      <t xml:space="preserve">1</t>
    </r>
    <r>
      <rPr>
        <sz val="14"/>
        <color rgb="FF000000"/>
        <rFont val="Noto Sans"/>
        <family val="2"/>
      </rPr>
      <t xml:space="preserve">座，管铺设</t>
    </r>
    <r>
      <rPr>
        <sz val="14"/>
        <color rgb="FF000000"/>
        <rFont val="Times New Roman"/>
        <family val="1"/>
      </rPr>
      <t xml:space="preserve">21.5km</t>
    </r>
    <r>
      <rPr>
        <sz val="14"/>
        <color rgb="FF000000"/>
        <rFont val="Noto Sans"/>
        <family val="2"/>
      </rPr>
      <t xml:space="preserve">，渠道改造</t>
    </r>
    <r>
      <rPr>
        <sz val="14"/>
        <color rgb="FF000000"/>
        <rFont val="Times New Roman"/>
        <family val="1"/>
      </rPr>
      <t xml:space="preserve">9km</t>
    </r>
  </si>
  <si>
    <t xml:space="preserve">光坑水库</t>
  </si>
  <si>
    <t xml:space="preserve">西溪乡</t>
  </si>
  <si>
    <r>
      <rPr>
        <sz val="14"/>
        <color rgb="FF000000"/>
        <rFont val="Noto Sans"/>
        <family val="2"/>
      </rPr>
      <t xml:space="preserve">兴建土石坝</t>
    </r>
    <r>
      <rPr>
        <sz val="14"/>
        <color rgb="FF000000"/>
        <rFont val="Times New Roman"/>
        <family val="1"/>
      </rPr>
      <t xml:space="preserve">1</t>
    </r>
    <r>
      <rPr>
        <sz val="14"/>
        <color rgb="FF000000"/>
        <rFont val="Noto Sans"/>
        <family val="2"/>
      </rPr>
      <t xml:space="preserve">座及辅设管网</t>
    </r>
    <r>
      <rPr>
        <sz val="14"/>
        <color rgb="FF000000"/>
        <rFont val="Times New Roman"/>
        <family val="1"/>
      </rPr>
      <t xml:space="preserve">27km</t>
    </r>
  </si>
  <si>
    <t xml:space="preserve">下黄水库</t>
  </si>
  <si>
    <t xml:space="preserve">湖坑镇</t>
  </si>
  <si>
    <r>
      <rPr>
        <sz val="14"/>
        <color rgb="FF000000"/>
        <rFont val="Noto Sans"/>
        <family val="2"/>
      </rPr>
      <t xml:space="preserve">新建砼座力坝</t>
    </r>
    <r>
      <rPr>
        <sz val="14"/>
        <color rgb="FF000000"/>
        <rFont val="Times New Roman"/>
        <family val="1"/>
      </rPr>
      <t xml:space="preserve">1</t>
    </r>
    <r>
      <rPr>
        <sz val="14"/>
        <color rgb="FF000000"/>
        <rFont val="Noto Sans"/>
        <family val="2"/>
      </rPr>
      <t xml:space="preserve">座，管网</t>
    </r>
    <r>
      <rPr>
        <sz val="14"/>
        <color rgb="FF000000"/>
        <rFont val="Times New Roman"/>
        <family val="1"/>
      </rPr>
      <t xml:space="preserve">21km</t>
    </r>
    <r>
      <rPr>
        <sz val="14"/>
        <color rgb="FF000000"/>
        <rFont val="Noto Sans"/>
        <family val="2"/>
      </rPr>
      <t xml:space="preserve">，渠道</t>
    </r>
    <r>
      <rPr>
        <sz val="14"/>
        <color rgb="FF000000"/>
        <rFont val="Times New Roman"/>
        <family val="1"/>
      </rPr>
      <t xml:space="preserve">3.5km</t>
    </r>
  </si>
  <si>
    <t xml:space="preserve">土楼旅游区</t>
  </si>
  <si>
    <t xml:space="preserve">永定河流域水土流失综合治理</t>
  </si>
  <si>
    <t xml:space="preserve">坎市、培丰</t>
  </si>
  <si>
    <r>
      <rPr>
        <sz val="14"/>
        <color rgb="FF000000"/>
        <rFont val="Noto Sans"/>
        <family val="2"/>
      </rPr>
      <t xml:space="preserve">治理矿区水土流失面积</t>
    </r>
    <r>
      <rPr>
        <sz val="14"/>
        <color rgb="FF000000"/>
        <rFont val="Times New Roman"/>
        <family val="1"/>
      </rPr>
      <t xml:space="preserve">30km</t>
    </r>
    <r>
      <rPr>
        <vertAlign val="superscript"/>
        <sz val="14"/>
        <rFont val="Times New Roman"/>
        <family val="1"/>
      </rPr>
      <t xml:space="preserve">2</t>
    </r>
  </si>
  <si>
    <t xml:space="preserve">金丰溪流域综合治理</t>
  </si>
  <si>
    <t xml:space="preserve">湖坑</t>
  </si>
  <si>
    <r>
      <rPr>
        <sz val="14"/>
        <color rgb="FF000000"/>
        <rFont val="Noto Sans"/>
        <family val="2"/>
      </rPr>
      <t xml:space="preserve">治理水土流失面积</t>
    </r>
    <r>
      <rPr>
        <sz val="14"/>
        <color rgb="FF000000"/>
        <rFont val="Times New Roman"/>
        <family val="1"/>
      </rPr>
      <t xml:space="preserve">10km</t>
    </r>
    <r>
      <rPr>
        <vertAlign val="superscript"/>
        <sz val="14"/>
        <rFont val="Times New Roman"/>
        <family val="1"/>
      </rPr>
      <t xml:space="preserve">2</t>
    </r>
  </si>
  <si>
    <t xml:space="preserve">土楼沟所在地</t>
  </si>
  <si>
    <t xml:space="preserve">河道治理工程</t>
  </si>
  <si>
    <t xml:space="preserve">凤城、高陂、抚市、坎市、湖雷、城郊</t>
  </si>
  <si>
    <r>
      <rPr>
        <sz val="14"/>
        <color rgb="FF000000"/>
        <rFont val="Noto Sans"/>
        <family val="2"/>
      </rPr>
      <t xml:space="preserve">河道清淤</t>
    </r>
    <r>
      <rPr>
        <sz val="14"/>
        <color rgb="FF000000"/>
        <rFont val="Times New Roman"/>
        <family val="1"/>
      </rPr>
      <t xml:space="preserve">16km</t>
    </r>
    <r>
      <rPr>
        <sz val="14"/>
        <color rgb="FF000000"/>
        <rFont val="Noto Sans"/>
        <family val="2"/>
      </rPr>
      <t xml:space="preserve">，新建防洪堤</t>
    </r>
    <r>
      <rPr>
        <sz val="14"/>
        <color rgb="FF000000"/>
        <rFont val="Times New Roman"/>
        <family val="1"/>
      </rPr>
      <t xml:space="preserve">25km</t>
    </r>
  </si>
  <si>
    <t xml:space="preserve">永丰新区地下水源替代工程</t>
  </si>
  <si>
    <t xml:space="preserve">高陂镇</t>
  </si>
  <si>
    <r>
      <rPr>
        <sz val="14"/>
        <color rgb="FF000000"/>
        <rFont val="Noto Sans"/>
        <family val="2"/>
      </rPr>
      <t xml:space="preserve">兴建黄坑头水库浆砌石坝</t>
    </r>
    <r>
      <rPr>
        <sz val="14"/>
        <color rgb="FF000000"/>
        <rFont val="Times New Roman"/>
        <family val="1"/>
      </rPr>
      <t xml:space="preserve">1</t>
    </r>
    <r>
      <rPr>
        <sz val="14"/>
        <color rgb="FF000000"/>
        <rFont val="Noto Sans"/>
        <family val="2"/>
      </rPr>
      <t xml:space="preserve">座及管网工程</t>
    </r>
    <r>
      <rPr>
        <sz val="14"/>
        <color rgb="FF000000"/>
        <rFont val="Times New Roman"/>
        <family val="1"/>
      </rPr>
      <t xml:space="preserve">8700</t>
    </r>
    <r>
      <rPr>
        <sz val="14"/>
        <color rgb="FF000000"/>
        <rFont val="Noto Sans"/>
        <family val="2"/>
      </rPr>
      <t xml:space="preserve">万元；兴建大坑水库砌石重力坝</t>
    </r>
    <r>
      <rPr>
        <sz val="14"/>
        <color rgb="FF000000"/>
        <rFont val="Times New Roman"/>
        <family val="1"/>
      </rPr>
      <t xml:space="preserve">1</t>
    </r>
    <r>
      <rPr>
        <sz val="14"/>
        <color rgb="FF000000"/>
        <rFont val="Noto Sans"/>
        <family val="2"/>
      </rPr>
      <t xml:space="preserve">座及管网工程</t>
    </r>
    <r>
      <rPr>
        <sz val="14"/>
        <color rgb="FF000000"/>
        <rFont val="Times New Roman"/>
        <family val="1"/>
      </rPr>
      <t xml:space="preserve">5km1100</t>
    </r>
    <r>
      <rPr>
        <sz val="14"/>
        <color rgb="FF000000"/>
        <rFont val="Noto Sans"/>
        <family val="2"/>
      </rPr>
      <t xml:space="preserve">万元</t>
    </r>
  </si>
  <si>
    <t xml:space="preserve">黄坑头水库、大坑水库</t>
  </si>
  <si>
    <t xml:space="preserve">老虎岩水库</t>
  </si>
  <si>
    <t xml:space="preserve">库尾清淤，截污工程，水库管理专用道硬化</t>
  </si>
  <si>
    <t xml:space="preserve">西寨水库</t>
  </si>
  <si>
    <t xml:space="preserve">抚溪</t>
  </si>
  <si>
    <t xml:space="preserve">龙潭镇</t>
  </si>
  <si>
    <r>
      <rPr>
        <sz val="14"/>
        <color rgb="FF000000"/>
        <rFont val="Noto Sans"/>
        <family val="2"/>
      </rPr>
      <t xml:space="preserve">新建浆砌石重力坝</t>
    </r>
    <r>
      <rPr>
        <sz val="14"/>
        <color rgb="FF000000"/>
        <rFont val="Times New Roman"/>
        <family val="1"/>
      </rPr>
      <t xml:space="preserve">1</t>
    </r>
    <r>
      <rPr>
        <sz val="14"/>
        <color rgb="FF000000"/>
        <rFont val="Noto Sans"/>
        <family val="2"/>
      </rPr>
      <t xml:space="preserve">座，铺设管道</t>
    </r>
    <r>
      <rPr>
        <sz val="14"/>
        <color rgb="FF000000"/>
        <rFont val="Times New Roman"/>
        <family val="1"/>
      </rPr>
      <t xml:space="preserve">22km</t>
    </r>
    <r>
      <rPr>
        <sz val="14"/>
        <color rgb="FF000000"/>
        <rFont val="Noto Sans"/>
        <family val="2"/>
      </rPr>
      <t xml:space="preserve">，渠道防渗</t>
    </r>
    <r>
      <rPr>
        <sz val="14"/>
        <color rgb="FF000000"/>
        <rFont val="Times New Roman"/>
        <family val="1"/>
      </rPr>
      <t xml:space="preserve">3km</t>
    </r>
  </si>
  <si>
    <t xml:space="preserve">培丰长圳水库</t>
  </si>
  <si>
    <t xml:space="preserve">保护区两岸隔离墙及植物缓冲带建设工程，水质监测系统一套</t>
  </si>
  <si>
    <t xml:space="preserve">集镇供水水源
水质监测</t>
  </si>
  <si>
    <t xml:space="preserve">永定河、金丰溪</t>
  </si>
  <si>
    <t xml:space="preserve">文溪、
堂堡溪、金砂溪、西溪、南溪、岐岭溪、双洋溪</t>
  </si>
  <si>
    <r>
      <rPr>
        <sz val="14"/>
        <color rgb="FF000000"/>
        <rFont val="Noto Sans"/>
        <family val="2"/>
      </rPr>
      <t xml:space="preserve">虎岗、高陂、坎市、培丰、抚市等</t>
    </r>
    <r>
      <rPr>
        <sz val="14"/>
        <color rgb="FF000000"/>
        <rFont val="Times New Roman"/>
        <family val="1"/>
      </rPr>
      <t xml:space="preserve">17</t>
    </r>
    <r>
      <rPr>
        <sz val="14"/>
        <color rgb="FF000000"/>
        <rFont val="Noto Sans"/>
        <family val="2"/>
      </rPr>
      <t xml:space="preserve">个乡（镇）；古竹、高头、湖坑、岐岭下洋等</t>
    </r>
    <r>
      <rPr>
        <sz val="14"/>
        <color rgb="FF000000"/>
        <rFont val="Times New Roman"/>
        <family val="1"/>
      </rPr>
      <t xml:space="preserve">8</t>
    </r>
    <r>
      <rPr>
        <sz val="14"/>
        <color rgb="FF000000"/>
        <rFont val="Noto Sans"/>
        <family val="2"/>
      </rPr>
      <t xml:space="preserve">个乡镇</t>
    </r>
  </si>
  <si>
    <r>
      <rPr>
        <sz val="14"/>
        <color rgb="FF000000"/>
        <rFont val="Noto Sans"/>
        <family val="2"/>
      </rPr>
      <t xml:space="preserve">水质自动监测系统</t>
    </r>
    <r>
      <rPr>
        <sz val="14"/>
        <color rgb="FF000000"/>
        <rFont val="Times New Roman"/>
        <family val="1"/>
      </rPr>
      <t xml:space="preserve">18</t>
    </r>
    <r>
      <rPr>
        <sz val="14"/>
        <color rgb="FF000000"/>
        <rFont val="Noto Sans"/>
        <family val="2"/>
      </rPr>
      <t xml:space="preserve">套及配套工程</t>
    </r>
  </si>
  <si>
    <t xml:space="preserve">永定县水资源管理系统建设</t>
  </si>
  <si>
    <t xml:space="preserve">城镇集中供水水源地、地下水、规模以上取用水户、主要入河排污口需要水功能以及县际断面的在线监测</t>
  </si>
  <si>
    <t xml:space="preserve">永定县饮用水水源地应急管理机制建设</t>
  </si>
  <si>
    <t xml:space="preserve">制定应急管理措施，相关应急物资储备，成立领导小组等</t>
  </si>
  <si>
    <r>
      <rPr>
        <sz val="14"/>
        <color rgb="FF000000"/>
        <rFont val="Noto Sans"/>
        <family val="2"/>
      </rPr>
      <t xml:space="preserve">全县</t>
    </r>
    <r>
      <rPr>
        <sz val="14"/>
        <color rgb="FF000000"/>
        <rFont val="Times New Roman"/>
        <family val="1"/>
      </rPr>
      <t xml:space="preserve">15</t>
    </r>
    <r>
      <rPr>
        <sz val="14"/>
        <color rgb="FF000000"/>
        <rFont val="Noto Sans"/>
        <family val="2"/>
      </rPr>
      <t xml:space="preserve">处饮用水水源地保护区的综合管理</t>
    </r>
  </si>
  <si>
    <t xml:space="preserve">永定河
金丰溪</t>
  </si>
  <si>
    <r>
      <rPr>
        <sz val="14"/>
        <color rgb="FF000000"/>
        <rFont val="Noto Sans"/>
        <family val="2"/>
      </rPr>
      <t xml:space="preserve">城郊、培丰、抚市、湖雷等</t>
    </r>
    <r>
      <rPr>
        <sz val="14"/>
        <color rgb="FF000000"/>
        <rFont val="Times New Roman"/>
        <family val="1"/>
      </rPr>
      <t xml:space="preserve">15</t>
    </r>
    <r>
      <rPr>
        <sz val="14"/>
        <color rgb="FF000000"/>
        <rFont val="Noto Sans"/>
        <family val="2"/>
      </rPr>
      <t xml:space="preserve">个乡（镇）</t>
    </r>
  </si>
  <si>
    <t xml:space="preserve">建立突发事件应急预案，设立标示牌、警示牌、宣传栏，设立库区围网</t>
  </si>
  <si>
    <t xml:space="preserve">黄潭河入河排污口整治</t>
  </si>
  <si>
    <t xml:space="preserve">黄潭河</t>
  </si>
  <si>
    <t xml:space="preserve">上杭县</t>
  </si>
  <si>
    <t xml:space="preserve">溪口、太拔等乡镇。</t>
  </si>
  <si>
    <t xml:space="preserve">污水排放整治。</t>
  </si>
  <si>
    <t xml:space="preserve">古田湿地污水处理厂</t>
  </si>
  <si>
    <t xml:space="preserve">古田镇</t>
  </si>
  <si>
    <t xml:space="preserve">人工湿地。</t>
  </si>
  <si>
    <t xml:space="preserve">蛟洋第二污水处理厂</t>
  </si>
  <si>
    <t xml:space="preserve">蛟洋镇、古田镇</t>
  </si>
  <si>
    <t xml:space="preserve">临城镇</t>
  </si>
  <si>
    <r>
      <rPr>
        <sz val="14"/>
        <color rgb="FF000000"/>
        <rFont val="Noto Sans"/>
        <family val="2"/>
      </rPr>
      <t xml:space="preserve">紫金山金铜矿</t>
    </r>
    <r>
      <rPr>
        <sz val="14"/>
        <color rgb="FF000000"/>
        <rFont val="Times New Roman"/>
        <family val="1"/>
      </rPr>
      <t xml:space="preserve">12</t>
    </r>
    <r>
      <rPr>
        <sz val="14"/>
        <color rgb="FF000000"/>
        <rFont val="Noto Sans"/>
        <family val="2"/>
      </rPr>
      <t xml:space="preserve">个入河排污口</t>
    </r>
  </si>
  <si>
    <t xml:space="preserve">湖洋乡、旧县镇</t>
  </si>
  <si>
    <t xml:space="preserve">污水处理后厂内循环回用。</t>
  </si>
  <si>
    <t xml:space="preserve">生活处理回用工程</t>
  </si>
  <si>
    <t xml:space="preserve">汀江河、黄潭河流域农业面源污染控制工程</t>
  </si>
  <si>
    <t xml:space="preserve">官庄、才溪、珊瑚、湖洋、临城、临江、庐丰、中都、下都、蓝溪、稔田</t>
  </si>
  <si>
    <r>
      <rPr>
        <sz val="14"/>
        <color rgb="FF000000"/>
        <rFont val="Noto Sans"/>
        <family val="2"/>
      </rPr>
      <t xml:space="preserve">大中型灌区农业节水灌溉改造</t>
    </r>
    <r>
      <rPr>
        <sz val="14"/>
        <color rgb="FF000000"/>
        <rFont val="Times New Roman"/>
        <family val="1"/>
      </rPr>
      <t xml:space="preserve">20km2,</t>
    </r>
    <r>
      <rPr>
        <sz val="14"/>
        <color rgb="FF000000"/>
        <rFont val="Noto Sans"/>
        <family val="2"/>
      </rPr>
      <t xml:space="preserve">沿河成片农田面污染人工湿地治理</t>
    </r>
    <r>
      <rPr>
        <sz val="14"/>
        <color rgb="FF000000"/>
        <rFont val="Times New Roman"/>
        <family val="1"/>
      </rPr>
      <t xml:space="preserve">10km2</t>
    </r>
    <r>
      <rPr>
        <sz val="14"/>
        <color rgb="FF000000"/>
        <rFont val="Noto Sans"/>
        <family val="2"/>
      </rPr>
      <t xml:space="preserve">。</t>
    </r>
  </si>
  <si>
    <t xml:space="preserve">庐丰乡铁东水库供水工程（引调水）</t>
  </si>
  <si>
    <t xml:space="preserve">旧县河</t>
  </si>
  <si>
    <t xml:space="preserve">庐丰、旧县</t>
  </si>
  <si>
    <t xml:space="preserve">中都水生态保护与修复工程</t>
  </si>
  <si>
    <t xml:space="preserve">中都溪</t>
  </si>
  <si>
    <t xml:space="preserve">中都镇</t>
  </si>
  <si>
    <r>
      <rPr>
        <sz val="14"/>
        <color rgb="FF000000"/>
        <rFont val="Noto Sans"/>
        <family val="2"/>
      </rPr>
      <t xml:space="preserve">建设八仙潭水库</t>
    </r>
    <r>
      <rPr>
        <sz val="14"/>
        <color rgb="FF000000"/>
        <rFont val="Times New Roman"/>
        <family val="1"/>
      </rPr>
      <t xml:space="preserve">(70</t>
    </r>
    <r>
      <rPr>
        <sz val="14"/>
        <color rgb="FF000000"/>
        <rFont val="Noto Sans"/>
        <family val="2"/>
      </rPr>
      <t xml:space="preserve">万方</t>
    </r>
    <r>
      <rPr>
        <sz val="14"/>
        <color rgb="FF000000"/>
        <rFont val="Times New Roman"/>
        <family val="1"/>
      </rPr>
      <t xml:space="preserve">)</t>
    </r>
    <r>
      <rPr>
        <sz val="14"/>
        <color rgb="FF000000"/>
        <rFont val="Noto Sans"/>
        <family val="2"/>
      </rPr>
      <t xml:space="preserve">，生态护岸</t>
    </r>
    <r>
      <rPr>
        <sz val="14"/>
        <color rgb="FF000000"/>
        <rFont val="Times New Roman"/>
        <family val="1"/>
      </rPr>
      <t xml:space="preserve">6km</t>
    </r>
    <r>
      <rPr>
        <sz val="14"/>
        <color rgb="FF000000"/>
        <rFont val="Noto Sans"/>
        <family val="2"/>
      </rPr>
      <t xml:space="preserve">，景观工程、河道清淤工程等。</t>
    </r>
  </si>
  <si>
    <t xml:space="preserve">黄潭河水生态保护与修复工程</t>
  </si>
  <si>
    <t xml:space="preserve">溪口、太拔、蓝溪、稔田</t>
  </si>
  <si>
    <t xml:space="preserve">生态护岸、河道清淤、水土保持、生态景观灯。</t>
  </si>
  <si>
    <t xml:space="preserve">上杭县河道保洁工程</t>
  </si>
  <si>
    <t xml:space="preserve">黄潭河
旧县河</t>
  </si>
  <si>
    <t xml:space="preserve">官庄、才溪、珊瑚、湖洋、临城、临江、庐丰、中都、下都、溪口、太拔、蓝溪、稔田</t>
  </si>
  <si>
    <t xml:space="preserve">水葫芦、水浮莲等水面漂浮物的打捞工作和长效保洁机制</t>
  </si>
  <si>
    <t xml:space="preserve">珊瑚乡国家水土保持重点建设工程</t>
  </si>
  <si>
    <t xml:space="preserve">珊瑚乡</t>
  </si>
  <si>
    <r>
      <rPr>
        <sz val="14"/>
        <rFont val="Noto Sans"/>
        <family val="2"/>
      </rPr>
      <t xml:space="preserve">综合治理水土流失面积</t>
    </r>
    <r>
      <rPr>
        <sz val="14"/>
        <rFont val="Times New Roman"/>
        <family val="1"/>
      </rPr>
      <t xml:space="preserve">856</t>
    </r>
    <r>
      <rPr>
        <sz val="14"/>
        <rFont val="Noto Sans"/>
        <family val="2"/>
      </rPr>
      <t xml:space="preserve">公顷</t>
    </r>
  </si>
  <si>
    <r>
      <rPr>
        <sz val="14"/>
        <rFont val="Noto Sans"/>
        <family val="2"/>
      </rPr>
      <t xml:space="preserve">珊瑚乡为上杭县城区新水源上游，该项目已列入</t>
    </r>
    <r>
      <rPr>
        <sz val="14"/>
        <rFont val="Times New Roman"/>
        <family val="1"/>
      </rPr>
      <t xml:space="preserve">2013</t>
    </r>
    <r>
      <rPr>
        <sz val="14"/>
        <rFont val="Noto Sans"/>
        <family val="2"/>
      </rPr>
      <t xml:space="preserve">年实施，中央补助</t>
    </r>
    <r>
      <rPr>
        <sz val="14"/>
        <rFont val="Times New Roman"/>
        <family val="1"/>
      </rPr>
      <t xml:space="preserve">300</t>
    </r>
    <r>
      <rPr>
        <sz val="14"/>
        <rFont val="Noto Sans"/>
        <family val="2"/>
      </rPr>
      <t xml:space="preserve">万元。</t>
    </r>
  </si>
  <si>
    <t xml:space="preserve">集镇水源地保护工程</t>
  </si>
  <si>
    <r>
      <rPr>
        <sz val="14"/>
        <rFont val="Times New Roman"/>
        <family val="1"/>
      </rPr>
      <t xml:space="preserve">21</t>
    </r>
    <r>
      <rPr>
        <sz val="14"/>
        <rFont val="Noto Sans"/>
        <family val="2"/>
      </rPr>
      <t xml:space="preserve">个乡镇</t>
    </r>
  </si>
  <si>
    <r>
      <rPr>
        <sz val="14"/>
        <rFont val="Noto Sans"/>
        <family val="2"/>
      </rPr>
      <t xml:space="preserve">水源地保护</t>
    </r>
    <r>
      <rPr>
        <sz val="14"/>
        <rFont val="Times New Roman"/>
        <family val="1"/>
      </rPr>
      <t xml:space="preserve">120km</t>
    </r>
    <r>
      <rPr>
        <vertAlign val="superscript"/>
        <sz val="14"/>
        <rFont val="Times New Roman"/>
        <family val="1"/>
      </rPr>
      <t xml:space="preserve">2</t>
    </r>
    <r>
      <rPr>
        <sz val="14"/>
        <rFont val="Noto Sans"/>
        <family val="2"/>
      </rPr>
      <t xml:space="preserve">。</t>
    </r>
  </si>
  <si>
    <t xml:space="preserve">上杭县城区饮用水水源地水质监测及预警系统建设</t>
  </si>
  <si>
    <t xml:space="preserve">珊瑚乡、旧县镇、湖洋乡</t>
  </si>
  <si>
    <r>
      <rPr>
        <sz val="14"/>
        <rFont val="Noto Sans"/>
        <family val="2"/>
      </rPr>
      <t xml:space="preserve">横滩取水口上游</t>
    </r>
    <r>
      <rPr>
        <sz val="14"/>
        <rFont val="Times New Roman"/>
        <family val="1"/>
      </rPr>
      <t xml:space="preserve">1000</t>
    </r>
    <r>
      <rPr>
        <sz val="14"/>
        <rFont val="Noto Sans"/>
        <family val="2"/>
      </rPr>
      <t xml:space="preserve">米水质自动监测系统一套、兰地水厂水质监测系统一套，县级水质监测及预警系统管理平台建设，接入市级水质监测系统平台配套工程</t>
    </r>
  </si>
  <si>
    <t xml:space="preserve">黄潭河水质监测系统建设</t>
  </si>
  <si>
    <r>
      <rPr>
        <sz val="14"/>
        <rFont val="Noto Sans"/>
        <family val="2"/>
      </rPr>
      <t xml:space="preserve">古田镇、蛟洋镇、白砂镇、溪口乡、茶地乡、溪口乡、太拔乡、庐丰乡、蓝溪镇、稔田镇</t>
    </r>
    <r>
      <rPr>
        <sz val="14"/>
        <rFont val="Times New Roman"/>
        <family val="1"/>
      </rPr>
      <t xml:space="preserve">10</t>
    </r>
    <r>
      <rPr>
        <sz val="14"/>
        <rFont val="Noto Sans"/>
        <family val="2"/>
      </rPr>
      <t xml:space="preserve">个乡镇</t>
    </r>
  </si>
  <si>
    <r>
      <rPr>
        <sz val="14"/>
        <rFont val="Times New Roman"/>
        <family val="1"/>
      </rPr>
      <t xml:space="preserve">10</t>
    </r>
    <r>
      <rPr>
        <sz val="14"/>
        <rFont val="Noto Sans"/>
        <family val="2"/>
      </rPr>
      <t xml:space="preserve">个乡镇入黄潭河口及干流断面布设自动化水质监测系统各一套；接入市级水质监测系统平台配套工程</t>
    </r>
  </si>
  <si>
    <t xml:space="preserve">上杭县城区饮用水水源地应急管理机制建设</t>
  </si>
  <si>
    <t xml:space="preserve">制定应急管理措施，相关应急物资储备，成立领导小组等。</t>
  </si>
  <si>
    <t xml:space="preserve">梧溪横坑、尾村、北科入河排污</t>
  </si>
  <si>
    <t xml:space="preserve">九龙江北溪</t>
  </si>
  <si>
    <t xml:space="preserve">双洋溪</t>
  </si>
  <si>
    <t xml:space="preserve">横坑溪、荼坑溪</t>
  </si>
  <si>
    <t xml:space="preserve">漳平市</t>
  </si>
  <si>
    <t xml:space="preserve">南洋乡</t>
  </si>
  <si>
    <t xml:space="preserve">污水管网建设</t>
  </si>
  <si>
    <t xml:space="preserve">暖洲溪西入河排污</t>
  </si>
  <si>
    <t xml:space="preserve">溪西溪</t>
  </si>
  <si>
    <t xml:space="preserve">党口党坑溪入河排污</t>
  </si>
  <si>
    <t xml:space="preserve">党口溪</t>
  </si>
  <si>
    <t xml:space="preserve">北寮内洋入河排污</t>
  </si>
  <si>
    <t xml:space="preserve">营主坑溪</t>
  </si>
  <si>
    <t xml:space="preserve">营仑、红林新寨入河排污；营仑下坑入河排污</t>
  </si>
  <si>
    <t xml:space="preserve">新溪、半岭坑</t>
  </si>
  <si>
    <t xml:space="preserve">                                                                                                    </t>
  </si>
  <si>
    <t xml:space="preserve">灵地村入河排污口</t>
  </si>
  <si>
    <t xml:space="preserve">新桥溪</t>
  </si>
  <si>
    <t xml:space="preserve">京口溪</t>
  </si>
  <si>
    <t xml:space="preserve">灵地乡</t>
  </si>
  <si>
    <t xml:space="preserve">入河污水处理后</t>
  </si>
  <si>
    <t xml:space="preserve">西坑村入河排污口</t>
  </si>
  <si>
    <t xml:space="preserve">易坪村入河排污口</t>
  </si>
  <si>
    <t xml:space="preserve">朗车溪农村河道综合治理工程</t>
  </si>
  <si>
    <t xml:space="preserve">感化溪</t>
  </si>
  <si>
    <t xml:space="preserve">朗车溪</t>
  </si>
  <si>
    <t xml:space="preserve">溪南镇</t>
  </si>
  <si>
    <t xml:space="preserve">河道清淤，河道生态净化，生态沟渠</t>
  </si>
  <si>
    <t xml:space="preserve">和春溪农村河道综合治理工程</t>
  </si>
  <si>
    <t xml:space="preserve">和春溪</t>
  </si>
  <si>
    <t xml:space="preserve">和平乡</t>
  </si>
  <si>
    <r>
      <rPr>
        <sz val="14"/>
        <rFont val="Noto Sans"/>
        <family val="2"/>
      </rPr>
      <t xml:space="preserve">和春区河道清淤</t>
    </r>
    <r>
      <rPr>
        <sz val="14"/>
        <rFont val="Times New Roman"/>
        <family val="1"/>
      </rPr>
      <t xml:space="preserve">2</t>
    </r>
    <r>
      <rPr>
        <sz val="14"/>
        <rFont val="Noto Sans"/>
        <family val="2"/>
      </rPr>
      <t xml:space="preserve">万立方米；护岸长</t>
    </r>
    <r>
      <rPr>
        <sz val="14"/>
        <rFont val="Times New Roman"/>
        <family val="1"/>
      </rPr>
      <t xml:space="preserve">2</t>
    </r>
    <r>
      <rPr>
        <sz val="14"/>
        <rFont val="Noto Sans"/>
        <family val="2"/>
      </rPr>
      <t xml:space="preserve">公里</t>
    </r>
  </si>
  <si>
    <t xml:space="preserve">苏坑水库库区内源治理工程</t>
  </si>
  <si>
    <t xml:space="preserve">苏坑溪</t>
  </si>
  <si>
    <t xml:space="preserve">新桥镇</t>
  </si>
  <si>
    <r>
      <rPr>
        <sz val="14"/>
        <rFont val="Noto Sans"/>
        <family val="2"/>
      </rPr>
      <t xml:space="preserve">库区内清淤</t>
    </r>
    <r>
      <rPr>
        <sz val="14"/>
        <rFont val="Times New Roman"/>
        <family val="1"/>
      </rPr>
      <t xml:space="preserve">12</t>
    </r>
    <r>
      <rPr>
        <sz val="14"/>
        <rFont val="Noto Sans"/>
        <family val="2"/>
      </rPr>
      <t xml:space="preserve">万</t>
    </r>
    <r>
      <rPr>
        <sz val="14"/>
        <rFont val="Times New Roman"/>
        <family val="1"/>
      </rPr>
      <t xml:space="preserve">m3</t>
    </r>
    <r>
      <rPr>
        <sz val="14"/>
        <rFont val="Noto Sans"/>
        <family val="2"/>
      </rPr>
      <t xml:space="preserve">，辖区内农业节水改造</t>
    </r>
    <r>
      <rPr>
        <sz val="14"/>
        <rFont val="Times New Roman"/>
        <family val="1"/>
      </rPr>
      <t xml:space="preserve">3.4km2</t>
    </r>
    <r>
      <rPr>
        <sz val="14"/>
        <rFont val="Noto Sans"/>
        <family val="2"/>
      </rPr>
      <t xml:space="preserve">，沿线成片农田治理</t>
    </r>
    <r>
      <rPr>
        <sz val="14"/>
        <rFont val="Times New Roman"/>
        <family val="1"/>
      </rPr>
      <t xml:space="preserve">7km2</t>
    </r>
  </si>
  <si>
    <t xml:space="preserve">洛溪水生态保护与修复工程</t>
  </si>
  <si>
    <t xml:space="preserve">洛溪</t>
  </si>
  <si>
    <t xml:space="preserve">芦芝乡</t>
  </si>
  <si>
    <t xml:space="preserve">人工湿地、生态护岸、生态景观工程、清淤工程、截污工程</t>
  </si>
  <si>
    <t xml:space="preserve">谢畲村农村河道综合治理工程</t>
  </si>
  <si>
    <t xml:space="preserve">京口村农村河道综合治理工程</t>
  </si>
  <si>
    <t xml:space="preserve">京口溪河道综合治理工程</t>
  </si>
  <si>
    <t xml:space="preserve">河道清淤，河道生态净化，生态沟渠，防洪堤</t>
  </si>
  <si>
    <t xml:space="preserve">京口溪吾祠村河道综合治理工程</t>
  </si>
  <si>
    <t xml:space="preserve">和穆溪</t>
  </si>
  <si>
    <t xml:space="preserve">吾祠</t>
  </si>
  <si>
    <t xml:space="preserve">大东溪内林村至彭炉村段河道综合治理工程</t>
  </si>
  <si>
    <t xml:space="preserve">大东溪</t>
  </si>
  <si>
    <t xml:space="preserve">感化溪陈地村段河道综合治理工程</t>
  </si>
  <si>
    <t xml:space="preserve">后溪彭溪村至留地洋段河道综合治理工程</t>
  </si>
  <si>
    <t xml:space="preserve">后溪</t>
  </si>
  <si>
    <t xml:space="preserve">景坑水源涵养区保护工程</t>
  </si>
  <si>
    <t xml:space="preserve">官坑溪</t>
  </si>
  <si>
    <t xml:space="preserve">水源涵养树、草，水源治理和自然修复</t>
  </si>
  <si>
    <t xml:space="preserve">和春水源涵养区保护工程</t>
  </si>
  <si>
    <t xml:space="preserve">安靖水库、深坑水库</t>
  </si>
  <si>
    <t xml:space="preserve">补充：安靖、下墘、和春、春尾村农业灌溉水量</t>
  </si>
  <si>
    <t xml:space="preserve">二十四溪水库建设工程</t>
  </si>
  <si>
    <t xml:space="preserve">温坑溪</t>
  </si>
  <si>
    <t xml:space="preserve">双洋镇</t>
  </si>
  <si>
    <t xml:space="preserve">二十四溪水库</t>
  </si>
  <si>
    <t xml:space="preserve">补充下游灌区及人饮枯水流量</t>
  </si>
  <si>
    <t xml:space="preserve">大珍坑水库建设工程</t>
  </si>
  <si>
    <t xml:space="preserve">徐溪溪</t>
  </si>
  <si>
    <t xml:space="preserve">大珍坑水库</t>
  </si>
  <si>
    <t xml:space="preserve">灶头奇和洞景区保护</t>
  </si>
  <si>
    <t xml:space="preserve">灶头溪</t>
  </si>
  <si>
    <t xml:space="preserve">象湖镇</t>
  </si>
  <si>
    <t xml:space="preserve">景区保护</t>
  </si>
  <si>
    <t xml:space="preserve">重要风景区</t>
  </si>
  <si>
    <t xml:space="preserve">谢畲水源涵养区保护</t>
  </si>
  <si>
    <t xml:space="preserve">灵地溪</t>
  </si>
  <si>
    <t xml:space="preserve">感化溪水生态保护与修复工程</t>
  </si>
  <si>
    <t xml:space="preserve">大倒溪、朗车溪、久鸣溪</t>
  </si>
  <si>
    <t xml:space="preserve">清淤，截污，生态护岸，生态景观</t>
  </si>
  <si>
    <t xml:space="preserve">包括集镇范围、下林村</t>
  </si>
  <si>
    <t xml:space="preserve">二十四溪水库生态保护工程</t>
  </si>
  <si>
    <t xml:space="preserve">水库建设前生态湿地、景光保护</t>
  </si>
  <si>
    <t xml:space="preserve">双洋溪水生态保护与修复工程</t>
  </si>
  <si>
    <t xml:space="preserve">生态护岸、清淤工程、截污工程</t>
  </si>
  <si>
    <t xml:space="preserve">中村溪</t>
  </si>
  <si>
    <t xml:space="preserve">坑源溪</t>
  </si>
  <si>
    <t xml:space="preserve">北寮村水生态保护与修复工程</t>
  </si>
  <si>
    <t xml:space="preserve">前置库、生态护岸、生态景观工程、水系连通工程、清淤工程、截污工程</t>
  </si>
  <si>
    <t xml:space="preserve">梧溪村水生态保护与修复工程</t>
  </si>
  <si>
    <t xml:space="preserve">荼坑溪</t>
  </si>
  <si>
    <t xml:space="preserve">党口党坑水生态保护与修复工程</t>
  </si>
  <si>
    <t xml:space="preserve">党坑溪</t>
  </si>
  <si>
    <t xml:space="preserve">半华溪生态保护工程</t>
  </si>
  <si>
    <t xml:space="preserve">半华溪</t>
  </si>
  <si>
    <t xml:space="preserve">杨美溪生态保护工程</t>
  </si>
  <si>
    <t xml:space="preserve">杨美溪</t>
  </si>
  <si>
    <t xml:space="preserve">长塔溪生态保护工程</t>
  </si>
  <si>
    <t xml:space="preserve">长塔溪</t>
  </si>
  <si>
    <t xml:space="preserve">黄祠溪、水生态保护与修复工程</t>
  </si>
  <si>
    <t xml:space="preserve">黄祠溪</t>
  </si>
  <si>
    <t xml:space="preserve">桂林街道</t>
  </si>
  <si>
    <r>
      <rPr>
        <sz val="14"/>
        <rFont val="Noto Sans"/>
        <family val="2"/>
      </rPr>
      <t xml:space="preserve">黄祠溪生态护岸</t>
    </r>
    <r>
      <rPr>
        <sz val="14"/>
        <rFont val="Times New Roman"/>
        <family val="1"/>
      </rPr>
      <t xml:space="preserve">2</t>
    </r>
    <r>
      <rPr>
        <sz val="14"/>
        <rFont val="Noto Sans"/>
        <family val="2"/>
      </rPr>
      <t xml:space="preserve">公里、黄祠溪清淤工程</t>
    </r>
    <r>
      <rPr>
        <sz val="14"/>
        <rFont val="Times New Roman"/>
        <family val="1"/>
      </rPr>
      <t xml:space="preserve">8</t>
    </r>
    <r>
      <rPr>
        <sz val="14"/>
        <rFont val="Noto Sans"/>
        <family val="2"/>
      </rPr>
      <t xml:space="preserve">公里</t>
    </r>
  </si>
  <si>
    <t xml:space="preserve">瑞都溪、水生态保护与修复工程</t>
  </si>
  <si>
    <t xml:space="preserve">瑞都溪</t>
  </si>
  <si>
    <r>
      <rPr>
        <sz val="14"/>
        <rFont val="Noto Sans"/>
        <family val="2"/>
      </rPr>
      <t xml:space="preserve">瑞都溪生态护岸</t>
    </r>
    <r>
      <rPr>
        <sz val="14"/>
        <rFont val="Times New Roman"/>
        <family val="1"/>
      </rPr>
      <t xml:space="preserve">4</t>
    </r>
    <r>
      <rPr>
        <sz val="14"/>
        <rFont val="Noto Sans"/>
        <family val="2"/>
      </rPr>
      <t xml:space="preserve">公里</t>
    </r>
  </si>
  <si>
    <t xml:space="preserve">高明溪水生态保护与修复工程</t>
  </si>
  <si>
    <t xml:space="preserve">高明溪</t>
  </si>
  <si>
    <r>
      <rPr>
        <sz val="14"/>
        <rFont val="Noto Sans"/>
        <family val="2"/>
      </rPr>
      <t xml:space="preserve">高明溪护岸</t>
    </r>
    <r>
      <rPr>
        <sz val="14"/>
        <rFont val="Times New Roman"/>
        <family val="1"/>
      </rPr>
      <t xml:space="preserve">2</t>
    </r>
    <r>
      <rPr>
        <sz val="14"/>
        <rFont val="Noto Sans"/>
        <family val="2"/>
      </rPr>
      <t xml:space="preserve">公里</t>
    </r>
  </si>
  <si>
    <t xml:space="preserve">灵地溪水生态保护与修复工程</t>
  </si>
  <si>
    <t xml:space="preserve">京口溪水生态保护与修复工程</t>
  </si>
  <si>
    <t xml:space="preserve">黄固溪生态保护与修复工程</t>
  </si>
  <si>
    <t xml:space="preserve">新安溪</t>
  </si>
  <si>
    <t xml:space="preserve">黄固溪</t>
  </si>
  <si>
    <t xml:space="preserve">拱桥</t>
  </si>
  <si>
    <r>
      <rPr>
        <sz val="14"/>
        <color rgb="FF000000"/>
        <rFont val="Noto Sans"/>
        <family val="2"/>
      </rPr>
      <t xml:space="preserve">清淤，截污，生态护岸，生态景观</t>
    </r>
    <r>
      <rPr>
        <sz val="14"/>
        <color rgb="FF000000"/>
        <rFont val="Times New Roman"/>
        <family val="1"/>
      </rPr>
      <t xml:space="preserve">,</t>
    </r>
    <r>
      <rPr>
        <sz val="14"/>
        <color rgb="FF000000"/>
        <rFont val="Noto Sans"/>
        <family val="2"/>
      </rPr>
      <t xml:space="preserve">农业节水灌溉改造</t>
    </r>
    <r>
      <rPr>
        <sz val="14"/>
        <color rgb="FF000000"/>
        <rFont val="Times New Roman"/>
        <family val="1"/>
      </rPr>
      <t xml:space="preserve">,</t>
    </r>
    <r>
      <rPr>
        <sz val="14"/>
        <color rgb="FF000000"/>
        <rFont val="Noto Sans"/>
        <family val="2"/>
      </rPr>
      <t xml:space="preserve">农业面源污染治理</t>
    </r>
  </si>
  <si>
    <t xml:space="preserve">下山溪生态保护与修复工程</t>
  </si>
  <si>
    <t xml:space="preserve">下山溪</t>
  </si>
  <si>
    <t xml:space="preserve">罗山溪生态保护与修复工程</t>
  </si>
  <si>
    <t xml:space="preserve">罗山溪</t>
  </si>
  <si>
    <t xml:space="preserve">宝山应急水源工程</t>
  </si>
  <si>
    <t xml:space="preserve">宝山溪</t>
  </si>
  <si>
    <t xml:space="preserve">隔离保护，污染源保护，生态修复与保护</t>
  </si>
  <si>
    <t xml:space="preserve">上坂工业园区及应急水源</t>
  </si>
  <si>
    <t xml:space="preserve">和平自来水厂水源保护工程</t>
  </si>
  <si>
    <t xml:space="preserve">菁坑溪</t>
  </si>
  <si>
    <r>
      <rPr>
        <sz val="14"/>
        <rFont val="Noto Sans"/>
        <family val="2"/>
      </rPr>
      <t xml:space="preserve">自来水厂菁坑林场上游集雨面积</t>
    </r>
    <r>
      <rPr>
        <sz val="14"/>
        <rFont val="Times New Roman"/>
        <family val="1"/>
      </rPr>
      <t xml:space="preserve">4</t>
    </r>
    <r>
      <rPr>
        <sz val="14"/>
        <rFont val="Noto Sans"/>
        <family val="2"/>
      </rPr>
      <t xml:space="preserve">平方公里；河道清淤：</t>
    </r>
    <r>
      <rPr>
        <sz val="14"/>
        <rFont val="Times New Roman"/>
        <family val="1"/>
      </rPr>
      <t xml:space="preserve">5</t>
    </r>
    <r>
      <rPr>
        <sz val="14"/>
        <rFont val="Noto Sans"/>
        <family val="2"/>
      </rPr>
      <t xml:space="preserve">平方公里；水土流失：</t>
    </r>
    <r>
      <rPr>
        <sz val="14"/>
        <rFont val="Times New Roman"/>
        <family val="1"/>
      </rPr>
      <t xml:space="preserve">1</t>
    </r>
    <r>
      <rPr>
        <sz val="14"/>
        <rFont val="Noto Sans"/>
        <family val="2"/>
      </rPr>
      <t xml:space="preserve">平方公里</t>
    </r>
  </si>
  <si>
    <t xml:space="preserve">排坑水库水源地水资源保护达标建设</t>
  </si>
  <si>
    <t xml:space="preserve">官田溪</t>
  </si>
  <si>
    <t xml:space="preserve">官田乡</t>
  </si>
  <si>
    <r>
      <rPr>
        <sz val="14"/>
        <rFont val="Noto Sans"/>
        <family val="2"/>
      </rPr>
      <t xml:space="preserve">农业节水改造面积</t>
    </r>
    <r>
      <rPr>
        <sz val="14"/>
        <rFont val="Times New Roman"/>
        <family val="1"/>
      </rPr>
      <t xml:space="preserve">4.5k</t>
    </r>
    <r>
      <rPr>
        <sz val="14"/>
        <rFont val="Noto Sans"/>
        <family val="2"/>
      </rPr>
      <t xml:space="preserve">㎡</t>
    </r>
    <r>
      <rPr>
        <sz val="14"/>
        <rFont val="Times New Roman"/>
        <family val="1"/>
      </rPr>
      <t xml:space="preserve">,</t>
    </r>
    <r>
      <rPr>
        <sz val="14"/>
        <rFont val="Noto Sans"/>
        <family val="2"/>
      </rPr>
      <t xml:space="preserve">水土流失治理</t>
    </r>
    <r>
      <rPr>
        <sz val="14"/>
        <rFont val="Times New Roman"/>
        <family val="1"/>
      </rPr>
      <t xml:space="preserve">2.3 k</t>
    </r>
    <r>
      <rPr>
        <sz val="14"/>
        <rFont val="Noto Sans"/>
        <family val="2"/>
      </rPr>
      <t xml:space="preserve">㎡</t>
    </r>
  </si>
  <si>
    <t xml:space="preserve">集镇设村级饮水水源地水资源保护建设</t>
  </si>
  <si>
    <r>
      <rPr>
        <sz val="14"/>
        <rFont val="Noto Sans"/>
        <family val="2"/>
      </rPr>
      <t xml:space="preserve">农业面源污染治理</t>
    </r>
    <r>
      <rPr>
        <sz val="14"/>
        <rFont val="Times New Roman"/>
        <family val="1"/>
      </rPr>
      <t xml:space="preserve">16 k</t>
    </r>
    <r>
      <rPr>
        <sz val="14"/>
        <rFont val="Noto Sans"/>
        <family val="2"/>
      </rPr>
      <t xml:space="preserve">㎡</t>
    </r>
  </si>
  <si>
    <t xml:space="preserve">林口坑水源保护达标建设</t>
  </si>
  <si>
    <t xml:space="preserve">西园溪</t>
  </si>
  <si>
    <t xml:space="preserve">西园乡</t>
  </si>
  <si>
    <t xml:space="preserve">保护区植物缓冲带建设</t>
  </si>
  <si>
    <t xml:space="preserve">深隔水源保护达标建设</t>
  </si>
  <si>
    <t xml:space="preserve">前洋坪溪</t>
  </si>
  <si>
    <t xml:space="preserve">下洋水源保护达标建设</t>
  </si>
  <si>
    <t xml:space="preserve">基泰溪</t>
  </si>
  <si>
    <t xml:space="preserve">大山水源保护达标建设</t>
  </si>
  <si>
    <t xml:space="preserve">进庄溪</t>
  </si>
  <si>
    <t xml:space="preserve">深坑水源保护达标建设</t>
  </si>
  <si>
    <t xml:space="preserve">可人头溪</t>
  </si>
  <si>
    <t xml:space="preserve">集镇饮用水源地安全保障达标建设</t>
  </si>
  <si>
    <t xml:space="preserve">石坑溪</t>
  </si>
  <si>
    <t xml:space="preserve">保护区汇入河沿岸截污、河道清淤工程、建设隔离带、水土流失治理等</t>
  </si>
  <si>
    <t xml:space="preserve">南洋乡水厂水源地水资源保护达标建设</t>
  </si>
  <si>
    <t xml:space="preserve">北寮三十六坑溪</t>
  </si>
  <si>
    <r>
      <rPr>
        <sz val="14"/>
        <rFont val="Noto Sans"/>
        <family val="2"/>
      </rPr>
      <t xml:space="preserve">农业节水灌溉面积</t>
    </r>
    <r>
      <rPr>
        <sz val="14"/>
        <rFont val="Times New Roman"/>
        <family val="1"/>
      </rPr>
      <t xml:space="preserve">5000</t>
    </r>
    <r>
      <rPr>
        <sz val="14"/>
        <rFont val="Noto Sans"/>
        <family val="2"/>
      </rPr>
      <t xml:space="preserve">亩，农业面源污染治理</t>
    </r>
    <r>
      <rPr>
        <sz val="14"/>
        <rFont val="Times New Roman"/>
        <family val="1"/>
      </rPr>
      <t xml:space="preserve">3000</t>
    </r>
    <r>
      <rPr>
        <sz val="14"/>
        <rFont val="Noto Sans"/>
        <family val="2"/>
      </rPr>
      <t xml:space="preserve">亩，水土流失治理</t>
    </r>
    <r>
      <rPr>
        <sz val="14"/>
        <rFont val="Times New Roman"/>
        <family val="1"/>
      </rPr>
      <t xml:space="preserve">2000</t>
    </r>
    <r>
      <rPr>
        <sz val="14"/>
        <rFont val="Noto Sans"/>
        <family val="2"/>
      </rPr>
      <t xml:space="preserve">亩，生态河道及缓冲带</t>
    </r>
    <r>
      <rPr>
        <sz val="14"/>
        <rFont val="Times New Roman"/>
        <family val="1"/>
      </rPr>
      <t xml:space="preserve">5KM</t>
    </r>
    <r>
      <rPr>
        <sz val="14"/>
        <rFont val="Noto Sans"/>
        <family val="2"/>
      </rPr>
      <t xml:space="preserve">，拦污栅</t>
    </r>
    <r>
      <rPr>
        <sz val="14"/>
        <rFont val="Times New Roman"/>
        <family val="1"/>
      </rPr>
      <t xml:space="preserve">10</t>
    </r>
    <r>
      <rPr>
        <sz val="14"/>
        <rFont val="Noto Sans"/>
        <family val="2"/>
      </rPr>
      <t xml:space="preserve">座，前置库</t>
    </r>
    <r>
      <rPr>
        <sz val="14"/>
        <rFont val="Times New Roman"/>
        <family val="1"/>
      </rPr>
      <t xml:space="preserve">1</t>
    </r>
    <r>
      <rPr>
        <sz val="14"/>
        <rFont val="Noto Sans"/>
        <family val="2"/>
      </rPr>
      <t xml:space="preserve">座，底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t>
    </r>
  </si>
  <si>
    <t xml:space="preserve">梧溪青坑水厂水源地水资源保护达标建设</t>
  </si>
  <si>
    <t xml:space="preserve">青坑溪</t>
  </si>
  <si>
    <r>
      <rPr>
        <sz val="14"/>
        <rFont val="Noto Sans"/>
        <family val="2"/>
      </rPr>
      <t xml:space="preserve">农业节水灌溉面积</t>
    </r>
    <r>
      <rPr>
        <sz val="14"/>
        <rFont val="Times New Roman"/>
        <family val="1"/>
      </rPr>
      <t xml:space="preserve">12000</t>
    </r>
    <r>
      <rPr>
        <sz val="14"/>
        <rFont val="Noto Sans"/>
        <family val="2"/>
      </rPr>
      <t xml:space="preserve">亩，农业面源污染治理</t>
    </r>
    <r>
      <rPr>
        <sz val="14"/>
        <rFont val="Times New Roman"/>
        <family val="1"/>
      </rPr>
      <t xml:space="preserve">8000</t>
    </r>
    <r>
      <rPr>
        <sz val="14"/>
        <rFont val="Noto Sans"/>
        <family val="2"/>
      </rPr>
      <t xml:space="preserve">亩，水土流失治理</t>
    </r>
    <r>
      <rPr>
        <sz val="14"/>
        <rFont val="Times New Roman"/>
        <family val="1"/>
      </rPr>
      <t xml:space="preserve">2000</t>
    </r>
    <r>
      <rPr>
        <sz val="14"/>
        <rFont val="Noto Sans"/>
        <family val="2"/>
      </rPr>
      <t xml:space="preserve">亩，生态河道及缓冲带</t>
    </r>
    <r>
      <rPr>
        <sz val="14"/>
        <rFont val="Times New Roman"/>
        <family val="1"/>
      </rPr>
      <t xml:space="preserve">5KM</t>
    </r>
    <r>
      <rPr>
        <sz val="14"/>
        <rFont val="Noto Sans"/>
        <family val="2"/>
      </rPr>
      <t xml:space="preserve">，拦污栅</t>
    </r>
    <r>
      <rPr>
        <sz val="14"/>
        <rFont val="Times New Roman"/>
        <family val="1"/>
      </rPr>
      <t xml:space="preserve">10</t>
    </r>
    <r>
      <rPr>
        <sz val="14"/>
        <rFont val="Noto Sans"/>
        <family val="2"/>
      </rPr>
      <t xml:space="preserve">座，前置库</t>
    </r>
    <r>
      <rPr>
        <sz val="14"/>
        <rFont val="Times New Roman"/>
        <family val="1"/>
      </rPr>
      <t xml:space="preserve">1</t>
    </r>
    <r>
      <rPr>
        <sz val="14"/>
        <rFont val="Noto Sans"/>
        <family val="2"/>
      </rPr>
      <t xml:space="preserve">座，底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t>
    </r>
  </si>
  <si>
    <t xml:space="preserve">灶头村蒋田应急水源工程</t>
  </si>
  <si>
    <t xml:space="preserve">灶头村</t>
  </si>
  <si>
    <t xml:space="preserve">新桥镇饮用水水源地安全保障达标建设</t>
  </si>
  <si>
    <t xml:space="preserve">新桥镇各村设立水源点保护区，保护区范围内种植林木和动物禁养区范围</t>
  </si>
  <si>
    <t xml:space="preserve">大深水源地水资源保护达标建设</t>
  </si>
  <si>
    <r>
      <rPr>
        <sz val="14"/>
        <rFont val="Noto Sans"/>
        <family val="2"/>
      </rPr>
      <t xml:space="preserve">农业节水改造面积</t>
    </r>
    <r>
      <rPr>
        <sz val="14"/>
        <rFont val="Times New Roman"/>
        <family val="1"/>
      </rPr>
      <t xml:space="preserve">450</t>
    </r>
    <r>
      <rPr>
        <sz val="14"/>
        <rFont val="Noto Sans"/>
        <family val="2"/>
      </rPr>
      <t xml:space="preserve">亩，农业面源污染治理</t>
    </r>
    <r>
      <rPr>
        <sz val="14"/>
        <rFont val="Times New Roman"/>
        <family val="1"/>
      </rPr>
      <t xml:space="preserve">250</t>
    </r>
    <r>
      <rPr>
        <sz val="14"/>
        <rFont val="Noto Sans"/>
        <family val="2"/>
      </rPr>
      <t xml:space="preserve">亩，水土流失治理</t>
    </r>
    <r>
      <rPr>
        <sz val="14"/>
        <rFont val="Times New Roman"/>
        <family val="1"/>
      </rPr>
      <t xml:space="preserve">995</t>
    </r>
    <r>
      <rPr>
        <sz val="14"/>
        <rFont val="Noto Sans"/>
        <family val="2"/>
      </rPr>
      <t xml:space="preserve">亩，入河排污口整治</t>
    </r>
    <r>
      <rPr>
        <sz val="14"/>
        <rFont val="Times New Roman"/>
        <family val="1"/>
      </rPr>
      <t xml:space="preserve">600T/D</t>
    </r>
    <r>
      <rPr>
        <sz val="14"/>
        <rFont val="Noto Sans"/>
        <family val="2"/>
      </rPr>
      <t xml:space="preserve">，前置库</t>
    </r>
    <r>
      <rPr>
        <sz val="14"/>
        <rFont val="Times New Roman"/>
        <family val="1"/>
      </rPr>
      <t xml:space="preserve">1</t>
    </r>
    <r>
      <rPr>
        <sz val="14"/>
        <rFont val="Noto Sans"/>
        <family val="2"/>
      </rPr>
      <t xml:space="preserve">座，水质监测系统</t>
    </r>
    <r>
      <rPr>
        <sz val="14"/>
        <rFont val="Times New Roman"/>
        <family val="1"/>
      </rPr>
      <t xml:space="preserve">1</t>
    </r>
    <r>
      <rPr>
        <sz val="14"/>
        <rFont val="Noto Sans"/>
        <family val="2"/>
      </rPr>
      <t xml:space="preserve">套等</t>
    </r>
  </si>
  <si>
    <t xml:space="preserve">大柏坑应急水源工程</t>
  </si>
  <si>
    <t xml:space="preserve">漳平煤业，集镇五个村</t>
  </si>
  <si>
    <t xml:space="preserve">铁长河</t>
  </si>
  <si>
    <t xml:space="preserve">长汀县</t>
  </si>
  <si>
    <t xml:space="preserve">铁长乡</t>
  </si>
  <si>
    <t xml:space="preserve">生态沟渠、净水塘坑、人工湿地</t>
  </si>
  <si>
    <t xml:space="preserve">排污口合并与调整工程</t>
  </si>
  <si>
    <t xml:space="preserve">回用、改造、截污导流</t>
  </si>
  <si>
    <t xml:space="preserve">污水处理回用工程</t>
  </si>
  <si>
    <t xml:space="preserve">沟渠、管、净水等综合治理</t>
  </si>
  <si>
    <t xml:space="preserve">大同镇</t>
  </si>
  <si>
    <t xml:space="preserve">沟渠、管道、净水等综合治理</t>
  </si>
  <si>
    <t xml:space="preserve">生活污水处理后用于农田灌溉、绿化的沟渠、管道等</t>
  </si>
  <si>
    <t xml:space="preserve">郑坊河</t>
  </si>
  <si>
    <t xml:space="preserve">七里河</t>
  </si>
  <si>
    <t xml:space="preserve">刘源河水资源保护工程</t>
  </si>
  <si>
    <t xml:space="preserve">刘源河</t>
  </si>
  <si>
    <r>
      <rPr>
        <sz val="14"/>
        <color rgb="FF000000"/>
        <rFont val="Noto Sans"/>
        <family val="2"/>
      </rPr>
      <t xml:space="preserve">污水处理厂，生态沟渠</t>
    </r>
    <r>
      <rPr>
        <sz val="14"/>
        <color rgb="FF000000"/>
        <rFont val="Times New Roman"/>
        <family val="1"/>
      </rPr>
      <t xml:space="preserve">700</t>
    </r>
    <r>
      <rPr>
        <sz val="14"/>
        <color rgb="FF000000"/>
        <rFont val="Noto Sans"/>
        <family val="2"/>
      </rPr>
      <t xml:space="preserve">千米</t>
    </r>
  </si>
  <si>
    <t xml:space="preserve">朱溪河水资源保护工程</t>
  </si>
  <si>
    <t xml:space="preserve">朱溪河</t>
  </si>
  <si>
    <r>
      <rPr>
        <sz val="14"/>
        <color rgb="FF000000"/>
        <rFont val="Noto Sans"/>
        <family val="2"/>
      </rPr>
      <t xml:space="preserve">污水处理厂，生态沟渠</t>
    </r>
    <r>
      <rPr>
        <sz val="14"/>
        <color rgb="FF000000"/>
        <rFont val="Times New Roman"/>
        <family val="1"/>
      </rPr>
      <t xml:space="preserve">500</t>
    </r>
    <r>
      <rPr>
        <sz val="14"/>
        <color rgb="FF000000"/>
        <rFont val="Noto Sans"/>
        <family val="2"/>
      </rPr>
      <t xml:space="preserve">千米</t>
    </r>
  </si>
  <si>
    <t xml:space="preserve">南山河</t>
  </si>
  <si>
    <t xml:space="preserve">中复河</t>
  </si>
  <si>
    <t xml:space="preserve">南山镇</t>
  </si>
  <si>
    <t xml:space="preserve">涂坊河涂坊段生态净化工程</t>
  </si>
  <si>
    <t xml:space="preserve">涂坊镇</t>
  </si>
  <si>
    <t xml:space="preserve">①生态沟渠，②污水处理管网，③净水配套设施，④复氧工程等综合治理</t>
  </si>
  <si>
    <t xml:space="preserve">汀江支流（涂坊河）</t>
  </si>
  <si>
    <t xml:space="preserve">濯田河</t>
  </si>
  <si>
    <t xml:space="preserve">红山河</t>
  </si>
  <si>
    <t xml:space="preserve">红山乡</t>
  </si>
  <si>
    <t xml:space="preserve">四都镇污水处理厂</t>
  </si>
  <si>
    <t xml:space="preserve">汀江河</t>
  </si>
  <si>
    <t xml:space="preserve">四都</t>
  </si>
  <si>
    <r>
      <rPr>
        <sz val="14"/>
        <color rgb="FF000000"/>
        <rFont val="Noto Sans"/>
        <family val="2"/>
      </rPr>
      <t xml:space="preserve">新建污水处理厂</t>
    </r>
    <r>
      <rPr>
        <sz val="14"/>
        <color rgb="FF000000"/>
        <rFont val="Times New Roman"/>
        <family val="1"/>
      </rPr>
      <t xml:space="preserve">1</t>
    </r>
    <r>
      <rPr>
        <sz val="14"/>
        <color rgb="FF000000"/>
        <rFont val="Noto Sans"/>
        <family val="2"/>
      </rPr>
      <t xml:space="preserve">座</t>
    </r>
  </si>
  <si>
    <t xml:space="preserve">生态沟渠</t>
  </si>
  <si>
    <t xml:space="preserve">杨梅河</t>
  </si>
  <si>
    <r>
      <rPr>
        <sz val="14"/>
        <color rgb="FF000000"/>
        <rFont val="Noto Sans"/>
        <family val="2"/>
      </rPr>
      <t xml:space="preserve">新建生态沟渠</t>
    </r>
    <r>
      <rPr>
        <sz val="14"/>
        <color rgb="FF000000"/>
        <rFont val="Times New Roman"/>
        <family val="1"/>
      </rPr>
      <t xml:space="preserve">10</t>
    </r>
    <r>
      <rPr>
        <sz val="14"/>
        <color rgb="FF000000"/>
        <rFont val="Noto Sans"/>
        <family val="2"/>
      </rPr>
      <t xml:space="preserve">公里</t>
    </r>
  </si>
  <si>
    <t xml:space="preserve">环境连片综合整治</t>
  </si>
  <si>
    <r>
      <rPr>
        <sz val="14"/>
        <color rgb="FF000000"/>
        <rFont val="Noto Sans"/>
        <family val="2"/>
      </rPr>
      <t xml:space="preserve">人工湿地</t>
    </r>
    <r>
      <rPr>
        <sz val="14"/>
        <color rgb="FF000000"/>
        <rFont val="Times New Roman"/>
        <family val="1"/>
      </rPr>
      <t xml:space="preserve">20</t>
    </r>
    <r>
      <rPr>
        <sz val="14"/>
        <color rgb="FF000000"/>
        <rFont val="Noto Sans"/>
        <family val="2"/>
      </rPr>
      <t xml:space="preserve">座，生化塘</t>
    </r>
    <r>
      <rPr>
        <sz val="14"/>
        <color rgb="FF000000"/>
        <rFont val="Times New Roman"/>
        <family val="1"/>
      </rPr>
      <t xml:space="preserve">100</t>
    </r>
    <r>
      <rPr>
        <sz val="14"/>
        <color rgb="FF000000"/>
        <rFont val="Noto Sans"/>
        <family val="2"/>
      </rPr>
      <t xml:space="preserve">亩，垃圾转运站</t>
    </r>
    <r>
      <rPr>
        <sz val="14"/>
        <color rgb="FF000000"/>
        <rFont val="Times New Roman"/>
        <family val="1"/>
      </rPr>
      <t xml:space="preserve">20t/d</t>
    </r>
    <r>
      <rPr>
        <sz val="14"/>
        <color rgb="FF000000"/>
        <rFont val="Noto Sans"/>
        <family val="2"/>
      </rPr>
      <t xml:space="preserve">，垃圾运输车</t>
    </r>
    <r>
      <rPr>
        <sz val="14"/>
        <color rgb="FF000000"/>
        <rFont val="Times New Roman"/>
        <family val="1"/>
      </rPr>
      <t xml:space="preserve">6</t>
    </r>
    <r>
      <rPr>
        <sz val="14"/>
        <color rgb="FF000000"/>
        <rFont val="Noto Sans"/>
        <family val="2"/>
      </rPr>
      <t xml:space="preserve">部，明沟</t>
    </r>
    <r>
      <rPr>
        <sz val="14"/>
        <color rgb="FF000000"/>
        <rFont val="Times New Roman"/>
        <family val="1"/>
      </rPr>
      <t xml:space="preserve">10</t>
    </r>
    <r>
      <rPr>
        <sz val="14"/>
        <color rgb="FF000000"/>
        <rFont val="Noto Sans"/>
        <family val="2"/>
      </rPr>
      <t xml:space="preserve">公里，管网</t>
    </r>
    <r>
      <rPr>
        <sz val="14"/>
        <color rgb="FF000000"/>
        <rFont val="Times New Roman"/>
        <family val="1"/>
      </rPr>
      <t xml:space="preserve">10</t>
    </r>
    <r>
      <rPr>
        <sz val="14"/>
        <color rgb="FF000000"/>
        <rFont val="Noto Sans"/>
        <family val="2"/>
      </rPr>
      <t xml:space="preserve">公里，垃圾收集池</t>
    </r>
    <r>
      <rPr>
        <sz val="14"/>
        <color rgb="FF000000"/>
        <rFont val="Times New Roman"/>
        <family val="1"/>
      </rPr>
      <t xml:space="preserve">300</t>
    </r>
    <r>
      <rPr>
        <sz val="14"/>
        <color rgb="FF000000"/>
        <rFont val="Noto Sans"/>
        <family val="2"/>
      </rPr>
      <t xml:space="preserve">个，保洁车</t>
    </r>
    <r>
      <rPr>
        <sz val="14"/>
        <color rgb="FF000000"/>
        <rFont val="Times New Roman"/>
        <family val="1"/>
      </rPr>
      <t xml:space="preserve">20</t>
    </r>
    <r>
      <rPr>
        <sz val="14"/>
        <color rgb="FF000000"/>
        <rFont val="Noto Sans"/>
        <family val="2"/>
      </rPr>
      <t xml:space="preserve">辆</t>
    </r>
  </si>
  <si>
    <t xml:space="preserve">古城镇</t>
  </si>
  <si>
    <r>
      <rPr>
        <sz val="14"/>
        <color rgb="FF000000"/>
        <rFont val="Noto Sans"/>
        <family val="2"/>
      </rPr>
      <t xml:space="preserve">新建生态护岸</t>
    </r>
    <r>
      <rPr>
        <sz val="14"/>
        <color rgb="FF000000"/>
        <rFont val="Times New Roman"/>
        <family val="1"/>
      </rPr>
      <t xml:space="preserve">16km</t>
    </r>
    <r>
      <rPr>
        <sz val="14"/>
        <color rgb="FF000000"/>
        <rFont val="Noto Sans"/>
        <family val="2"/>
      </rPr>
      <t xml:space="preserve">清淤河道</t>
    </r>
    <r>
      <rPr>
        <sz val="14"/>
        <color rgb="FF000000"/>
        <rFont val="Times New Roman"/>
        <family val="1"/>
      </rPr>
      <t xml:space="preserve">20 km</t>
    </r>
  </si>
  <si>
    <t xml:space="preserve">长汀生物有机肥料厂</t>
  </si>
  <si>
    <t xml:space="preserve">涂坊河</t>
  </si>
  <si>
    <r>
      <rPr>
        <sz val="14"/>
        <color rgb="FF000000"/>
        <rFont val="Noto Sans"/>
        <family val="2"/>
      </rPr>
      <t xml:space="preserve">购置槽式翻抛机，烘干、冷却、打包、运输及定量给粉碎系统、智能配料系统、造粒系统、控制系统等设备，建设堆料、发酵、包装车间，成品仓库、生产车间等厂场</t>
    </r>
    <r>
      <rPr>
        <sz val="14"/>
        <color rgb="FF000000"/>
        <rFont val="Times New Roman"/>
        <family val="1"/>
      </rPr>
      <t xml:space="preserve">6880</t>
    </r>
    <r>
      <rPr>
        <sz val="14"/>
        <color rgb="FF000000"/>
        <rFont val="Noto Sans"/>
        <family val="2"/>
      </rPr>
      <t xml:space="preserve">平方米，年产</t>
    </r>
    <r>
      <rPr>
        <sz val="14"/>
        <color rgb="FF000000"/>
        <rFont val="Times New Roman"/>
        <family val="1"/>
      </rPr>
      <t xml:space="preserve">8</t>
    </r>
    <r>
      <rPr>
        <sz val="14"/>
        <color rgb="FF000000"/>
        <rFont val="Noto Sans"/>
        <family val="2"/>
      </rPr>
      <t xml:space="preserve">万吨生物有机肥，用于长汀水土流失流失治理和生态保护用肥。</t>
    </r>
  </si>
  <si>
    <t xml:space="preserve">利用猪粪，减少污染</t>
  </si>
  <si>
    <t xml:space="preserve">长汀县百家标准化猪场水土保持综合整治提升工程</t>
  </si>
  <si>
    <r>
      <rPr>
        <sz val="14"/>
        <color rgb="FF000000"/>
        <rFont val="Noto Sans"/>
        <family val="2"/>
      </rPr>
      <t xml:space="preserve">种植草、果、林</t>
    </r>
    <r>
      <rPr>
        <sz val="14"/>
        <color rgb="FF000000"/>
        <rFont val="Times New Roman"/>
        <family val="1"/>
      </rPr>
      <t xml:space="preserve">1000</t>
    </r>
    <r>
      <rPr>
        <sz val="14"/>
        <color rgb="FF000000"/>
        <rFont val="Noto Sans"/>
        <family val="2"/>
      </rPr>
      <t xml:space="preserve">亩，建储粪间</t>
    </r>
    <r>
      <rPr>
        <sz val="14"/>
        <color rgb="FF000000"/>
        <rFont val="Times New Roman"/>
        <family val="1"/>
      </rPr>
      <t xml:space="preserve">1000</t>
    </r>
    <r>
      <rPr>
        <sz val="14"/>
        <color rgb="FF000000"/>
        <rFont val="Noto Sans"/>
        <family val="2"/>
      </rPr>
      <t xml:space="preserve">米，建沼气池</t>
    </r>
    <r>
      <rPr>
        <sz val="14"/>
        <color rgb="FF000000"/>
        <rFont val="Times New Roman"/>
        <family val="1"/>
      </rPr>
      <t xml:space="preserve">0.5</t>
    </r>
    <r>
      <rPr>
        <sz val="14"/>
        <color rgb="FF000000"/>
        <rFont val="Noto Sans"/>
        <family val="2"/>
      </rPr>
      <t xml:space="preserve">万立方米，铺设沼液输送管道</t>
    </r>
    <r>
      <rPr>
        <sz val="14"/>
        <color rgb="FF000000"/>
        <rFont val="Times New Roman"/>
        <family val="1"/>
      </rPr>
      <t xml:space="preserve">2</t>
    </r>
    <r>
      <rPr>
        <sz val="14"/>
        <color rgb="FF000000"/>
        <rFont val="Noto Sans"/>
        <family val="2"/>
      </rPr>
      <t xml:space="preserve">万米，运粪车三部，沼液运输车三部，抽浇灌系统等配套设施等。</t>
    </r>
  </si>
  <si>
    <t xml:space="preserve">使养殖业污染物不进入河道，保护水源</t>
  </si>
  <si>
    <t xml:space="preserve">涂坊镇大岗上工业区生态净化工程</t>
  </si>
  <si>
    <t xml:space="preserve">涂坊镇集镇污水处理后工程</t>
  </si>
  <si>
    <t xml:space="preserve">农业灌溉、绿化等工程措施</t>
  </si>
  <si>
    <t xml:space="preserve">生态净化工程、生态沟渠</t>
  </si>
  <si>
    <t xml:space="preserve">宣成乡</t>
  </si>
  <si>
    <t xml:space="preserve">渠道、管、净水等综合建设治理</t>
  </si>
  <si>
    <t xml:space="preserve">净水塘坑</t>
  </si>
  <si>
    <t xml:space="preserve">水资源净化、水池建设等综合设施建设</t>
  </si>
  <si>
    <t xml:space="preserve">人工湿地公园等建设</t>
  </si>
  <si>
    <t xml:space="preserve">污水处理后回用</t>
  </si>
  <si>
    <t xml:space="preserve">农田灌溉绿化等措施</t>
  </si>
  <si>
    <t xml:space="preserve">古城污水处理厂</t>
  </si>
  <si>
    <t xml:space="preserve">赣江</t>
  </si>
  <si>
    <t xml:space="preserve">古城河</t>
  </si>
  <si>
    <t xml:space="preserve">新建古城集镇污水处理厂一座及入河排污口建设</t>
  </si>
  <si>
    <r>
      <rPr>
        <sz val="14"/>
        <color rgb="FF000000"/>
        <rFont val="Noto Sans"/>
        <family val="2"/>
      </rPr>
      <t xml:space="preserve">新建生态护岸</t>
    </r>
    <r>
      <rPr>
        <sz val="14"/>
        <color rgb="FF000000"/>
        <rFont val="Times New Roman"/>
        <family val="1"/>
      </rPr>
      <t xml:space="preserve">21km</t>
    </r>
    <r>
      <rPr>
        <sz val="14"/>
        <color rgb="FF000000"/>
        <rFont val="Noto Sans"/>
        <family val="2"/>
      </rPr>
      <t xml:space="preserve">清淤河道</t>
    </r>
    <r>
      <rPr>
        <sz val="14"/>
        <color rgb="FF000000"/>
        <rFont val="Times New Roman"/>
        <family val="1"/>
      </rPr>
      <t xml:space="preserve">32km</t>
    </r>
  </si>
  <si>
    <r>
      <rPr>
        <sz val="14"/>
        <color rgb="FF000000"/>
        <rFont val="Noto Sans"/>
        <family val="2"/>
      </rPr>
      <t xml:space="preserve">修建生态沟渠</t>
    </r>
    <r>
      <rPr>
        <sz val="14"/>
        <color rgb="FF000000"/>
        <rFont val="Times New Roman"/>
        <family val="1"/>
      </rPr>
      <t xml:space="preserve">12000m</t>
    </r>
  </si>
  <si>
    <t xml:space="preserve">长潭河</t>
  </si>
  <si>
    <t xml:space="preserve">馆前</t>
  </si>
  <si>
    <t xml:space="preserve">陈莲河</t>
  </si>
  <si>
    <t xml:space="preserve">铁长河流域农业面源污染控制工程 </t>
  </si>
  <si>
    <t xml:space="preserve">铁长乡、大同镇</t>
  </si>
  <si>
    <r>
      <rPr>
        <sz val="14"/>
        <color rgb="FF000000"/>
        <rFont val="Noto Sans"/>
        <family val="2"/>
      </rPr>
      <t xml:space="preserve">农业节水灌溉改造</t>
    </r>
    <r>
      <rPr>
        <sz val="14"/>
        <color rgb="FF000000"/>
        <rFont val="Times New Roman"/>
        <family val="1"/>
      </rPr>
      <t xml:space="preserve">2km2</t>
    </r>
    <r>
      <rPr>
        <sz val="14"/>
        <color rgb="FF000000"/>
        <rFont val="Noto Sans"/>
        <family val="2"/>
      </rPr>
      <t xml:space="preserve">；沿河成片农田面源污染人工湿地治理</t>
    </r>
    <r>
      <rPr>
        <sz val="14"/>
        <color rgb="FF000000"/>
        <rFont val="Times New Roman"/>
        <family val="1"/>
      </rPr>
      <t xml:space="preserve">1km2</t>
    </r>
    <r>
      <rPr>
        <sz val="14"/>
        <color rgb="FF000000"/>
        <rFont val="Noto Sans"/>
        <family val="2"/>
      </rPr>
      <t xml:space="preserve">。</t>
    </r>
  </si>
  <si>
    <t xml:space="preserve">银坑水库库区内源治理工程</t>
  </si>
  <si>
    <r>
      <rPr>
        <sz val="14"/>
        <color rgb="FF000000"/>
        <rFont val="Noto Sans"/>
        <family val="2"/>
      </rPr>
      <t xml:space="preserve">库尾及湖湾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t>
    </r>
  </si>
  <si>
    <t xml:space="preserve">铁长河河道整治工程</t>
  </si>
  <si>
    <r>
      <rPr>
        <sz val="14"/>
        <color rgb="FF000000"/>
        <rFont val="Noto Sans"/>
        <family val="2"/>
      </rPr>
      <t xml:space="preserve">新建生态护岸</t>
    </r>
    <r>
      <rPr>
        <sz val="14"/>
        <color rgb="FF000000"/>
        <rFont val="Times New Roman"/>
        <family val="1"/>
      </rPr>
      <t xml:space="preserve">18km</t>
    </r>
    <r>
      <rPr>
        <sz val="14"/>
        <color rgb="FF000000"/>
        <rFont val="Noto Sans"/>
        <family val="2"/>
      </rPr>
      <t xml:space="preserve">，河道整治</t>
    </r>
    <r>
      <rPr>
        <sz val="14"/>
        <color rgb="FF000000"/>
        <rFont val="Times New Roman"/>
        <family val="1"/>
      </rPr>
      <t xml:space="preserve">22km</t>
    </r>
  </si>
  <si>
    <t xml:space="preserve">生态清淤治理</t>
  </si>
  <si>
    <t xml:space="preserve">底泥清淤工程</t>
  </si>
  <si>
    <t xml:space="preserve">农村河道综合治理</t>
  </si>
  <si>
    <r>
      <rPr>
        <sz val="14"/>
        <color rgb="FF000000"/>
        <rFont val="Noto Sans"/>
        <family val="2"/>
      </rPr>
      <t xml:space="preserve">新建田间垃圾收集池</t>
    </r>
    <r>
      <rPr>
        <sz val="14"/>
        <color rgb="FF000000"/>
        <rFont val="Times New Roman"/>
        <family val="1"/>
      </rPr>
      <t xml:space="preserve">50</t>
    </r>
    <r>
      <rPr>
        <sz val="14"/>
        <color rgb="FF000000"/>
        <rFont val="Noto Sans"/>
        <family val="2"/>
      </rPr>
      <t xml:space="preserve">座</t>
    </r>
  </si>
  <si>
    <r>
      <rPr>
        <sz val="14"/>
        <color rgb="FF000000"/>
        <rFont val="Noto Sans"/>
        <family val="2"/>
      </rPr>
      <t xml:space="preserve">新建生态护岸</t>
    </r>
    <r>
      <rPr>
        <sz val="14"/>
        <color rgb="FF000000"/>
        <rFont val="Times New Roman"/>
        <family val="1"/>
      </rPr>
      <t xml:space="preserve">15km</t>
    </r>
    <r>
      <rPr>
        <sz val="14"/>
        <color rgb="FF000000"/>
        <rFont val="Noto Sans"/>
        <family val="2"/>
      </rPr>
      <t xml:space="preserve">、疏浚</t>
    </r>
    <r>
      <rPr>
        <sz val="14"/>
        <color rgb="FF000000"/>
        <rFont val="Times New Roman"/>
        <family val="1"/>
      </rPr>
      <t xml:space="preserve">10km</t>
    </r>
  </si>
  <si>
    <t xml:space="preserve">郑坊河流域农业面源污染控制工程 </t>
  </si>
  <si>
    <r>
      <rPr>
        <sz val="14"/>
        <color rgb="FF000000"/>
        <rFont val="Noto Sans"/>
        <family val="2"/>
      </rPr>
      <t xml:space="preserve">灌区农业节水灌溉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5km2</t>
    </r>
    <r>
      <rPr>
        <sz val="14"/>
        <color rgb="FF000000"/>
        <rFont val="Noto Sans"/>
        <family val="2"/>
      </rPr>
      <t xml:space="preserve">。</t>
    </r>
  </si>
  <si>
    <t xml:space="preserve">郑坊河河道整治工程</t>
  </si>
  <si>
    <r>
      <rPr>
        <sz val="14"/>
        <color rgb="FF000000"/>
        <rFont val="Noto Sans"/>
        <family val="2"/>
      </rPr>
      <t xml:space="preserve">新建生态护岸</t>
    </r>
    <r>
      <rPr>
        <sz val="14"/>
        <color rgb="FF000000"/>
        <rFont val="Times New Roman"/>
        <family val="1"/>
      </rPr>
      <t xml:space="preserve">12km</t>
    </r>
    <r>
      <rPr>
        <sz val="14"/>
        <color rgb="FF000000"/>
        <rFont val="Noto Sans"/>
        <family val="2"/>
      </rPr>
      <t xml:space="preserve">，河道整治</t>
    </r>
    <r>
      <rPr>
        <sz val="14"/>
        <color rgb="FF000000"/>
        <rFont val="Times New Roman"/>
        <family val="1"/>
      </rPr>
      <t xml:space="preserve">18km</t>
    </r>
  </si>
  <si>
    <r>
      <rPr>
        <sz val="14"/>
        <color rgb="FF000000"/>
        <rFont val="Noto Sans"/>
        <family val="2"/>
      </rPr>
      <t xml:space="preserve">新建生态护岸</t>
    </r>
    <r>
      <rPr>
        <sz val="14"/>
        <color rgb="FF000000"/>
        <rFont val="Times New Roman"/>
        <family val="1"/>
      </rPr>
      <t xml:space="preserve">10km</t>
    </r>
    <r>
      <rPr>
        <sz val="14"/>
        <color rgb="FF000000"/>
        <rFont val="Noto Sans"/>
        <family val="2"/>
      </rPr>
      <t xml:space="preserve">、疏浚</t>
    </r>
    <r>
      <rPr>
        <sz val="14"/>
        <color rgb="FF000000"/>
        <rFont val="Times New Roman"/>
        <family val="1"/>
      </rPr>
      <t xml:space="preserve">10km</t>
    </r>
  </si>
  <si>
    <t xml:space="preserve">莲花水库库区内源治理工程</t>
  </si>
  <si>
    <r>
      <rPr>
        <sz val="14"/>
        <rFont val="Noto Sans"/>
        <family val="2"/>
      </rPr>
      <t xml:space="preserve">库区及湖湾清淤</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20</t>
    </r>
    <r>
      <rPr>
        <sz val="14"/>
        <rFont val="Noto Sans"/>
        <family val="2"/>
      </rPr>
      <t xml:space="preserve">处，生态浮床</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t>
    </r>
  </si>
  <si>
    <r>
      <rPr>
        <sz val="14"/>
        <color rgb="FF000000"/>
        <rFont val="Noto Sans"/>
        <family val="2"/>
      </rPr>
      <t xml:space="preserve">新建生态护岸</t>
    </r>
    <r>
      <rPr>
        <sz val="14"/>
        <color rgb="FF000000"/>
        <rFont val="Times New Roman"/>
        <family val="1"/>
      </rPr>
      <t xml:space="preserve">20km</t>
    </r>
    <r>
      <rPr>
        <sz val="14"/>
        <color rgb="FF000000"/>
        <rFont val="Noto Sans"/>
        <family val="2"/>
      </rPr>
      <t xml:space="preserve">、疏浚</t>
    </r>
    <r>
      <rPr>
        <sz val="14"/>
        <color rgb="FF000000"/>
        <rFont val="Times New Roman"/>
        <family val="1"/>
      </rPr>
      <t xml:space="preserve">15km</t>
    </r>
  </si>
  <si>
    <t xml:space="preserve">七里河流域农业面源污染控制工程 </t>
  </si>
  <si>
    <r>
      <rPr>
        <sz val="14"/>
        <color rgb="FF000000"/>
        <rFont val="Noto Sans"/>
        <family val="2"/>
      </rPr>
      <t xml:space="preserve">农业节水灌溉改造</t>
    </r>
    <r>
      <rPr>
        <sz val="14"/>
        <color rgb="FF000000"/>
        <rFont val="Times New Roman"/>
        <family val="1"/>
      </rPr>
      <t xml:space="preserve">3km2</t>
    </r>
    <r>
      <rPr>
        <sz val="14"/>
        <color rgb="FF000000"/>
        <rFont val="Noto Sans"/>
        <family val="2"/>
      </rPr>
      <t xml:space="preserve">；沿河成片农田面源污染人工湿地治理</t>
    </r>
    <r>
      <rPr>
        <sz val="14"/>
        <color rgb="FF000000"/>
        <rFont val="Times New Roman"/>
        <family val="1"/>
      </rPr>
      <t xml:space="preserve">2km2</t>
    </r>
    <r>
      <rPr>
        <sz val="14"/>
        <color rgb="FF000000"/>
        <rFont val="Noto Sans"/>
        <family val="2"/>
      </rPr>
      <t xml:space="preserve">。</t>
    </r>
  </si>
  <si>
    <t xml:space="preserve">上水寨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2</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10</t>
    </r>
    <r>
      <rPr>
        <sz val="14"/>
        <color rgb="FF000000"/>
        <rFont val="Noto Sans"/>
        <family val="2"/>
      </rPr>
      <t xml:space="preserve">处</t>
    </r>
  </si>
  <si>
    <t xml:space="preserve">七里河河道整治工程</t>
  </si>
  <si>
    <r>
      <rPr>
        <sz val="14"/>
        <color rgb="FF000000"/>
        <rFont val="Noto Sans"/>
        <family val="2"/>
      </rPr>
      <t xml:space="preserve">新建生态护岸</t>
    </r>
    <r>
      <rPr>
        <sz val="14"/>
        <color rgb="FF000000"/>
        <rFont val="Times New Roman"/>
        <family val="1"/>
      </rPr>
      <t xml:space="preserve">10km</t>
    </r>
    <r>
      <rPr>
        <sz val="14"/>
        <color rgb="FF000000"/>
        <rFont val="Noto Sans"/>
        <family val="2"/>
      </rPr>
      <t xml:space="preserve">，河道整治</t>
    </r>
    <r>
      <rPr>
        <sz val="14"/>
        <color rgb="FF000000"/>
        <rFont val="Times New Roman"/>
        <family val="1"/>
      </rPr>
      <t xml:space="preserve">14km</t>
    </r>
  </si>
  <si>
    <t xml:space="preserve">李田河流域农业面源污染控制工程 </t>
  </si>
  <si>
    <t xml:space="preserve">李田河</t>
  </si>
  <si>
    <t xml:space="preserve">策武镇</t>
  </si>
  <si>
    <t xml:space="preserve">李田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si>
  <si>
    <t xml:space="preserve">南里水库库区内源治理工程</t>
  </si>
  <si>
    <t xml:space="preserve">李田河河道整治工程</t>
  </si>
  <si>
    <r>
      <rPr>
        <sz val="14"/>
        <color rgb="FF000000"/>
        <rFont val="Noto Sans"/>
        <family val="2"/>
      </rPr>
      <t xml:space="preserve">新建生态护岸</t>
    </r>
    <r>
      <rPr>
        <sz val="14"/>
        <color rgb="FF000000"/>
        <rFont val="Times New Roman"/>
        <family val="1"/>
      </rPr>
      <t xml:space="preserve">6km</t>
    </r>
    <r>
      <rPr>
        <sz val="14"/>
        <color rgb="FF000000"/>
        <rFont val="Noto Sans"/>
        <family val="2"/>
      </rPr>
      <t xml:space="preserve">，河道整治</t>
    </r>
    <r>
      <rPr>
        <sz val="14"/>
        <color rgb="FF000000"/>
        <rFont val="Times New Roman"/>
        <family val="1"/>
      </rPr>
      <t xml:space="preserve">9km</t>
    </r>
  </si>
  <si>
    <t xml:space="preserve">浏源河流域农业面源污染控制工程 </t>
  </si>
  <si>
    <t xml:space="preserve">河田镇</t>
  </si>
  <si>
    <r>
      <rPr>
        <sz val="14"/>
        <color rgb="FF000000"/>
        <rFont val="Noto Sans"/>
        <family val="2"/>
      </rPr>
      <t xml:space="preserve">农业节水灌溉改造</t>
    </r>
    <r>
      <rPr>
        <sz val="14"/>
        <color rgb="FF000000"/>
        <rFont val="Times New Roman"/>
        <family val="1"/>
      </rPr>
      <t xml:space="preserve">6km2</t>
    </r>
    <r>
      <rPr>
        <sz val="14"/>
        <color rgb="FF000000"/>
        <rFont val="Noto Sans"/>
        <family val="2"/>
      </rPr>
      <t xml:space="preserve">；沿河成片农田面源污染人工湿地治理</t>
    </r>
    <r>
      <rPr>
        <sz val="14"/>
        <color rgb="FF000000"/>
        <rFont val="Times New Roman"/>
        <family val="1"/>
      </rPr>
      <t xml:space="preserve">8km2</t>
    </r>
    <r>
      <rPr>
        <sz val="14"/>
        <color rgb="FF000000"/>
        <rFont val="Noto Sans"/>
        <family val="2"/>
      </rPr>
      <t xml:space="preserve">。</t>
    </r>
  </si>
  <si>
    <t xml:space="preserve">浏源河河道整治工程</t>
  </si>
  <si>
    <r>
      <rPr>
        <sz val="14"/>
        <color rgb="FF000000"/>
        <rFont val="Noto Sans"/>
        <family val="2"/>
      </rPr>
      <t xml:space="preserve">新建生态护岸</t>
    </r>
    <r>
      <rPr>
        <sz val="14"/>
        <color rgb="FF000000"/>
        <rFont val="Times New Roman"/>
        <family val="1"/>
      </rPr>
      <t xml:space="preserve">14km</t>
    </r>
    <r>
      <rPr>
        <sz val="14"/>
        <color rgb="FF000000"/>
        <rFont val="Noto Sans"/>
        <family val="2"/>
      </rPr>
      <t xml:space="preserve">，河道整治</t>
    </r>
    <r>
      <rPr>
        <sz val="14"/>
        <color rgb="FF000000"/>
        <rFont val="Times New Roman"/>
        <family val="1"/>
      </rPr>
      <t xml:space="preserve">18km</t>
    </r>
  </si>
  <si>
    <r>
      <rPr>
        <sz val="14"/>
        <color rgb="FF000000"/>
        <rFont val="Noto Sans"/>
        <family val="2"/>
      </rPr>
      <t xml:space="preserve">净化池</t>
    </r>
    <r>
      <rPr>
        <sz val="14"/>
        <color rgb="FF000000"/>
        <rFont val="Times New Roman"/>
        <family val="1"/>
      </rPr>
      <t xml:space="preserve">50</t>
    </r>
    <r>
      <rPr>
        <sz val="14"/>
        <color rgb="FF000000"/>
        <rFont val="Noto Sans"/>
        <family val="2"/>
      </rPr>
      <t xml:space="preserve">个，垃圾池</t>
    </r>
    <r>
      <rPr>
        <sz val="14"/>
        <color rgb="FF000000"/>
        <rFont val="Times New Roman"/>
        <family val="1"/>
      </rPr>
      <t xml:space="preserve">1000</t>
    </r>
    <r>
      <rPr>
        <sz val="14"/>
        <color rgb="FF000000"/>
        <rFont val="Noto Sans"/>
        <family val="2"/>
      </rPr>
      <t xml:space="preserve">个，清淤</t>
    </r>
    <r>
      <rPr>
        <sz val="14"/>
        <color rgb="FF000000"/>
        <rFont val="Times New Roman"/>
        <family val="1"/>
      </rPr>
      <t xml:space="preserve">20KM</t>
    </r>
    <r>
      <rPr>
        <sz val="14"/>
        <color rgb="FF000000"/>
        <rFont val="Noto Sans"/>
        <family val="2"/>
      </rPr>
      <t xml:space="preserve">，生态护岸</t>
    </r>
    <r>
      <rPr>
        <sz val="14"/>
        <color rgb="FF000000"/>
        <rFont val="Times New Roman"/>
        <family val="1"/>
      </rPr>
      <t xml:space="preserve">17KM</t>
    </r>
  </si>
  <si>
    <t xml:space="preserve">朱溪河流域农业面源污染控制工程 </t>
  </si>
  <si>
    <r>
      <rPr>
        <sz val="14"/>
        <color rgb="FF000000"/>
        <rFont val="Noto Sans"/>
        <family val="2"/>
      </rPr>
      <t xml:space="preserve">灌区农业节水灌溉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7km2</t>
    </r>
    <r>
      <rPr>
        <sz val="14"/>
        <color rgb="FF000000"/>
        <rFont val="Noto Sans"/>
        <family val="2"/>
      </rPr>
      <t xml:space="preserve">。</t>
    </r>
  </si>
  <si>
    <r>
      <rPr>
        <sz val="14"/>
        <color rgb="FF000000"/>
        <rFont val="Noto Sans"/>
        <family val="2"/>
      </rPr>
      <t xml:space="preserve">净化池</t>
    </r>
    <r>
      <rPr>
        <sz val="14"/>
        <color rgb="FF000000"/>
        <rFont val="Times New Roman"/>
        <family val="1"/>
      </rPr>
      <t xml:space="preserve">70</t>
    </r>
    <r>
      <rPr>
        <sz val="14"/>
        <color rgb="FF000000"/>
        <rFont val="Noto Sans"/>
        <family val="2"/>
      </rPr>
      <t xml:space="preserve">个，垃圾池</t>
    </r>
    <r>
      <rPr>
        <sz val="14"/>
        <color rgb="FF000000"/>
        <rFont val="Times New Roman"/>
        <family val="1"/>
      </rPr>
      <t xml:space="preserve">600</t>
    </r>
    <r>
      <rPr>
        <sz val="14"/>
        <color rgb="FF000000"/>
        <rFont val="Noto Sans"/>
        <family val="2"/>
      </rPr>
      <t xml:space="preserve">个，清淤</t>
    </r>
    <r>
      <rPr>
        <sz val="14"/>
        <color rgb="FF000000"/>
        <rFont val="Times New Roman"/>
        <family val="1"/>
      </rPr>
      <t xml:space="preserve">20KM</t>
    </r>
    <r>
      <rPr>
        <sz val="14"/>
        <color rgb="FF000000"/>
        <rFont val="Noto Sans"/>
        <family val="2"/>
      </rPr>
      <t xml:space="preserve">，生态护岸</t>
    </r>
    <r>
      <rPr>
        <sz val="14"/>
        <color rgb="FF000000"/>
        <rFont val="Times New Roman"/>
        <family val="1"/>
      </rPr>
      <t xml:space="preserve">10KM</t>
    </r>
  </si>
  <si>
    <t xml:space="preserve">朱溪河河道整治工程</t>
  </si>
  <si>
    <r>
      <rPr>
        <sz val="14"/>
        <color rgb="FFFF0000"/>
        <rFont val="Noto Sans"/>
        <family val="2"/>
      </rPr>
      <t xml:space="preserve">新建生态护岸</t>
    </r>
    <r>
      <rPr>
        <sz val="14"/>
        <color rgb="FFFF0000"/>
        <rFont val="Times New Roman"/>
        <family val="1"/>
      </rPr>
      <t xml:space="preserve">7km</t>
    </r>
    <r>
      <rPr>
        <sz val="14"/>
        <color rgb="FFFF0000"/>
        <rFont val="Noto Sans"/>
        <family val="2"/>
      </rPr>
      <t xml:space="preserve">，河道整治</t>
    </r>
    <r>
      <rPr>
        <sz val="14"/>
        <color rgb="FFFF0000"/>
        <rFont val="Times New Roman"/>
        <family val="1"/>
      </rPr>
      <t xml:space="preserve">10km</t>
    </r>
  </si>
  <si>
    <t xml:space="preserve">中复河流域农业面源污染控制工程 </t>
  </si>
  <si>
    <r>
      <rPr>
        <sz val="14"/>
        <color rgb="FF000000"/>
        <rFont val="Noto Sans"/>
        <family val="2"/>
      </rPr>
      <t xml:space="preserve">灌区农业节水灌溉改造</t>
    </r>
    <r>
      <rPr>
        <sz val="14"/>
        <color rgb="FF000000"/>
        <rFont val="Times New Roman"/>
        <family val="1"/>
      </rPr>
      <t xml:space="preserve">5km2</t>
    </r>
    <r>
      <rPr>
        <sz val="14"/>
        <color rgb="FF000000"/>
        <rFont val="Noto Sans"/>
        <family val="2"/>
      </rPr>
      <t xml:space="preserve">；沿河成片农田面源污染人工湿地治理</t>
    </r>
    <r>
      <rPr>
        <sz val="14"/>
        <color rgb="FF000000"/>
        <rFont val="Times New Roman"/>
        <family val="1"/>
      </rPr>
      <t xml:space="preserve">8km2</t>
    </r>
    <r>
      <rPr>
        <sz val="14"/>
        <color rgb="FF000000"/>
        <rFont val="Noto Sans"/>
        <family val="2"/>
      </rPr>
      <t xml:space="preserve">。</t>
    </r>
  </si>
  <si>
    <t xml:space="preserve">中复河河道整治工程</t>
  </si>
  <si>
    <t xml:space="preserve">农村河道综合治理工程</t>
  </si>
  <si>
    <t xml:space="preserve">净化、垃圾等池、河道治理等综合工程措施</t>
  </si>
  <si>
    <t xml:space="preserve">刘坊河流域农业面源污染控制工程 </t>
  </si>
  <si>
    <t xml:space="preserve">刘坊河</t>
  </si>
  <si>
    <t xml:space="preserve">涂坊镇、濯田镇</t>
  </si>
  <si>
    <r>
      <rPr>
        <sz val="14"/>
        <color rgb="FF000000"/>
        <rFont val="Noto Sans"/>
        <family val="2"/>
      </rPr>
      <t xml:space="preserve">灌区农业节水灌溉改造</t>
    </r>
    <r>
      <rPr>
        <sz val="14"/>
        <color rgb="FF000000"/>
        <rFont val="Times New Roman"/>
        <family val="1"/>
      </rPr>
      <t xml:space="preserve">8km2</t>
    </r>
    <r>
      <rPr>
        <sz val="14"/>
        <color rgb="FF000000"/>
        <rFont val="Noto Sans"/>
        <family val="2"/>
      </rPr>
      <t xml:space="preserve">；沿河成片农田面源污染人工湿地治理</t>
    </r>
    <r>
      <rPr>
        <sz val="14"/>
        <color rgb="FF000000"/>
        <rFont val="Times New Roman"/>
        <family val="1"/>
      </rPr>
      <t xml:space="preserve">13km2</t>
    </r>
    <r>
      <rPr>
        <sz val="14"/>
        <color rgb="FF000000"/>
        <rFont val="Noto Sans"/>
        <family val="2"/>
      </rPr>
      <t xml:space="preserve">。</t>
    </r>
  </si>
  <si>
    <t xml:space="preserve">花坑水库库区内源治理工程</t>
  </si>
  <si>
    <t xml:space="preserve">濯田镇</t>
  </si>
  <si>
    <t xml:space="preserve">刘坊河刘坊段流域综合治理工程</t>
  </si>
  <si>
    <t xml:space="preserve">净化、垃圾等池、河道治理等综合工程</t>
  </si>
  <si>
    <t xml:space="preserve">刘坊河河道整治工程</t>
  </si>
  <si>
    <r>
      <rPr>
        <sz val="14"/>
        <color rgb="FF000000"/>
        <rFont val="Noto Sans"/>
        <family val="2"/>
      </rPr>
      <t xml:space="preserve">新建生态护岸</t>
    </r>
    <r>
      <rPr>
        <sz val="14"/>
        <color rgb="FF000000"/>
        <rFont val="Times New Roman"/>
        <family val="1"/>
      </rPr>
      <t xml:space="preserve">20km</t>
    </r>
    <r>
      <rPr>
        <sz val="14"/>
        <color rgb="FF000000"/>
        <rFont val="Noto Sans"/>
        <family val="2"/>
      </rPr>
      <t xml:space="preserve">，河道整治</t>
    </r>
    <r>
      <rPr>
        <sz val="14"/>
        <color rgb="FF000000"/>
        <rFont val="Times New Roman"/>
        <family val="1"/>
      </rPr>
      <t xml:space="preserve">24km</t>
    </r>
  </si>
  <si>
    <t xml:space="preserve">红山河流域农业面源污染控制工程 </t>
  </si>
  <si>
    <t xml:space="preserve">红山乡、濯田镇</t>
  </si>
  <si>
    <t xml:space="preserve">红段水库库区内源治理工程</t>
  </si>
  <si>
    <r>
      <rPr>
        <sz val="14"/>
        <color rgb="FF000000"/>
        <rFont val="Noto Sans"/>
        <family val="2"/>
      </rPr>
      <t xml:space="preserve">库尾及湖湾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3</t>
    </r>
  </si>
  <si>
    <t xml:space="preserve">红山河河道整治工程</t>
  </si>
  <si>
    <r>
      <rPr>
        <sz val="14"/>
        <color rgb="FF000000"/>
        <rFont val="Noto Sans"/>
        <family val="2"/>
      </rPr>
      <t xml:space="preserve">新建生态护岸</t>
    </r>
    <r>
      <rPr>
        <sz val="14"/>
        <color rgb="FF000000"/>
        <rFont val="Times New Roman"/>
        <family val="1"/>
      </rPr>
      <t xml:space="preserve">20km</t>
    </r>
    <r>
      <rPr>
        <sz val="14"/>
        <color rgb="FF000000"/>
        <rFont val="Noto Sans"/>
        <family val="2"/>
      </rPr>
      <t xml:space="preserve">，河道整治</t>
    </r>
    <r>
      <rPr>
        <sz val="14"/>
        <color rgb="FF000000"/>
        <rFont val="Times New Roman"/>
        <family val="1"/>
      </rPr>
      <t xml:space="preserve">25km</t>
    </r>
  </si>
  <si>
    <r>
      <rPr>
        <sz val="14"/>
        <color rgb="FF000000"/>
        <rFont val="Noto Sans"/>
        <family val="2"/>
      </rPr>
      <t xml:space="preserve">底泥清淤工程，总长</t>
    </r>
    <r>
      <rPr>
        <sz val="14"/>
        <color rgb="FF000000"/>
        <rFont val="Times New Roman"/>
        <family val="1"/>
      </rPr>
      <t xml:space="preserve">2.1</t>
    </r>
    <r>
      <rPr>
        <sz val="14"/>
        <color rgb="FF000000"/>
        <rFont val="Noto Sans"/>
        <family val="2"/>
      </rPr>
      <t xml:space="preserve">公里</t>
    </r>
  </si>
  <si>
    <t xml:space="preserve">陂下水库生态消淤治理</t>
  </si>
  <si>
    <t xml:space="preserve">谢坊河</t>
  </si>
  <si>
    <t xml:space="preserve">库区消淤、消障、拆除围网养殖</t>
  </si>
  <si>
    <r>
      <rPr>
        <sz val="14"/>
        <color rgb="FF000000"/>
        <rFont val="Noto Sans"/>
        <family val="2"/>
      </rPr>
      <t xml:space="preserve">面积</t>
    </r>
    <r>
      <rPr>
        <sz val="14"/>
        <color rgb="FF000000"/>
        <rFont val="Times New Roman"/>
        <family val="1"/>
      </rPr>
      <t xml:space="preserve">3</t>
    </r>
    <r>
      <rPr>
        <sz val="14"/>
        <color rgb="FF000000"/>
        <rFont val="Noto Sans"/>
        <family val="2"/>
      </rPr>
      <t xml:space="preserve">平方公里</t>
    </r>
  </si>
  <si>
    <t xml:space="preserve">谢坊溪流域农业面源污染控制工程 </t>
  </si>
  <si>
    <t xml:space="preserve">谢坊溪</t>
  </si>
  <si>
    <r>
      <rPr>
        <sz val="14"/>
        <color rgb="FF000000"/>
        <rFont val="Noto Sans"/>
        <family val="2"/>
      </rPr>
      <t xml:space="preserve">农业节水灌溉改造</t>
    </r>
    <r>
      <rPr>
        <sz val="14"/>
        <color rgb="FF000000"/>
        <rFont val="Times New Roman"/>
        <family val="1"/>
      </rPr>
      <t xml:space="preserve">6km2</t>
    </r>
    <r>
      <rPr>
        <sz val="14"/>
        <color rgb="FF000000"/>
        <rFont val="Noto Sans"/>
        <family val="2"/>
      </rPr>
      <t xml:space="preserve">；沿河成片农田面源污染人工湿地治理</t>
    </r>
    <r>
      <rPr>
        <sz val="14"/>
        <color rgb="FF000000"/>
        <rFont val="Times New Roman"/>
        <family val="1"/>
      </rPr>
      <t xml:space="preserve">11km2</t>
    </r>
    <r>
      <rPr>
        <sz val="14"/>
        <color rgb="FF000000"/>
        <rFont val="Noto Sans"/>
        <family val="2"/>
      </rPr>
      <t xml:space="preserve">。</t>
    </r>
  </si>
  <si>
    <t xml:space="preserve">谢坊水库库区内源治理工程</t>
  </si>
  <si>
    <r>
      <rPr>
        <sz val="14"/>
        <color rgb="FF000000"/>
        <rFont val="Noto Sans"/>
        <family val="2"/>
      </rPr>
      <t xml:space="preserve">库尾及湖湾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si>
  <si>
    <t xml:space="preserve">谢坊溪河道整治工程</t>
  </si>
  <si>
    <r>
      <rPr>
        <sz val="14"/>
        <color rgb="FF000000"/>
        <rFont val="Noto Sans"/>
        <family val="2"/>
      </rPr>
      <t xml:space="preserve">新建生态护岸</t>
    </r>
    <r>
      <rPr>
        <sz val="14"/>
        <color rgb="FF000000"/>
        <rFont val="Times New Roman"/>
        <family val="1"/>
      </rPr>
      <t xml:space="preserve">9km</t>
    </r>
    <r>
      <rPr>
        <sz val="14"/>
        <color rgb="FF000000"/>
        <rFont val="Noto Sans"/>
        <family val="2"/>
      </rPr>
      <t xml:space="preserve">，河道整治</t>
    </r>
    <r>
      <rPr>
        <sz val="14"/>
        <color rgb="FF000000"/>
        <rFont val="Times New Roman"/>
        <family val="1"/>
      </rPr>
      <t xml:space="preserve">13km</t>
    </r>
  </si>
  <si>
    <t xml:space="preserve">金溪河流域农业面源污染控制工程 </t>
  </si>
  <si>
    <t xml:space="preserve">金溪河</t>
  </si>
  <si>
    <r>
      <rPr>
        <sz val="14"/>
        <color rgb="FF000000"/>
        <rFont val="Noto Sans"/>
        <family val="2"/>
      </rPr>
      <t xml:space="preserve">农业节水灌溉改造</t>
    </r>
    <r>
      <rPr>
        <sz val="14"/>
        <color rgb="FF000000"/>
        <rFont val="Times New Roman"/>
        <family val="1"/>
      </rPr>
      <t xml:space="preserve">5km2</t>
    </r>
    <r>
      <rPr>
        <sz val="14"/>
        <color rgb="FF000000"/>
        <rFont val="Noto Sans"/>
        <family val="2"/>
      </rPr>
      <t xml:space="preserve">；沿河成片农田面源污染人工湿地治理</t>
    </r>
    <r>
      <rPr>
        <sz val="14"/>
        <color rgb="FF000000"/>
        <rFont val="Times New Roman"/>
        <family val="1"/>
      </rPr>
      <t xml:space="preserve">9km2</t>
    </r>
    <r>
      <rPr>
        <sz val="14"/>
        <color rgb="FF000000"/>
        <rFont val="Noto Sans"/>
        <family val="2"/>
      </rPr>
      <t xml:space="preserve">。</t>
    </r>
  </si>
  <si>
    <t xml:space="preserve">金溪河河道整治工程</t>
  </si>
  <si>
    <r>
      <rPr>
        <sz val="14"/>
        <color rgb="FF000000"/>
        <rFont val="Noto Sans"/>
        <family val="2"/>
      </rPr>
      <t xml:space="preserve">新建生态护岸</t>
    </r>
    <r>
      <rPr>
        <sz val="14"/>
        <color rgb="FF000000"/>
        <rFont val="Times New Roman"/>
        <family val="1"/>
      </rPr>
      <t xml:space="preserve">8km</t>
    </r>
    <r>
      <rPr>
        <sz val="14"/>
        <color rgb="FF000000"/>
        <rFont val="Noto Sans"/>
        <family val="2"/>
      </rPr>
      <t xml:space="preserve">，河道整治</t>
    </r>
    <r>
      <rPr>
        <sz val="14"/>
        <color rgb="FF000000"/>
        <rFont val="Times New Roman"/>
        <family val="1"/>
      </rPr>
      <t xml:space="preserve">13km</t>
    </r>
  </si>
  <si>
    <t xml:space="preserve">杨梅河流域农业面源污染控制工程 </t>
  </si>
  <si>
    <t xml:space="preserve">四都镇、古城镇</t>
  </si>
  <si>
    <r>
      <rPr>
        <sz val="14"/>
        <color rgb="FF000000"/>
        <rFont val="Noto Sans"/>
        <family val="2"/>
      </rPr>
      <t xml:space="preserve">农业节水灌溉改造</t>
    </r>
    <r>
      <rPr>
        <sz val="14"/>
        <color rgb="FF000000"/>
        <rFont val="Times New Roman"/>
        <family val="1"/>
      </rPr>
      <t xml:space="preserve">7km2</t>
    </r>
    <r>
      <rPr>
        <sz val="14"/>
        <color rgb="FF000000"/>
        <rFont val="Noto Sans"/>
        <family val="2"/>
      </rPr>
      <t xml:space="preserve">；沿河成片农田面源污染人工湿地治理</t>
    </r>
    <r>
      <rPr>
        <sz val="14"/>
        <color rgb="FF000000"/>
        <rFont val="Times New Roman"/>
        <family val="1"/>
      </rPr>
      <t xml:space="preserve">12km2</t>
    </r>
    <r>
      <rPr>
        <sz val="14"/>
        <color rgb="FF000000"/>
        <rFont val="Noto Sans"/>
        <family val="2"/>
      </rPr>
      <t xml:space="preserve">。</t>
    </r>
  </si>
  <si>
    <t xml:space="preserve">杨梅河河道整治工程</t>
  </si>
  <si>
    <r>
      <rPr>
        <sz val="14"/>
        <color rgb="FF000000"/>
        <rFont val="Noto Sans"/>
        <family val="2"/>
      </rPr>
      <t xml:space="preserve">新建生态护岸</t>
    </r>
    <r>
      <rPr>
        <sz val="14"/>
        <color rgb="FF000000"/>
        <rFont val="Times New Roman"/>
        <family val="1"/>
      </rPr>
      <t xml:space="preserve">11km</t>
    </r>
    <r>
      <rPr>
        <sz val="14"/>
        <color rgb="FF000000"/>
        <rFont val="Noto Sans"/>
        <family val="2"/>
      </rPr>
      <t xml:space="preserve">，河道整治</t>
    </r>
    <r>
      <rPr>
        <sz val="14"/>
        <color rgb="FF000000"/>
        <rFont val="Times New Roman"/>
        <family val="1"/>
      </rPr>
      <t xml:space="preserve">14km</t>
    </r>
  </si>
  <si>
    <t xml:space="preserve">生态防洪堤</t>
  </si>
  <si>
    <r>
      <rPr>
        <sz val="14"/>
        <color rgb="FF000000"/>
        <rFont val="Noto Sans"/>
        <family val="2"/>
      </rPr>
      <t xml:space="preserve">新建生态防洪堤</t>
    </r>
    <r>
      <rPr>
        <sz val="14"/>
        <color rgb="FF000000"/>
        <rFont val="Times New Roman"/>
        <family val="1"/>
      </rPr>
      <t xml:space="preserve">30</t>
    </r>
    <r>
      <rPr>
        <sz val="14"/>
        <color rgb="FF000000"/>
        <rFont val="Noto Sans"/>
        <family val="2"/>
      </rPr>
      <t xml:space="preserve">公里，河道消障</t>
    </r>
    <r>
      <rPr>
        <sz val="14"/>
        <color rgb="FF000000"/>
        <rFont val="Times New Roman"/>
        <family val="1"/>
      </rPr>
      <t xml:space="preserve">20</t>
    </r>
    <r>
      <rPr>
        <sz val="14"/>
        <color rgb="FF000000"/>
        <rFont val="Noto Sans"/>
        <family val="2"/>
      </rPr>
      <t xml:space="preserve">公里</t>
    </r>
  </si>
  <si>
    <t xml:space="preserve">四都生物有机肥料厂</t>
  </si>
  <si>
    <r>
      <rPr>
        <sz val="14"/>
        <color rgb="FF000000"/>
        <rFont val="Noto Sans"/>
        <family val="2"/>
      </rPr>
      <t xml:space="preserve">建堆料、发酵、仓装车间、生产车间</t>
    </r>
    <r>
      <rPr>
        <sz val="14"/>
        <color rgb="FF000000"/>
        <rFont val="Times New Roman"/>
        <family val="1"/>
      </rPr>
      <t xml:space="preserve">3000</t>
    </r>
    <r>
      <rPr>
        <sz val="14"/>
        <color rgb="FF000000"/>
        <rFont val="Noto Sans"/>
        <family val="2"/>
      </rPr>
      <t xml:space="preserve">㎡</t>
    </r>
  </si>
  <si>
    <t xml:space="preserve">农田垃圾收集池</t>
  </si>
  <si>
    <r>
      <rPr>
        <sz val="14"/>
        <color rgb="FF000000"/>
        <rFont val="Noto Sans"/>
        <family val="2"/>
      </rPr>
      <t xml:space="preserve">新建农田垃圾收集池</t>
    </r>
    <r>
      <rPr>
        <sz val="14"/>
        <color rgb="FF000000"/>
        <rFont val="Times New Roman"/>
        <family val="1"/>
      </rPr>
      <t xml:space="preserve">300</t>
    </r>
    <r>
      <rPr>
        <sz val="14"/>
        <color rgb="FF000000"/>
        <rFont val="Noto Sans"/>
        <family val="2"/>
      </rPr>
      <t xml:space="preserve">个</t>
    </r>
  </si>
  <si>
    <t xml:space="preserve">标准化猪场整治工程</t>
  </si>
  <si>
    <r>
      <rPr>
        <sz val="14"/>
        <color rgb="FF000000"/>
        <rFont val="Noto Sans"/>
        <family val="2"/>
      </rPr>
      <t xml:space="preserve">种植果、茶林</t>
    </r>
    <r>
      <rPr>
        <sz val="14"/>
        <color rgb="FF000000"/>
        <rFont val="Times New Roman"/>
        <family val="1"/>
      </rPr>
      <t xml:space="preserve">1</t>
    </r>
    <r>
      <rPr>
        <sz val="14"/>
        <color rgb="FF000000"/>
        <rFont val="Noto Sans"/>
        <family val="2"/>
      </rPr>
      <t xml:space="preserve">万亩，建沼气</t>
    </r>
    <r>
      <rPr>
        <sz val="14"/>
        <color rgb="FF000000"/>
        <rFont val="Times New Roman"/>
        <family val="1"/>
      </rPr>
      <t xml:space="preserve">2000m³</t>
    </r>
    <r>
      <rPr>
        <sz val="14"/>
        <color rgb="FF000000"/>
        <rFont val="Noto Sans"/>
        <family val="2"/>
      </rPr>
      <t xml:space="preserve">，沼液运输配套工程</t>
    </r>
  </si>
  <si>
    <t xml:space="preserve">杨梅溪河道综合整治工程</t>
  </si>
  <si>
    <t xml:space="preserve">杨梅溪</t>
  </si>
  <si>
    <r>
      <rPr>
        <sz val="14"/>
        <color rgb="FF000000"/>
        <rFont val="Noto Sans"/>
        <family val="2"/>
      </rPr>
      <t xml:space="preserve">新建生态护岸</t>
    </r>
    <r>
      <rPr>
        <sz val="14"/>
        <color rgb="FF000000"/>
        <rFont val="Times New Roman"/>
        <family val="1"/>
      </rPr>
      <t xml:space="preserve">16km</t>
    </r>
    <r>
      <rPr>
        <sz val="14"/>
        <color rgb="FF000000"/>
        <rFont val="Noto Sans"/>
        <family val="2"/>
      </rPr>
      <t xml:space="preserve">，河道整治</t>
    </r>
    <r>
      <rPr>
        <sz val="14"/>
        <color rgb="FF000000"/>
        <rFont val="Times New Roman"/>
        <family val="1"/>
      </rPr>
      <t xml:space="preserve">20km</t>
    </r>
  </si>
  <si>
    <t xml:space="preserve">丰口河流域农业面源污染控制工程 </t>
  </si>
  <si>
    <t xml:space="preserve">丰口河</t>
  </si>
  <si>
    <r>
      <rPr>
        <sz val="14"/>
        <color rgb="FF000000"/>
        <rFont val="Noto Sans"/>
        <family val="2"/>
      </rPr>
      <t xml:space="preserve">农业节水灌溉改造</t>
    </r>
    <r>
      <rPr>
        <sz val="14"/>
        <color rgb="FF000000"/>
        <rFont val="Times New Roman"/>
        <family val="1"/>
      </rPr>
      <t xml:space="preserve">8km2</t>
    </r>
    <r>
      <rPr>
        <sz val="14"/>
        <color rgb="FF000000"/>
        <rFont val="Noto Sans"/>
        <family val="2"/>
      </rPr>
      <t xml:space="preserve">；沿河成片农田面源污染人工湿地治理</t>
    </r>
    <r>
      <rPr>
        <sz val="14"/>
        <color rgb="FF000000"/>
        <rFont val="Times New Roman"/>
        <family val="1"/>
      </rPr>
      <t xml:space="preserve">12km2</t>
    </r>
    <r>
      <rPr>
        <sz val="14"/>
        <color rgb="FF000000"/>
        <rFont val="Noto Sans"/>
        <family val="2"/>
      </rPr>
      <t xml:space="preserve">。</t>
    </r>
  </si>
  <si>
    <t xml:space="preserve">长坑水库库区内源治理工程</t>
  </si>
  <si>
    <r>
      <rPr>
        <sz val="14"/>
        <color rgb="FFFF0000"/>
        <rFont val="Noto Sans"/>
        <family val="2"/>
      </rPr>
      <t xml:space="preserve">库尾及湖湾清淤</t>
    </r>
    <r>
      <rPr>
        <sz val="14"/>
        <color rgb="FFFF0000"/>
        <rFont val="Times New Roman"/>
        <family val="1"/>
      </rPr>
      <t xml:space="preserve">5</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t>
    </r>
  </si>
  <si>
    <t xml:space="preserve">大丰水库库区内源治理工程</t>
  </si>
  <si>
    <t xml:space="preserve">丰口河河道整治工程</t>
  </si>
  <si>
    <r>
      <rPr>
        <sz val="14"/>
        <color rgb="FF000000"/>
        <rFont val="Noto Sans"/>
        <family val="2"/>
      </rPr>
      <t xml:space="preserve">新建生态护岸</t>
    </r>
    <r>
      <rPr>
        <sz val="14"/>
        <color rgb="FF000000"/>
        <rFont val="Times New Roman"/>
        <family val="1"/>
      </rPr>
      <t xml:space="preserve">10km</t>
    </r>
    <r>
      <rPr>
        <sz val="14"/>
        <color rgb="FF000000"/>
        <rFont val="Noto Sans"/>
        <family val="2"/>
      </rPr>
      <t xml:space="preserve">，河道整治</t>
    </r>
    <r>
      <rPr>
        <sz val="14"/>
        <color rgb="FF000000"/>
        <rFont val="Times New Roman"/>
        <family val="1"/>
      </rPr>
      <t xml:space="preserve">13km</t>
    </r>
  </si>
  <si>
    <t xml:space="preserve">涂坊河流域农业面源污染控制工程 </t>
  </si>
  <si>
    <t xml:space="preserve">涂坊镇、宣成乡</t>
  </si>
  <si>
    <r>
      <rPr>
        <sz val="14"/>
        <color rgb="FF000000"/>
        <rFont val="Noto Sans"/>
        <family val="2"/>
      </rPr>
      <t xml:space="preserve">农业节水灌溉改造</t>
    </r>
    <r>
      <rPr>
        <sz val="14"/>
        <color rgb="FF000000"/>
        <rFont val="Times New Roman"/>
        <family val="1"/>
      </rPr>
      <t xml:space="preserve">8km2</t>
    </r>
    <r>
      <rPr>
        <sz val="14"/>
        <color rgb="FF000000"/>
        <rFont val="Noto Sans"/>
        <family val="2"/>
      </rPr>
      <t xml:space="preserve">；沿河成片农田面源污染人工湿地治理</t>
    </r>
    <r>
      <rPr>
        <sz val="14"/>
        <color rgb="FF000000"/>
        <rFont val="Times New Roman"/>
        <family val="1"/>
      </rPr>
      <t xml:space="preserve">13km</t>
    </r>
    <r>
      <rPr>
        <vertAlign val="superscript"/>
        <sz val="14"/>
        <color rgb="FF000000"/>
        <rFont val="Times New Roman"/>
        <family val="1"/>
      </rPr>
      <t xml:space="preserve">2</t>
    </r>
    <r>
      <rPr>
        <sz val="14"/>
        <color rgb="FF000000"/>
        <rFont val="Noto Sans"/>
        <family val="2"/>
      </rPr>
      <t xml:space="preserve">。</t>
    </r>
  </si>
  <si>
    <t xml:space="preserve">溪源水库库区内源治理工程</t>
  </si>
  <si>
    <r>
      <rPr>
        <sz val="14"/>
        <color rgb="FF000000"/>
        <rFont val="Noto Sans"/>
        <family val="2"/>
      </rPr>
      <t xml:space="preserve">库尾及湖湾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湖湾死水区生态浮床</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库底充氧曝气</t>
    </r>
    <r>
      <rPr>
        <sz val="14"/>
        <color rgb="FF000000"/>
        <rFont val="Times New Roman"/>
        <family val="1"/>
      </rPr>
      <t xml:space="preserve">20</t>
    </r>
    <r>
      <rPr>
        <sz val="14"/>
        <color rgb="FF000000"/>
        <rFont val="Noto Sans"/>
        <family val="2"/>
      </rPr>
      <t xml:space="preserve">处</t>
    </r>
  </si>
  <si>
    <t xml:space="preserve">岭背迳水库库区内源治理工程</t>
  </si>
  <si>
    <r>
      <rPr>
        <sz val="14"/>
        <color rgb="FFFF0000"/>
        <rFont val="Noto Sans"/>
        <family val="2"/>
      </rPr>
      <t xml:space="preserve">库尾及湖湾清淤</t>
    </r>
    <r>
      <rPr>
        <sz val="14"/>
        <color rgb="FFFF0000"/>
        <rFont val="Times New Roman"/>
        <family val="1"/>
      </rPr>
      <t xml:space="preserve">10</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t>
    </r>
  </si>
  <si>
    <t xml:space="preserve">河道清淤工程</t>
  </si>
  <si>
    <t xml:space="preserve">河道底泥清淤、植被养护、生态净化治理等综合工程措施</t>
  </si>
  <si>
    <r>
      <rPr>
        <sz val="14"/>
        <color rgb="FF000000"/>
        <rFont val="Noto Sans"/>
        <family val="2"/>
      </rPr>
      <t xml:space="preserve">涂坊河（长桥段</t>
    </r>
    <r>
      <rPr>
        <sz val="14"/>
        <color rgb="FF000000"/>
        <rFont val="Times New Roman"/>
        <family val="1"/>
      </rPr>
      <t xml:space="preserve">)</t>
    </r>
  </si>
  <si>
    <t xml:space="preserve">涂坊河河道整治工程</t>
  </si>
  <si>
    <r>
      <rPr>
        <sz val="14"/>
        <color rgb="FF000000"/>
        <rFont val="Noto Sans"/>
        <family val="2"/>
      </rPr>
      <t xml:space="preserve">新建生态护岸</t>
    </r>
    <r>
      <rPr>
        <sz val="14"/>
        <color rgb="FF000000"/>
        <rFont val="Times New Roman"/>
        <family val="1"/>
      </rPr>
      <t xml:space="preserve">25km</t>
    </r>
    <r>
      <rPr>
        <sz val="14"/>
        <color rgb="FF000000"/>
        <rFont val="Noto Sans"/>
        <family val="2"/>
      </rPr>
      <t xml:space="preserve">，河道整治</t>
    </r>
    <r>
      <rPr>
        <sz val="14"/>
        <color rgb="FF000000"/>
        <rFont val="Times New Roman"/>
        <family val="1"/>
      </rPr>
      <t xml:space="preserve">31km</t>
    </r>
  </si>
  <si>
    <t xml:space="preserve">涂坊镇绿化长廊建设工程</t>
  </si>
  <si>
    <t xml:space="preserve">①一级、二级水利枢纽工程，②生态修复和保护工程，③植被修复与保护工程，④河道生态净化工程，⑤护岸景观绿化工程，⑥水源生态系统工程</t>
  </si>
  <si>
    <t xml:space="preserve">一江两岸工程（结合新农村建设）</t>
  </si>
  <si>
    <t xml:space="preserve">兰溪河</t>
  </si>
  <si>
    <t xml:space="preserve">拆除围网养殖</t>
  </si>
  <si>
    <t xml:space="preserve">拆除河道周边人工围网养殖场、生态净化恢复治理</t>
  </si>
  <si>
    <t xml:space="preserve">兰田溪流域农业面源污染控制工程 </t>
  </si>
  <si>
    <t xml:space="preserve">兰田溪</t>
  </si>
  <si>
    <r>
      <rPr>
        <sz val="14"/>
        <color rgb="FF000000"/>
        <rFont val="Noto Sans"/>
        <family val="2"/>
      </rPr>
      <t xml:space="preserve">农业节水灌溉改造</t>
    </r>
    <r>
      <rPr>
        <sz val="14"/>
        <color rgb="FF000000"/>
        <rFont val="Times New Roman"/>
        <family val="1"/>
      </rPr>
      <t xml:space="preserve">4km2</t>
    </r>
    <r>
      <rPr>
        <sz val="14"/>
        <color rgb="FF000000"/>
        <rFont val="Noto Sans"/>
        <family val="2"/>
      </rPr>
      <t xml:space="preserve">；沿河成片农田面源污染人工湿地治理</t>
    </r>
    <r>
      <rPr>
        <sz val="14"/>
        <color rgb="FF000000"/>
        <rFont val="Times New Roman"/>
        <family val="1"/>
      </rPr>
      <t xml:space="preserve">6km</t>
    </r>
    <r>
      <rPr>
        <vertAlign val="superscript"/>
        <sz val="14"/>
        <color rgb="FF000000"/>
        <rFont val="Times New Roman"/>
        <family val="1"/>
      </rPr>
      <t xml:space="preserve">2</t>
    </r>
    <r>
      <rPr>
        <sz val="14"/>
        <color rgb="FF000000"/>
        <rFont val="Noto Sans"/>
        <family val="2"/>
      </rPr>
      <t xml:space="preserve">。</t>
    </r>
  </si>
  <si>
    <t xml:space="preserve">吉子坑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si>
  <si>
    <t xml:space="preserve">田坑水库库区内源治理工程</t>
  </si>
  <si>
    <t xml:space="preserve">兰田溪河道整治工程</t>
  </si>
  <si>
    <r>
      <rPr>
        <sz val="14"/>
        <color rgb="FF000000"/>
        <rFont val="Noto Sans"/>
        <family val="2"/>
      </rPr>
      <t xml:space="preserve">新建生态护岸</t>
    </r>
    <r>
      <rPr>
        <sz val="14"/>
        <color rgb="FF000000"/>
        <rFont val="Times New Roman"/>
        <family val="1"/>
      </rPr>
      <t xml:space="preserve">7km</t>
    </r>
    <r>
      <rPr>
        <sz val="14"/>
        <color rgb="FF000000"/>
        <rFont val="Noto Sans"/>
        <family val="2"/>
      </rPr>
      <t xml:space="preserve">，河道整治</t>
    </r>
    <r>
      <rPr>
        <sz val="14"/>
        <color rgb="FF000000"/>
        <rFont val="Times New Roman"/>
        <family val="1"/>
      </rPr>
      <t xml:space="preserve">10km</t>
    </r>
  </si>
  <si>
    <t xml:space="preserve">古城河流域农业面源污染控制工程 </t>
  </si>
  <si>
    <r>
      <rPr>
        <sz val="14"/>
        <color rgb="FF000000"/>
        <rFont val="Noto Sans"/>
        <family val="2"/>
      </rPr>
      <t xml:space="preserve">农业节水灌溉改造</t>
    </r>
    <r>
      <rPr>
        <sz val="14"/>
        <color rgb="FF000000"/>
        <rFont val="Times New Roman"/>
        <family val="1"/>
      </rPr>
      <t xml:space="preserve">8km</t>
    </r>
    <r>
      <rPr>
        <vertAlign val="superscript"/>
        <sz val="14"/>
        <color rgb="FF000000"/>
        <rFont val="Times New Roman"/>
        <family val="1"/>
      </rPr>
      <t xml:space="preserve">2</t>
    </r>
    <r>
      <rPr>
        <sz val="14"/>
        <color rgb="FF000000"/>
        <rFont val="Noto Sans"/>
        <family val="2"/>
      </rPr>
      <t xml:space="preserve">；沿河成片农田面源污染人工湿地治理</t>
    </r>
    <r>
      <rPr>
        <sz val="14"/>
        <color rgb="FF000000"/>
        <rFont val="Times New Roman"/>
        <family val="1"/>
      </rPr>
      <t xml:space="preserve">6km</t>
    </r>
    <r>
      <rPr>
        <vertAlign val="superscript"/>
        <sz val="14"/>
        <color rgb="FF000000"/>
        <rFont val="Times New Roman"/>
        <family val="1"/>
      </rPr>
      <t xml:space="preserve">2</t>
    </r>
    <r>
      <rPr>
        <sz val="14"/>
        <color rgb="FF000000"/>
        <rFont val="Noto Sans"/>
        <family val="2"/>
      </rPr>
      <t xml:space="preserve">。</t>
    </r>
  </si>
  <si>
    <t xml:space="preserve">古城河河道综合整治工程</t>
  </si>
  <si>
    <r>
      <rPr>
        <sz val="14"/>
        <color rgb="FF000000"/>
        <rFont val="Noto Sans"/>
        <family val="2"/>
      </rPr>
      <t xml:space="preserve">新建生态护岸</t>
    </r>
    <r>
      <rPr>
        <sz val="14"/>
        <color rgb="FF000000"/>
        <rFont val="Times New Roman"/>
        <family val="1"/>
      </rPr>
      <t xml:space="preserve">21km</t>
    </r>
    <r>
      <rPr>
        <sz val="14"/>
        <color rgb="FF000000"/>
        <rFont val="Noto Sans"/>
        <family val="2"/>
      </rPr>
      <t xml:space="preserve">，河道整治</t>
    </r>
    <r>
      <rPr>
        <sz val="14"/>
        <color rgb="FF000000"/>
        <rFont val="Times New Roman"/>
        <family val="1"/>
      </rPr>
      <t xml:space="preserve">32km</t>
    </r>
  </si>
  <si>
    <t xml:space="preserve">馆前河流域农业面源污染控制工程 </t>
  </si>
  <si>
    <t xml:space="preserve">罗口溪</t>
  </si>
  <si>
    <t xml:space="preserve">馆前河</t>
  </si>
  <si>
    <t xml:space="preserve">馆前镇</t>
  </si>
  <si>
    <r>
      <rPr>
        <sz val="14"/>
        <color rgb="FF000000"/>
        <rFont val="Noto Sans"/>
        <family val="2"/>
      </rPr>
      <t xml:space="preserve">灌区农业节水灌溉改造</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沿河成片农田面源污染人工湿地治理</t>
    </r>
    <r>
      <rPr>
        <sz val="14"/>
        <color rgb="FF000000"/>
        <rFont val="Times New Roman"/>
        <family val="1"/>
      </rPr>
      <t xml:space="preserve">2km</t>
    </r>
    <r>
      <rPr>
        <vertAlign val="superscript"/>
        <sz val="14"/>
        <color rgb="FF000000"/>
        <rFont val="Times New Roman"/>
        <family val="1"/>
      </rPr>
      <t xml:space="preserve">2</t>
    </r>
    <r>
      <rPr>
        <sz val="14"/>
        <color rgb="FF000000"/>
        <rFont val="Noto Sans"/>
        <family val="2"/>
      </rPr>
      <t xml:space="preserve">。</t>
    </r>
  </si>
  <si>
    <t xml:space="preserve">英雄水库库区内源治理工程</t>
  </si>
  <si>
    <r>
      <rPr>
        <sz val="14"/>
        <color rgb="FF000000"/>
        <rFont val="Noto Sans"/>
        <family val="2"/>
      </rPr>
      <t xml:space="preserve">库尾及湖湾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t xml:space="preserve">小洋水库库区内源治理工程</t>
  </si>
  <si>
    <t xml:space="preserve">馆前河河道整治工程</t>
  </si>
  <si>
    <r>
      <rPr>
        <sz val="14"/>
        <color rgb="FF000000"/>
        <rFont val="Noto Sans"/>
        <family val="2"/>
      </rPr>
      <t xml:space="preserve">新建生态护岸</t>
    </r>
    <r>
      <rPr>
        <sz val="14"/>
        <color rgb="FF000000"/>
        <rFont val="Times New Roman"/>
        <family val="1"/>
      </rPr>
      <t xml:space="preserve">8km</t>
    </r>
    <r>
      <rPr>
        <sz val="14"/>
        <color rgb="FF000000"/>
        <rFont val="Noto Sans"/>
        <family val="2"/>
      </rPr>
      <t xml:space="preserve">，河道整治</t>
    </r>
    <r>
      <rPr>
        <sz val="14"/>
        <color rgb="FF000000"/>
        <rFont val="Times New Roman"/>
        <family val="1"/>
      </rPr>
      <t xml:space="preserve">12km</t>
    </r>
  </si>
  <si>
    <t xml:space="preserve">河道清淤、植被修复、生态净化治理</t>
  </si>
  <si>
    <t xml:space="preserve">清淤、净化、垃圾池、河道治理等措施</t>
  </si>
  <si>
    <t xml:space="preserve">长汀荣丰水库人饮水工程</t>
  </si>
  <si>
    <t xml:space="preserve">√</t>
  </si>
  <si>
    <t xml:space="preserve">大同</t>
  </si>
  <si>
    <r>
      <rPr>
        <sz val="14"/>
        <color rgb="FF000000"/>
        <rFont val="Noto Sans"/>
        <family val="2"/>
      </rPr>
      <t xml:space="preserve">制水厂、管网，增加日供水能力</t>
    </r>
    <r>
      <rPr>
        <sz val="14"/>
        <color rgb="FF000000"/>
        <rFont val="Times New Roman"/>
        <family val="1"/>
      </rPr>
      <t xml:space="preserve">5</t>
    </r>
    <r>
      <rPr>
        <sz val="14"/>
        <color rgb="FF000000"/>
        <rFont val="Noto Sans"/>
        <family val="2"/>
      </rPr>
      <t xml:space="preserve">万吨，管网</t>
    </r>
    <r>
      <rPr>
        <sz val="14"/>
        <color rgb="FF000000"/>
        <rFont val="Times New Roman"/>
        <family val="1"/>
      </rPr>
      <t xml:space="preserve">12</t>
    </r>
    <r>
      <rPr>
        <sz val="14"/>
        <color rgb="FF000000"/>
        <rFont val="Noto Sans"/>
        <family val="2"/>
      </rPr>
      <t xml:space="preserve">公里</t>
    </r>
  </si>
  <si>
    <t xml:space="preserve">荣丰水库</t>
  </si>
  <si>
    <t xml:space="preserve">水源地耕地退耕还林及居民搬迁</t>
  </si>
  <si>
    <t xml:space="preserve">荣丰水库枢纽工程</t>
  </si>
  <si>
    <r>
      <rPr>
        <sz val="14"/>
        <color rgb="FF000000"/>
        <rFont val="Noto Sans"/>
        <family val="2"/>
      </rPr>
      <t xml:space="preserve">拦河主坝</t>
    </r>
    <r>
      <rPr>
        <sz val="14"/>
        <color rgb="FF000000"/>
        <rFont val="Times New Roman"/>
        <family val="1"/>
      </rPr>
      <t xml:space="preserve">(</t>
    </r>
    <r>
      <rPr>
        <sz val="14"/>
        <color rgb="FF000000"/>
        <rFont val="Noto Sans"/>
        <family val="2"/>
      </rPr>
      <t xml:space="preserve">砌石重力坝</t>
    </r>
    <r>
      <rPr>
        <sz val="14"/>
        <color rgb="FF000000"/>
        <rFont val="Times New Roman"/>
        <family val="1"/>
      </rPr>
      <t xml:space="preserve">)</t>
    </r>
    <r>
      <rPr>
        <sz val="14"/>
        <color rgb="FF000000"/>
        <rFont val="Noto Sans"/>
        <family val="2"/>
      </rPr>
      <t xml:space="preserve">、</t>
    </r>
    <r>
      <rPr>
        <sz val="14"/>
        <color rgb="FF000000"/>
        <rFont val="Times New Roman"/>
        <family val="1"/>
      </rPr>
      <t xml:space="preserve">4</t>
    </r>
    <r>
      <rPr>
        <sz val="14"/>
        <color rgb="FF000000"/>
        <rFont val="Noto Sans"/>
        <family val="2"/>
      </rPr>
      <t xml:space="preserve">座副坝</t>
    </r>
    <r>
      <rPr>
        <sz val="14"/>
        <color rgb="FF000000"/>
        <rFont val="Times New Roman"/>
        <family val="1"/>
      </rPr>
      <t xml:space="preserve">(</t>
    </r>
    <r>
      <rPr>
        <sz val="14"/>
        <color rgb="FF000000"/>
        <rFont val="Noto Sans"/>
        <family val="2"/>
      </rPr>
      <t xml:space="preserve">两座砌石重力坝和两座均质土坝</t>
    </r>
    <r>
      <rPr>
        <sz val="14"/>
        <color rgb="FF000000"/>
        <rFont val="Times New Roman"/>
        <family val="1"/>
      </rPr>
      <t xml:space="preserve">)</t>
    </r>
    <r>
      <rPr>
        <sz val="14"/>
        <color rgb="FF000000"/>
        <rFont val="Noto Sans"/>
        <family val="2"/>
      </rPr>
      <t xml:space="preserve">、塔式分层取水进水口、输水隧洞、压力管道和引水渠道</t>
    </r>
  </si>
  <si>
    <t xml:space="preserve">下窝水库</t>
  </si>
  <si>
    <t xml:space="preserve">翠峰溪</t>
  </si>
  <si>
    <t xml:space="preserve">建设小（二）库一座</t>
  </si>
  <si>
    <t xml:space="preserve">正方水库供水工程</t>
  </si>
  <si>
    <r>
      <rPr>
        <sz val="14"/>
        <color rgb="FF000000"/>
        <rFont val="Noto Sans"/>
        <family val="2"/>
      </rPr>
      <t xml:space="preserve">水库一座，日供水</t>
    </r>
    <r>
      <rPr>
        <sz val="14"/>
        <color rgb="FF000000"/>
        <rFont val="Times New Roman"/>
        <family val="1"/>
      </rPr>
      <t xml:space="preserve">1.2</t>
    </r>
    <r>
      <rPr>
        <sz val="14"/>
        <color rgb="FF000000"/>
        <rFont val="Noto Sans"/>
        <family val="2"/>
      </rPr>
      <t xml:space="preserve">万吨水厂一座，供水管道</t>
    </r>
    <r>
      <rPr>
        <sz val="14"/>
        <color rgb="FF000000"/>
        <rFont val="Times New Roman"/>
        <family val="1"/>
      </rPr>
      <t xml:space="preserve">20km</t>
    </r>
    <r>
      <rPr>
        <sz val="14"/>
        <color rgb="FF000000"/>
        <rFont val="Noto Sans"/>
        <family val="2"/>
      </rPr>
      <t xml:space="preserve">。</t>
    </r>
  </si>
  <si>
    <t xml:space="preserve">作为城区及大同镇、汀洲镇镇区供水主水源。</t>
  </si>
  <si>
    <r>
      <rPr>
        <sz val="14"/>
        <color rgb="FF000000"/>
        <rFont val="Noto Sans"/>
        <family val="2"/>
      </rPr>
      <t xml:space="preserve">长汀城区第二水源</t>
    </r>
    <r>
      <rPr>
        <sz val="14"/>
        <color rgb="FF000000"/>
        <rFont val="Times New Roman"/>
        <family val="1"/>
      </rPr>
      <t xml:space="preserve">---</t>
    </r>
    <r>
      <rPr>
        <sz val="14"/>
        <color rgb="FF000000"/>
        <rFont val="Noto Sans"/>
        <family val="2"/>
      </rPr>
      <t xml:space="preserve">正方水库及管网工程</t>
    </r>
  </si>
  <si>
    <r>
      <rPr>
        <sz val="14"/>
        <color rgb="FF000000"/>
        <rFont val="Noto Sans"/>
        <family val="2"/>
      </rPr>
      <t xml:space="preserve">库区大坝及管网、制谁长扩建，增加日供水能力</t>
    </r>
    <r>
      <rPr>
        <sz val="14"/>
        <color rgb="FF000000"/>
        <rFont val="Times New Roman"/>
        <family val="1"/>
      </rPr>
      <t xml:space="preserve">3.2</t>
    </r>
    <r>
      <rPr>
        <sz val="14"/>
        <color rgb="FF000000"/>
        <rFont val="Noto Sans"/>
        <family val="2"/>
      </rPr>
      <t xml:space="preserve">万吨，管网</t>
    </r>
    <r>
      <rPr>
        <sz val="14"/>
        <color rgb="FF000000"/>
        <rFont val="Times New Roman"/>
        <family val="1"/>
      </rPr>
      <t xml:space="preserve">7</t>
    </r>
    <r>
      <rPr>
        <sz val="14"/>
        <color rgb="FF000000"/>
        <rFont val="Noto Sans"/>
        <family val="2"/>
      </rPr>
      <t xml:space="preserve">公里</t>
    </r>
  </si>
  <si>
    <t xml:space="preserve">牛岭水库工程</t>
  </si>
  <si>
    <t xml:space="preserve">牛岭溪</t>
  </si>
  <si>
    <t xml:space="preserve">南溪水库</t>
  </si>
  <si>
    <t xml:space="preserve">建设小（一）库一座</t>
  </si>
  <si>
    <t xml:space="preserve">南山下水库</t>
  </si>
  <si>
    <t xml:space="preserve">南山下溪</t>
  </si>
  <si>
    <t xml:space="preserve">石门溪水库</t>
  </si>
  <si>
    <t xml:space="preserve">廖坊水库</t>
  </si>
  <si>
    <t xml:space="preserve">黄白坑水库</t>
  </si>
  <si>
    <t xml:space="preserve">小（一）型水库一座</t>
  </si>
  <si>
    <t xml:space="preserve">黄坑水库</t>
  </si>
  <si>
    <t xml:space="preserve">烂泥坑水库</t>
  </si>
  <si>
    <t xml:space="preserve">小（二）型水库一座</t>
  </si>
  <si>
    <t xml:space="preserve">同睦水库</t>
  </si>
  <si>
    <t xml:space="preserve">刘陂水库</t>
  </si>
  <si>
    <t xml:space="preserve">下畲溪</t>
  </si>
  <si>
    <t xml:space="preserve">上罗角水库</t>
  </si>
  <si>
    <t xml:space="preserve">上罗角溪</t>
  </si>
  <si>
    <t xml:space="preserve">余田坑水库</t>
  </si>
  <si>
    <t xml:space="preserve">续建屏风背水库</t>
  </si>
  <si>
    <r>
      <rPr>
        <sz val="14"/>
        <color rgb="FF000000"/>
        <rFont val="Noto Sans"/>
        <family val="2"/>
      </rPr>
      <t xml:space="preserve">续建屏风背小（一）库</t>
    </r>
    <r>
      <rPr>
        <sz val="14"/>
        <color rgb="FF000000"/>
        <rFont val="Times New Roman"/>
        <family val="1"/>
      </rPr>
      <t xml:space="preserve">1</t>
    </r>
    <r>
      <rPr>
        <sz val="14"/>
        <color rgb="FF000000"/>
        <rFont val="Noto Sans"/>
        <family val="2"/>
      </rPr>
      <t xml:space="preserve">座</t>
    </r>
  </si>
  <si>
    <t xml:space="preserve">高岭坑水库建设</t>
  </si>
  <si>
    <r>
      <rPr>
        <sz val="14"/>
        <color rgb="FF000000"/>
        <rFont val="Noto Sans"/>
        <family val="2"/>
      </rPr>
      <t xml:space="preserve">新建高岭坑小（二）库</t>
    </r>
    <r>
      <rPr>
        <sz val="14"/>
        <color rgb="FF000000"/>
        <rFont val="Times New Roman"/>
        <family val="1"/>
      </rPr>
      <t xml:space="preserve">1</t>
    </r>
    <r>
      <rPr>
        <sz val="14"/>
        <color rgb="FF000000"/>
        <rFont val="Noto Sans"/>
        <family val="2"/>
      </rPr>
      <t xml:space="preserve">座</t>
    </r>
  </si>
  <si>
    <t xml:space="preserve">张坑水库工程</t>
  </si>
  <si>
    <t xml:space="preserve">张坑溪</t>
  </si>
  <si>
    <t xml:space="preserve">陈坊水库工程</t>
  </si>
  <si>
    <t xml:space="preserve">陈坊溪</t>
  </si>
  <si>
    <t xml:space="preserve">牛角塘水库</t>
  </si>
  <si>
    <t xml:space="preserve">赤坑溪</t>
  </si>
  <si>
    <t xml:space="preserve">青塘背水库</t>
  </si>
  <si>
    <t xml:space="preserve">严坊溪</t>
  </si>
  <si>
    <t xml:space="preserve">水资源涵养及水源地保护等措施工程</t>
  </si>
  <si>
    <t xml:space="preserve">隔离、保护、水资源涵养及生态综合治理措施</t>
  </si>
  <si>
    <t xml:space="preserve">铁长河水生态保护与修复工程</t>
  </si>
  <si>
    <t xml:space="preserve">郑坊河水生态保护与修复工程</t>
  </si>
  <si>
    <t xml:space="preserve">七里河水生态保护与修复工程</t>
  </si>
  <si>
    <t xml:space="preserve">李田河水生态保护与修复工程</t>
  </si>
  <si>
    <t xml:space="preserve">浏源河水生态保护与修复工程</t>
  </si>
  <si>
    <t xml:space="preserve">朱溪河水生态保护与修复工程</t>
  </si>
  <si>
    <t xml:space="preserve">中复河水生态保护与修复工程</t>
  </si>
  <si>
    <t xml:space="preserve">水资源涵养区及水源地保护等措施工程</t>
  </si>
  <si>
    <t xml:space="preserve">隔离、防护、水资源涵养林等生态综合治理措施</t>
  </si>
  <si>
    <t xml:space="preserve">刘坊河水生态保护与修复工程</t>
  </si>
  <si>
    <t xml:space="preserve">刘坊河刘坊段水资源涵养区及水源地保护等措施工程</t>
  </si>
  <si>
    <t xml:space="preserve">①拦河坝生态调节工程，②隔离、防护、水资源涵养林，③水生态修复与保护，④植被修复与保护，⑤河道生态净化系统工程等整合治理措施</t>
  </si>
  <si>
    <t xml:space="preserve">红山河水生态保护与修复工程</t>
  </si>
  <si>
    <t xml:space="preserve">谢坊溪水生态保护与修复工程</t>
  </si>
  <si>
    <t xml:space="preserve">金溪河水生态保护与修复工程</t>
  </si>
  <si>
    <t xml:space="preserve">杨梅河水生态保护与修复工程</t>
  </si>
  <si>
    <t xml:space="preserve">丰口河水生态保护与修复工程</t>
  </si>
  <si>
    <t xml:space="preserve">涂坊河水生态保护与修复工程</t>
  </si>
  <si>
    <t xml:space="preserve">涂坊河涂坊段水资源涵养区及水源地保护等措施工程</t>
  </si>
  <si>
    <t xml:space="preserve">涂坊河（长桥段）</t>
  </si>
  <si>
    <t xml:space="preserve">兰田溪水生态保护与修复工程</t>
  </si>
  <si>
    <t xml:space="preserve">水资源涵养林地、草皮等植被生态修复</t>
  </si>
  <si>
    <t xml:space="preserve">水源保持涵养生态林区绿地等建设</t>
  </si>
  <si>
    <t xml:space="preserve">古城水生态保护工程</t>
  </si>
  <si>
    <r>
      <rPr>
        <sz val="14"/>
        <color rgb="FF000000"/>
        <rFont val="Noto Sans"/>
        <family val="2"/>
      </rPr>
      <t xml:space="preserve">种植水源涵养林木</t>
    </r>
    <r>
      <rPr>
        <sz val="14"/>
        <color rgb="FF000000"/>
        <rFont val="Times New Roman"/>
        <family val="1"/>
      </rPr>
      <t xml:space="preserve">20000</t>
    </r>
    <r>
      <rPr>
        <sz val="14"/>
        <color rgb="FF000000"/>
        <rFont val="Noto Sans"/>
        <family val="2"/>
      </rPr>
      <t xml:space="preserve">亩，草地</t>
    </r>
    <r>
      <rPr>
        <sz val="14"/>
        <color rgb="FF000000"/>
        <rFont val="Times New Roman"/>
        <family val="1"/>
      </rPr>
      <t xml:space="preserve">2000</t>
    </r>
    <r>
      <rPr>
        <sz val="14"/>
        <color rgb="FF000000"/>
        <rFont val="Noto Sans"/>
        <family val="2"/>
      </rPr>
      <t xml:space="preserve">亩</t>
    </r>
  </si>
  <si>
    <t xml:space="preserve">馆前河水生态保护与修复工程</t>
  </si>
  <si>
    <t xml:space="preserve">长汀县地下水源替代工程</t>
  </si>
  <si>
    <t xml:space="preserve">汀洲镇</t>
  </si>
  <si>
    <t xml:space="preserve">荣丰水库作为城区供水主水源</t>
  </si>
  <si>
    <t xml:space="preserve">铁长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有饮用水水源地</t>
  </si>
  <si>
    <t xml:space="preserve">荣丰水库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4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50t/d</t>
    </r>
    <r>
      <rPr>
        <sz val="14"/>
        <color rgb="FF000000"/>
        <rFont val="Noto Sans"/>
        <family val="2"/>
      </rPr>
      <t xml:space="preserve">，生态河道及缓冲带</t>
    </r>
    <r>
      <rPr>
        <sz val="14"/>
        <color rgb="FF000000"/>
        <rFont val="Times New Roman"/>
        <family val="1"/>
      </rPr>
      <t xml:space="preserve">7km</t>
    </r>
    <r>
      <rPr>
        <sz val="14"/>
        <color rgb="FF000000"/>
        <rFont val="Noto Sans"/>
        <family val="2"/>
      </rPr>
      <t xml:space="preserve">，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正方水库水源地保护达标建设</t>
  </si>
  <si>
    <r>
      <rPr>
        <sz val="14"/>
        <rFont val="Noto Sans"/>
        <family val="2"/>
      </rPr>
      <t xml:space="preserve">农业面源治理</t>
    </r>
    <r>
      <rPr>
        <sz val="14"/>
        <rFont val="Times New Roman"/>
        <family val="1"/>
      </rPr>
      <t xml:space="preserve">5.6km</t>
    </r>
    <r>
      <rPr>
        <vertAlign val="superscript"/>
        <sz val="14"/>
        <rFont val="Times New Roman"/>
        <family val="1"/>
      </rPr>
      <t xml:space="preserve">2</t>
    </r>
    <r>
      <rPr>
        <sz val="14"/>
        <rFont val="Noto Sans"/>
        <family val="2"/>
      </rPr>
      <t xml:space="preserve">，水土流失治理</t>
    </r>
    <r>
      <rPr>
        <sz val="14"/>
        <rFont val="Times New Roman"/>
        <family val="1"/>
      </rPr>
      <t xml:space="preserve">12km</t>
    </r>
    <r>
      <rPr>
        <vertAlign val="superscript"/>
        <sz val="14"/>
        <rFont val="Times New Roman"/>
        <family val="1"/>
      </rPr>
      <t xml:space="preserve">2</t>
    </r>
    <r>
      <rPr>
        <sz val="14"/>
        <rFont val="Noto Sans"/>
        <family val="2"/>
      </rPr>
      <t xml:space="preserve">，水质监测系统一套。</t>
    </r>
  </si>
  <si>
    <t xml:space="preserve">郑坊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正方水库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50t/d</t>
    </r>
    <r>
      <rPr>
        <sz val="14"/>
        <color rgb="FF000000"/>
        <rFont val="Noto Sans"/>
        <family val="2"/>
      </rPr>
      <t xml:space="preserve">，生态河道及缓冲带</t>
    </r>
    <r>
      <rPr>
        <sz val="14"/>
        <color rgb="FF000000"/>
        <rFont val="Times New Roman"/>
        <family val="1"/>
      </rPr>
      <t xml:space="preserve">7km</t>
    </r>
    <r>
      <rPr>
        <sz val="14"/>
        <color rgb="FF000000"/>
        <rFont val="Noto Sans"/>
        <family val="2"/>
      </rPr>
      <t xml:space="preserve">，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七里河饮用水水源地安全保障达标建设</t>
  </si>
  <si>
    <t xml:space="preserve">李田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2</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浏源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4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朱溪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中复河饮用水水源地安全保障达标建设</t>
  </si>
  <si>
    <t xml:space="preserve">刘坊河饮用水水源地安全保障达标建设</t>
  </si>
  <si>
    <t xml:space="preserve">水库水源地水资源保护达标建设</t>
  </si>
  <si>
    <t xml:space="preserve">红山河饮用水水源地安全保障达标建设</t>
  </si>
  <si>
    <t xml:space="preserve">四都镇人饮水源保护区建设</t>
  </si>
  <si>
    <r>
      <rPr>
        <sz val="14"/>
        <color rgb="FF000000"/>
        <rFont val="Noto Sans"/>
        <family val="2"/>
      </rPr>
      <t xml:space="preserve">护网</t>
    </r>
    <r>
      <rPr>
        <sz val="14"/>
        <color rgb="FF000000"/>
        <rFont val="Times New Roman"/>
        <family val="1"/>
      </rPr>
      <t xml:space="preserve">3</t>
    </r>
    <r>
      <rPr>
        <sz val="14"/>
        <color rgb="FF000000"/>
        <rFont val="Noto Sans"/>
        <family val="2"/>
      </rPr>
      <t xml:space="preserve">公里，移民搬迁</t>
    </r>
    <r>
      <rPr>
        <sz val="14"/>
        <color rgb="FF000000"/>
        <rFont val="Times New Roman"/>
        <family val="1"/>
      </rPr>
      <t xml:space="preserve">20</t>
    </r>
    <r>
      <rPr>
        <sz val="14"/>
        <color rgb="FF000000"/>
        <rFont val="Noto Sans"/>
        <family val="2"/>
      </rPr>
      <t xml:space="preserve">户，征地</t>
    </r>
    <r>
      <rPr>
        <sz val="14"/>
        <color rgb="FF000000"/>
        <rFont val="Times New Roman"/>
        <family val="1"/>
      </rPr>
      <t xml:space="preserve">200</t>
    </r>
    <r>
      <rPr>
        <sz val="14"/>
        <color rgb="FF000000"/>
        <rFont val="Noto Sans"/>
        <family val="2"/>
      </rPr>
      <t xml:space="preserve">亩</t>
    </r>
  </si>
  <si>
    <t xml:space="preserve">谢坊溪饮用水水源地安全保障达标建设</t>
  </si>
  <si>
    <t xml:space="preserve">金溪河饮用水水源地安全保障达标建设</t>
  </si>
  <si>
    <t xml:space="preserve">杨梅溪干流饮用水水源地安全保障达标建设</t>
  </si>
  <si>
    <r>
      <rPr>
        <sz val="14"/>
        <color rgb="FFFF0000"/>
        <rFont val="Noto Sans"/>
        <family val="2"/>
      </rPr>
      <t xml:space="preserve">保护区汇入河道沿岸截污</t>
    </r>
    <r>
      <rPr>
        <sz val="14"/>
        <color rgb="FFFF0000"/>
        <rFont val="Times New Roman"/>
        <family val="1"/>
      </rPr>
      <t xml:space="preserve">5km</t>
    </r>
    <r>
      <rPr>
        <sz val="14"/>
        <color rgb="FFFF0000"/>
        <rFont val="Noto Sans"/>
        <family val="2"/>
      </rPr>
      <t xml:space="preserve">、保护区河道清淤工程</t>
    </r>
    <r>
      <rPr>
        <sz val="14"/>
        <color rgb="FFFF0000"/>
        <rFont val="Times New Roman"/>
        <family val="1"/>
      </rPr>
      <t xml:space="preserve">50</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保护区两岸隔离墙及植物缓冲带建设工程</t>
    </r>
    <r>
      <rPr>
        <sz val="14"/>
        <color rgb="FFFF0000"/>
        <rFont val="Times New Roman"/>
        <family val="1"/>
      </rPr>
      <t xml:space="preserve">6km</t>
    </r>
    <r>
      <rPr>
        <sz val="14"/>
        <color rgb="FFFF0000"/>
        <rFont val="Noto Sans"/>
        <family val="2"/>
      </rPr>
      <t xml:space="preserve">。</t>
    </r>
  </si>
  <si>
    <t xml:space="preserve">杨梅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丰口河饮用水水源地安全保障达标建设</t>
  </si>
  <si>
    <t xml:space="preserve">涂坊河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6km</t>
    </r>
    <r>
      <rPr>
        <sz val="14"/>
        <color rgb="FF000000"/>
        <rFont val="Noto Sans"/>
        <family val="2"/>
      </rPr>
      <t xml:space="preserve">。</t>
    </r>
  </si>
  <si>
    <t xml:space="preserve">岭背迳水库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20t/d</t>
    </r>
    <r>
      <rPr>
        <sz val="14"/>
        <color rgb="FF000000"/>
        <rFont val="Noto Sans"/>
        <family val="2"/>
      </rPr>
      <t xml:space="preserve">，生态河道及缓冲带</t>
    </r>
    <r>
      <rPr>
        <sz val="14"/>
        <color rgb="FF000000"/>
        <rFont val="Times New Roman"/>
        <family val="1"/>
      </rPr>
      <t xml:space="preserve">5km</t>
    </r>
    <r>
      <rPr>
        <sz val="14"/>
        <color rgb="FF000000"/>
        <rFont val="Noto Sans"/>
        <family val="2"/>
      </rPr>
      <t xml:space="preserve">，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水库水资源保护项目</t>
  </si>
  <si>
    <t xml:space="preserve">①改良水质，②生态环境修复与保护工程，③隔离防护与宣传警示牌建设工程</t>
  </si>
  <si>
    <t xml:space="preserve">溪源水库、村头坑水库</t>
  </si>
  <si>
    <t xml:space="preserve">涂坊镇水源地保护工程</t>
  </si>
  <si>
    <t xml:space="preserve">①污染源治理工程，②生态环境修复与保护工程，③隔离防护与宣传警示牌建设工程</t>
  </si>
  <si>
    <t xml:space="preserve">各村人饮水水源地</t>
  </si>
  <si>
    <t xml:space="preserve">兰田溪饮用水水源地安全保障达标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t xml:space="preserve">古城河干流饮用水水源地安全保障达标建设</t>
  </si>
  <si>
    <r>
      <rPr>
        <sz val="14"/>
        <color rgb="FFFF0000"/>
        <rFont val="Noto Sans"/>
        <family val="2"/>
      </rPr>
      <t xml:space="preserve">保护区汇入河道沿岸截污</t>
    </r>
    <r>
      <rPr>
        <sz val="14"/>
        <color rgb="FFFF0000"/>
        <rFont val="Times New Roman"/>
        <family val="1"/>
      </rPr>
      <t xml:space="preserve">5km</t>
    </r>
    <r>
      <rPr>
        <sz val="14"/>
        <color rgb="FFFF0000"/>
        <rFont val="Noto Sans"/>
        <family val="2"/>
      </rPr>
      <t xml:space="preserve">、保护区河道清淤工程</t>
    </r>
    <r>
      <rPr>
        <sz val="14"/>
        <color rgb="FFFF0000"/>
        <rFont val="Times New Roman"/>
        <family val="1"/>
      </rPr>
      <t xml:space="preserve">60</t>
    </r>
    <r>
      <rPr>
        <sz val="14"/>
        <color rgb="FFFF0000"/>
        <rFont val="Noto Sans"/>
        <family val="2"/>
      </rPr>
      <t xml:space="preserve">万</t>
    </r>
    <r>
      <rPr>
        <sz val="14"/>
        <color rgb="FFFF0000"/>
        <rFont val="Times New Roman"/>
        <family val="1"/>
      </rPr>
      <t xml:space="preserve">m3</t>
    </r>
    <r>
      <rPr>
        <sz val="14"/>
        <color rgb="FFFF0000"/>
        <rFont val="Noto Sans"/>
        <family val="2"/>
      </rPr>
      <t xml:space="preserve">、保护区两岸隔离墙及植物缓冲带建设工程</t>
    </r>
    <r>
      <rPr>
        <sz val="14"/>
        <color rgb="FFFF0000"/>
        <rFont val="Times New Roman"/>
        <family val="1"/>
      </rPr>
      <t xml:space="preserve">6km</t>
    </r>
    <r>
      <rPr>
        <sz val="14"/>
        <color rgb="FFFF0000"/>
        <rFont val="Noto Sans"/>
        <family val="2"/>
      </rPr>
      <t xml:space="preserve">。</t>
    </r>
  </si>
  <si>
    <t xml:space="preserve">改良水质，植被保护、隔离防护工程</t>
  </si>
  <si>
    <t xml:space="preserve">英雄水库、小洋水库</t>
  </si>
  <si>
    <t xml:space="preserve">馆前河饮用水水源地安全保障达标建设</t>
  </si>
  <si>
    <t xml:space="preserve">馆前集镇水源地水资源保护达标建设</t>
  </si>
  <si>
    <r>
      <rPr>
        <sz val="14"/>
        <color rgb="FF000000"/>
        <rFont val="Noto Sans"/>
        <family val="2"/>
      </rPr>
      <t xml:space="preserve">农业节水改造面积</t>
    </r>
    <r>
      <rPr>
        <sz val="14"/>
        <color rgb="FF000000"/>
        <rFont val="Times New Roman"/>
        <family val="1"/>
      </rPr>
      <t xml:space="preserve">3km</t>
    </r>
    <r>
      <rPr>
        <vertAlign val="superscript"/>
        <sz val="14"/>
        <color rgb="FF000000"/>
        <rFont val="Times New Roman"/>
        <family val="1"/>
      </rPr>
      <t xml:space="preserve">2</t>
    </r>
    <r>
      <rPr>
        <sz val="14"/>
        <color rgb="FF000000"/>
        <rFont val="Noto Sans"/>
        <family val="2"/>
      </rPr>
      <t xml:space="preserve">，农业面源污染治理</t>
    </r>
    <r>
      <rPr>
        <sz val="14"/>
        <color rgb="FF000000"/>
        <rFont val="Times New Roman"/>
        <family val="1"/>
      </rPr>
      <t xml:space="preserve">2km</t>
    </r>
    <r>
      <rPr>
        <vertAlign val="superscript"/>
        <sz val="14"/>
        <color rgb="FF000000"/>
        <rFont val="Times New Roman"/>
        <family val="1"/>
      </rPr>
      <t xml:space="preserve">2</t>
    </r>
    <r>
      <rPr>
        <sz val="14"/>
        <color rgb="FF000000"/>
        <rFont val="Noto Sans"/>
        <family val="2"/>
      </rPr>
      <t xml:space="preserve">，水土流失治理</t>
    </r>
    <r>
      <rPr>
        <sz val="14"/>
        <color rgb="FF000000"/>
        <rFont val="Times New Roman"/>
        <family val="1"/>
      </rPr>
      <t xml:space="preserve">5km</t>
    </r>
    <r>
      <rPr>
        <vertAlign val="superscript"/>
        <sz val="14"/>
        <color rgb="FF000000"/>
        <rFont val="Times New Roman"/>
        <family val="1"/>
      </rPr>
      <t xml:space="preserve">2</t>
    </r>
    <r>
      <rPr>
        <sz val="14"/>
        <color rgb="FF000000"/>
        <rFont val="Noto Sans"/>
        <family val="2"/>
      </rPr>
      <t xml:space="preserve">，入河排污口整治</t>
    </r>
    <r>
      <rPr>
        <sz val="14"/>
        <color rgb="FF000000"/>
        <rFont val="Times New Roman"/>
        <family val="1"/>
      </rPr>
      <t xml:space="preserve">30t/d</t>
    </r>
    <r>
      <rPr>
        <sz val="14"/>
        <color rgb="FF000000"/>
        <rFont val="Noto Sans"/>
        <family val="2"/>
      </rPr>
      <t xml:space="preserve">，生态河道及缓冲带</t>
    </r>
    <r>
      <rPr>
        <sz val="14"/>
        <color rgb="FF000000"/>
        <rFont val="Times New Roman"/>
        <family val="1"/>
      </rPr>
      <t xml:space="preserve">5km</t>
    </r>
    <r>
      <rPr>
        <sz val="14"/>
        <color rgb="FF000000"/>
        <rFont val="Noto Sans"/>
        <family val="2"/>
      </rPr>
      <t xml:space="preserve">，滚水堰及拦污栅</t>
    </r>
    <r>
      <rPr>
        <sz val="14"/>
        <color rgb="FF000000"/>
        <rFont val="Times New Roman"/>
        <family val="1"/>
      </rPr>
      <t xml:space="preserve">15</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饮用水水源地水质监测及预警系统建设</t>
  </si>
  <si>
    <t xml:space="preserve">荣丰水库库体水质监测系统一套</t>
  </si>
  <si>
    <t xml:space="preserve">郑坊河饮用水水源地水质监测及预警系统建设</t>
  </si>
  <si>
    <t xml:space="preserve">正方水库库体水质监测系统一套，</t>
  </si>
  <si>
    <r>
      <rPr>
        <sz val="14"/>
        <color rgb="FF000000"/>
        <rFont val="Noto Sans"/>
        <family val="2"/>
      </rPr>
      <t xml:space="preserve">浏源水厂取水口上游</t>
    </r>
    <r>
      <rPr>
        <sz val="14"/>
        <color rgb="FF000000"/>
        <rFont val="Times New Roman"/>
        <family val="1"/>
      </rPr>
      <t xml:space="preserve">1000m</t>
    </r>
    <r>
      <rPr>
        <sz val="14"/>
        <color rgb="FF000000"/>
        <rFont val="Noto Sans"/>
        <family val="2"/>
      </rPr>
      <t xml:space="preserve">水质自动监测系统一套</t>
    </r>
  </si>
  <si>
    <t xml:space="preserve">刘坊河饮用水水源地水质监测及预警系统建设</t>
  </si>
  <si>
    <t xml:space="preserve">古城镇饮用水水源地水质监测及预警系统建设</t>
  </si>
  <si>
    <r>
      <rPr>
        <sz val="14"/>
        <color rgb="FF000000"/>
        <rFont val="Noto Sans"/>
        <family val="2"/>
      </rPr>
      <t xml:space="preserve">水厂取水口上游</t>
    </r>
    <r>
      <rPr>
        <sz val="14"/>
        <color rgb="FF000000"/>
        <rFont val="Times New Roman"/>
        <family val="1"/>
      </rPr>
      <t xml:space="preserve">1000m</t>
    </r>
    <r>
      <rPr>
        <sz val="14"/>
        <color rgb="FF000000"/>
        <rFont val="Noto Sans"/>
        <family val="2"/>
      </rPr>
      <t xml:space="preserve">水质自动监测系统一套、屏风背水库水库库体水质监测系统一套，水质监测及预警系统管理平台建设，接入县级水质监测系统平台配套工程</t>
    </r>
  </si>
  <si>
    <t xml:space="preserve">古城镇跨省界河流水质监测系统建设</t>
  </si>
  <si>
    <r>
      <rPr>
        <sz val="14"/>
        <color rgb="FF000000"/>
        <rFont val="Noto Sans"/>
        <family val="2"/>
      </rPr>
      <t xml:space="preserve">古城镇跨省河流断面布设自动化水质监测系统</t>
    </r>
    <r>
      <rPr>
        <sz val="14"/>
        <color rgb="FF000000"/>
        <rFont val="Times New Roman"/>
        <family val="1"/>
      </rPr>
      <t xml:space="preserve">1</t>
    </r>
    <r>
      <rPr>
        <sz val="14"/>
        <color rgb="FF000000"/>
        <rFont val="Noto Sans"/>
        <family val="2"/>
      </rPr>
      <t xml:space="preserve">套；接入县级水质监测系统平台配套工程</t>
    </r>
  </si>
  <si>
    <t xml:space="preserve">馆前河饮用水水源地水质监测及预警系统建设</t>
  </si>
  <si>
    <t xml:space="preserve">检测设备等</t>
  </si>
  <si>
    <t xml:space="preserve">荣丰水库水资源保护条例制订</t>
  </si>
  <si>
    <t xml:space="preserve">组织协调相关部门制订水库水资源保护条例，成立组织机构等。</t>
  </si>
  <si>
    <t xml:space="preserve">正方水库水资源保护条例制订</t>
  </si>
  <si>
    <t xml:space="preserve">上水寨水库水资源保护条例制订</t>
  </si>
  <si>
    <t xml:space="preserve">李田水库水资源保护条例制订</t>
  </si>
  <si>
    <t xml:space="preserve">水库水资源保护条例制订</t>
  </si>
  <si>
    <t xml:space="preserve">红段水库水资源保护条例制订</t>
  </si>
  <si>
    <t xml:space="preserve">涂坊镇水资源保护监控管理中心建设</t>
  </si>
  <si>
    <t xml:space="preserve">管理办公场所、检测设备等</t>
  </si>
  <si>
    <t xml:space="preserve">古城镇饮用水水源地应急管理机制建设</t>
  </si>
  <si>
    <t xml:space="preserve">屏风背水库水资源保护条例制订</t>
  </si>
  <si>
    <t xml:space="preserve">连城县城区入河排污口整治（近期）</t>
  </si>
  <si>
    <t xml:space="preserve">沙溪</t>
  </si>
  <si>
    <t xml:space="preserve">文川河</t>
  </si>
  <si>
    <t xml:space="preserve">连城县</t>
  </si>
  <si>
    <t xml:space="preserve">城区周边</t>
  </si>
  <si>
    <r>
      <rPr>
        <sz val="14"/>
        <color rgb="FF000000"/>
        <rFont val="Noto Sans"/>
        <family val="2"/>
      </rPr>
      <t xml:space="preserve">污水纳入连城县污水处理厂管网，近期管网总长约</t>
    </r>
    <r>
      <rPr>
        <sz val="14"/>
        <color rgb="FF000000"/>
        <rFont val="Times New Roman"/>
        <family val="1"/>
      </rPr>
      <t xml:space="preserve">14</t>
    </r>
    <r>
      <rPr>
        <sz val="14"/>
        <color rgb="FF000000"/>
        <rFont val="Noto Sans"/>
        <family val="2"/>
      </rPr>
      <t xml:space="preserve">公里。其中：夫人庙——污水处理厂，长约</t>
    </r>
    <r>
      <rPr>
        <sz val="14"/>
        <color rgb="FF000000"/>
        <rFont val="Times New Roman"/>
        <family val="1"/>
      </rPr>
      <t xml:space="preserve">3260</t>
    </r>
    <r>
      <rPr>
        <sz val="14"/>
        <color rgb="FF000000"/>
        <rFont val="Noto Sans"/>
        <family val="2"/>
      </rPr>
      <t xml:space="preserve">米；夫人庙——白庙桥，长约</t>
    </r>
    <r>
      <rPr>
        <sz val="14"/>
        <color rgb="FF000000"/>
        <rFont val="Times New Roman"/>
        <family val="1"/>
      </rPr>
      <t xml:space="preserve">2700</t>
    </r>
    <r>
      <rPr>
        <sz val="14"/>
        <color rgb="FF000000"/>
        <rFont val="Noto Sans"/>
        <family val="2"/>
      </rPr>
      <t xml:space="preserve">米；白庙桥——黄九垄溪，长约</t>
    </r>
    <r>
      <rPr>
        <sz val="14"/>
        <color rgb="FF000000"/>
        <rFont val="Times New Roman"/>
        <family val="1"/>
      </rPr>
      <t xml:space="preserve">1300</t>
    </r>
    <r>
      <rPr>
        <sz val="14"/>
        <color rgb="FF000000"/>
        <rFont val="Noto Sans"/>
        <family val="2"/>
      </rPr>
      <t xml:space="preserve">米；隔川溪，长约</t>
    </r>
    <r>
      <rPr>
        <sz val="14"/>
        <color rgb="FF000000"/>
        <rFont val="Times New Roman"/>
        <family val="1"/>
      </rPr>
      <t xml:space="preserve">3200</t>
    </r>
    <r>
      <rPr>
        <sz val="14"/>
        <color rgb="FF000000"/>
        <rFont val="Noto Sans"/>
        <family val="2"/>
      </rPr>
      <t xml:space="preserve">米；地瓜干园区——莲中路接口，长约</t>
    </r>
    <r>
      <rPr>
        <sz val="14"/>
        <color rgb="FF000000"/>
        <rFont val="Times New Roman"/>
        <family val="1"/>
      </rPr>
      <t xml:space="preserve">710</t>
    </r>
    <r>
      <rPr>
        <sz val="14"/>
        <color rgb="FF000000"/>
        <rFont val="Noto Sans"/>
        <family val="2"/>
      </rPr>
      <t xml:space="preserve">米。</t>
    </r>
  </si>
  <si>
    <t xml:space="preserve">连城县城区入河排污口整治（远期）</t>
  </si>
  <si>
    <t xml:space="preserve">中心城区</t>
  </si>
  <si>
    <r>
      <rPr>
        <sz val="14"/>
        <color rgb="FF000000"/>
        <rFont val="Noto Sans"/>
        <family val="2"/>
      </rPr>
      <t xml:space="preserve">污水纳入连城县污水处理厂管网，地点主要位于中心城区、旅游经济开发区、工业园区及西城新区、西城文教卫生综合服务区。管网总长</t>
    </r>
    <r>
      <rPr>
        <sz val="14"/>
        <color rgb="FF000000"/>
        <rFont val="Times New Roman"/>
        <family val="1"/>
      </rPr>
      <t xml:space="preserve">48</t>
    </r>
    <r>
      <rPr>
        <sz val="14"/>
        <color rgb="FF000000"/>
        <rFont val="Noto Sans"/>
        <family val="2"/>
      </rPr>
      <t xml:space="preserve">公里，其中主干管</t>
    </r>
    <r>
      <rPr>
        <sz val="14"/>
        <color rgb="FF000000"/>
        <rFont val="Times New Roman"/>
        <family val="1"/>
      </rPr>
      <t xml:space="preserve">7496</t>
    </r>
    <r>
      <rPr>
        <sz val="14"/>
        <color rgb="FF000000"/>
        <rFont val="Noto Sans"/>
        <family val="2"/>
      </rPr>
      <t xml:space="preserve">米，支管</t>
    </r>
    <r>
      <rPr>
        <sz val="14"/>
        <color rgb="FF000000"/>
        <rFont val="Times New Roman"/>
        <family val="1"/>
      </rPr>
      <t xml:space="preserve">36152</t>
    </r>
    <r>
      <rPr>
        <sz val="14"/>
        <color rgb="FF000000"/>
        <rFont val="Noto Sans"/>
        <family val="2"/>
      </rPr>
      <t xml:space="preserve">米，接户管</t>
    </r>
    <r>
      <rPr>
        <sz val="14"/>
        <color rgb="FF000000"/>
        <rFont val="Times New Roman"/>
        <family val="1"/>
      </rPr>
      <t xml:space="preserve">4367</t>
    </r>
    <r>
      <rPr>
        <sz val="14"/>
        <color rgb="FF000000"/>
        <rFont val="Noto Sans"/>
        <family val="2"/>
      </rPr>
      <t xml:space="preserve">米，倒虹管</t>
    </r>
    <r>
      <rPr>
        <sz val="14"/>
        <color rgb="FF000000"/>
        <rFont val="Times New Roman"/>
        <family val="1"/>
      </rPr>
      <t xml:space="preserve">36</t>
    </r>
    <r>
      <rPr>
        <sz val="14"/>
        <color rgb="FF000000"/>
        <rFont val="Noto Sans"/>
        <family val="2"/>
      </rPr>
      <t xml:space="preserve">米，污水管材主要采用</t>
    </r>
    <r>
      <rPr>
        <sz val="14"/>
        <color rgb="FF000000"/>
        <rFont val="Times New Roman"/>
        <family val="1"/>
      </rPr>
      <t xml:space="preserve">HDPE</t>
    </r>
    <r>
      <rPr>
        <sz val="14"/>
        <color rgb="FF000000"/>
        <rFont val="Noto Sans"/>
        <family val="2"/>
      </rPr>
      <t xml:space="preserve">双壁波纹管，管径</t>
    </r>
    <r>
      <rPr>
        <sz val="14"/>
        <color rgb="FF000000"/>
        <rFont val="Times New Roman"/>
        <family val="1"/>
      </rPr>
      <t xml:space="preserve">DN400</t>
    </r>
    <r>
      <rPr>
        <sz val="14"/>
        <color rgb="FF000000"/>
        <rFont val="Noto Sans"/>
        <family val="2"/>
      </rPr>
      <t xml:space="preserve">～</t>
    </r>
    <r>
      <rPr>
        <sz val="14"/>
        <color rgb="FF000000"/>
        <rFont val="Times New Roman"/>
        <family val="1"/>
      </rPr>
      <t xml:space="preserve">600</t>
    </r>
    <r>
      <rPr>
        <sz val="14"/>
        <color rgb="FF000000"/>
        <rFont val="Noto Sans"/>
        <family val="2"/>
      </rPr>
      <t xml:space="preserve">㎜，工程估算投资</t>
    </r>
    <r>
      <rPr>
        <sz val="14"/>
        <color rgb="FF000000"/>
        <rFont val="Times New Roman"/>
        <family val="1"/>
      </rPr>
      <t xml:space="preserve">4800</t>
    </r>
    <r>
      <rPr>
        <sz val="14"/>
        <color rgb="FF000000"/>
        <rFont val="Noto Sans"/>
        <family val="2"/>
      </rPr>
      <t xml:space="preserve">万元。</t>
    </r>
  </si>
  <si>
    <t xml:space="preserve">闽江流域上游连城县环境连片整治项目</t>
  </si>
  <si>
    <t xml:space="preserve">北团、罗坊、四堡、莲峰、塘前、文亨、姑田、曲溪</t>
  </si>
  <si>
    <t xml:space="preserve">污水管网、排污沟渠、污水处理厂、垃圾屋、垃圾填埋场</t>
  </si>
  <si>
    <t xml:space="preserve">汀江上游连城县环境整治项目</t>
  </si>
  <si>
    <t xml:space="preserve">新泉、庙前、朋口、莒溪、宣和、文亨</t>
  </si>
  <si>
    <t xml:space="preserve">建设重点污染源自动监测监控系统</t>
  </si>
  <si>
    <t xml:space="preserve">沙溪、汀江</t>
  </si>
  <si>
    <t xml:space="preserve">罗口溪、旧县河</t>
  </si>
  <si>
    <t xml:space="preserve">双石陂灌区农业面源污染控制工程</t>
  </si>
  <si>
    <t xml:space="preserve">北团镇</t>
  </si>
  <si>
    <r>
      <rPr>
        <sz val="14"/>
        <color rgb="FF000000"/>
        <rFont val="Noto Sans"/>
        <family val="2"/>
      </rPr>
      <t xml:space="preserve">中型灌区农业节水灌溉改造</t>
    </r>
    <r>
      <rPr>
        <sz val="14"/>
        <color rgb="FF000000"/>
        <rFont val="Times New Roman"/>
        <family val="1"/>
      </rPr>
      <t xml:space="preserve">6.8km2</t>
    </r>
    <r>
      <rPr>
        <sz val="14"/>
        <color rgb="FF000000"/>
        <rFont val="Noto Sans"/>
        <family val="2"/>
      </rPr>
      <t xml:space="preserve">；沿河成片农田面源污染人工湿地治理</t>
    </r>
    <r>
      <rPr>
        <sz val="14"/>
        <color rgb="FF000000"/>
        <rFont val="Times New Roman"/>
        <family val="1"/>
      </rPr>
      <t xml:space="preserve">3.5km2</t>
    </r>
    <r>
      <rPr>
        <sz val="14"/>
        <color rgb="FF000000"/>
        <rFont val="Noto Sans"/>
        <family val="2"/>
      </rPr>
      <t xml:space="preserve">。</t>
    </r>
  </si>
  <si>
    <t xml:space="preserve">大石岩灌区农业面源污染控制工程</t>
  </si>
  <si>
    <r>
      <rPr>
        <sz val="14"/>
        <color rgb="FF000000"/>
        <rFont val="Noto Sans"/>
        <family val="2"/>
      </rPr>
      <t xml:space="preserve">中型灌区农业节水灌溉改造</t>
    </r>
    <r>
      <rPr>
        <sz val="14"/>
        <color rgb="FF000000"/>
        <rFont val="Times New Roman"/>
        <family val="1"/>
      </rPr>
      <t xml:space="preserve">8.3km2</t>
    </r>
    <r>
      <rPr>
        <sz val="14"/>
        <color rgb="FF000000"/>
        <rFont val="Noto Sans"/>
        <family val="2"/>
      </rPr>
      <t xml:space="preserve">；沿河成片农田面源污染人工湿地治理</t>
    </r>
    <r>
      <rPr>
        <sz val="14"/>
        <color rgb="FF000000"/>
        <rFont val="Times New Roman"/>
        <family val="1"/>
      </rPr>
      <t xml:space="preserve">5.1km2</t>
    </r>
    <r>
      <rPr>
        <sz val="14"/>
        <color rgb="FF000000"/>
        <rFont val="Noto Sans"/>
        <family val="2"/>
      </rPr>
      <t xml:space="preserve">。</t>
    </r>
  </si>
  <si>
    <t xml:space="preserve">后洋灌区农业面源污染控制工程</t>
  </si>
  <si>
    <t xml:space="preserve">文川溪</t>
  </si>
  <si>
    <t xml:space="preserve">姑田溪</t>
  </si>
  <si>
    <t xml:space="preserve">姑田镇</t>
  </si>
  <si>
    <r>
      <rPr>
        <sz val="14"/>
        <color rgb="FF000000"/>
        <rFont val="Noto Sans"/>
        <family val="2"/>
      </rPr>
      <t xml:space="preserve">中型灌区农业节水灌溉改造</t>
    </r>
    <r>
      <rPr>
        <sz val="14"/>
        <color rgb="FF000000"/>
        <rFont val="Times New Roman"/>
        <family val="1"/>
      </rPr>
      <t xml:space="preserve">8.2km2</t>
    </r>
    <r>
      <rPr>
        <sz val="14"/>
        <color rgb="FF000000"/>
        <rFont val="Noto Sans"/>
        <family val="2"/>
      </rPr>
      <t xml:space="preserve">；沿河成片农田面源污染人工湿地治理</t>
    </r>
    <r>
      <rPr>
        <sz val="14"/>
        <color rgb="FF000000"/>
        <rFont val="Times New Roman"/>
        <family val="1"/>
      </rPr>
      <t xml:space="preserve">4.9km2</t>
    </r>
    <r>
      <rPr>
        <sz val="14"/>
        <color rgb="FF000000"/>
        <rFont val="Noto Sans"/>
        <family val="2"/>
      </rPr>
      <t xml:space="preserve">。</t>
    </r>
  </si>
  <si>
    <t xml:space="preserve">连城县生猪养殖污染治理设施建设项目</t>
  </si>
  <si>
    <t xml:space="preserve">全县各乡镇</t>
  </si>
  <si>
    <r>
      <rPr>
        <sz val="14"/>
        <color rgb="FF000000"/>
        <rFont val="Noto Sans"/>
        <family val="2"/>
      </rPr>
      <t xml:space="preserve">储粪棚</t>
    </r>
    <r>
      <rPr>
        <sz val="14"/>
        <color rgb="FF000000"/>
        <rFont val="Times New Roman"/>
        <family val="1"/>
      </rPr>
      <t xml:space="preserve">3.7</t>
    </r>
    <r>
      <rPr>
        <sz val="14"/>
        <color rgb="FF000000"/>
        <rFont val="Noto Sans"/>
        <family val="2"/>
      </rPr>
      <t xml:space="preserve">万平方米，储液池</t>
    </r>
    <r>
      <rPr>
        <sz val="14"/>
        <color rgb="FF000000"/>
        <rFont val="Times New Roman"/>
        <family val="1"/>
      </rPr>
      <t xml:space="preserve">10</t>
    </r>
    <r>
      <rPr>
        <sz val="14"/>
        <color rgb="FF000000"/>
        <rFont val="Noto Sans"/>
        <family val="2"/>
      </rPr>
      <t xml:space="preserve">万立方米，沼气池</t>
    </r>
    <r>
      <rPr>
        <sz val="14"/>
        <color rgb="FF000000"/>
        <rFont val="Times New Roman"/>
        <family val="1"/>
      </rPr>
      <t xml:space="preserve">4</t>
    </r>
    <r>
      <rPr>
        <sz val="14"/>
        <color rgb="FF000000"/>
        <rFont val="Noto Sans"/>
        <family val="2"/>
      </rPr>
      <t xml:space="preserve">万立方米，生化塘</t>
    </r>
    <r>
      <rPr>
        <sz val="14"/>
        <color rgb="FF000000"/>
        <rFont val="Times New Roman"/>
        <family val="1"/>
      </rPr>
      <t xml:space="preserve">140</t>
    </r>
    <r>
      <rPr>
        <sz val="14"/>
        <color rgb="FF000000"/>
        <rFont val="Noto Sans"/>
        <family val="2"/>
      </rPr>
      <t xml:space="preserve">万平方米，吸纳地</t>
    </r>
    <r>
      <rPr>
        <sz val="14"/>
        <color rgb="FF000000"/>
        <rFont val="Times New Roman"/>
        <family val="1"/>
      </rPr>
      <t xml:space="preserve">6</t>
    </r>
    <r>
      <rPr>
        <sz val="14"/>
        <color rgb="FF000000"/>
        <rFont val="Noto Sans"/>
        <family val="2"/>
      </rPr>
      <t xml:space="preserve">万亩，抽灌设施、无害化处理池、吸污管网等</t>
    </r>
  </si>
  <si>
    <t xml:space="preserve">罗坊鲜水塘—北团—城区联通工程（引调水）</t>
  </si>
  <si>
    <t xml:space="preserve">罗坊乡、城区</t>
  </si>
  <si>
    <t xml:space="preserve">水厂、管道输水</t>
  </si>
  <si>
    <t xml:space="preserve">增加城区供水量及文川河下游枯水流量。</t>
  </si>
  <si>
    <t xml:space="preserve">连城县北团镇八军坑水库新建工程</t>
  </si>
  <si>
    <r>
      <rPr>
        <sz val="14"/>
        <color rgb="FF000000"/>
        <rFont val="Noto Sans"/>
        <family val="2"/>
      </rPr>
      <t xml:space="preserve">新建八军坑水库总库容</t>
    </r>
    <r>
      <rPr>
        <sz val="14"/>
        <color rgb="FF000000"/>
        <rFont val="Times New Roman"/>
        <family val="1"/>
      </rPr>
      <t xml:space="preserve">206.2</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si>
  <si>
    <t xml:space="preserve">补充双石陂万亩灌区水源及北团集镇供水工程水量。</t>
  </si>
  <si>
    <t xml:space="preserve">连城县四堡龙咀水库新建工程</t>
  </si>
  <si>
    <t xml:space="preserve">四堡乡</t>
  </si>
  <si>
    <r>
      <rPr>
        <sz val="14"/>
        <color rgb="FF000000"/>
        <rFont val="Noto Sans"/>
        <family val="2"/>
      </rPr>
      <t xml:space="preserve">新建龙咀水库总库容</t>
    </r>
    <r>
      <rPr>
        <sz val="14"/>
        <color rgb="FF000000"/>
        <rFont val="Times New Roman"/>
        <family val="1"/>
      </rPr>
      <t xml:space="preserve">21.47</t>
    </r>
    <r>
      <rPr>
        <sz val="14"/>
        <color rgb="FF000000"/>
        <rFont val="Noto Sans"/>
        <family val="2"/>
      </rPr>
      <t xml:space="preserve">万</t>
    </r>
    <r>
      <rPr>
        <sz val="14"/>
        <color rgb="FF000000"/>
        <rFont val="Times New Roman"/>
        <family val="1"/>
      </rPr>
      <t xml:space="preserve">m3</t>
    </r>
  </si>
  <si>
    <t xml:space="preserve">补充四堡乡灌区水源及四堡集镇供水工程水量。</t>
  </si>
  <si>
    <t xml:space="preserve">连城县塘前乡石槽坑水库新建工程</t>
  </si>
  <si>
    <r>
      <rPr>
        <sz val="14"/>
        <color rgb="FF000000"/>
        <rFont val="Noto Sans"/>
        <family val="2"/>
      </rPr>
      <t xml:space="preserve">新建石槽坑水库总库容</t>
    </r>
    <r>
      <rPr>
        <sz val="14"/>
        <color rgb="FF000000"/>
        <rFont val="Times New Roman"/>
        <family val="1"/>
      </rPr>
      <t xml:space="preserve">443.0</t>
    </r>
    <r>
      <rPr>
        <sz val="14"/>
        <color rgb="FF000000"/>
        <rFont val="Noto Sans"/>
        <family val="2"/>
      </rPr>
      <t xml:space="preserve">万</t>
    </r>
    <r>
      <rPr>
        <sz val="14"/>
        <color rgb="FF000000"/>
        <rFont val="Times New Roman"/>
        <family val="1"/>
      </rPr>
      <t xml:space="preserve">m3</t>
    </r>
  </si>
  <si>
    <t xml:space="preserve">补充塘前乡灌区水源及城区第二水源。</t>
  </si>
  <si>
    <t xml:space="preserve">连城县宣和金鸡山水库新建工程</t>
  </si>
  <si>
    <t xml:space="preserve">宣和溪</t>
  </si>
  <si>
    <t xml:space="preserve">宣和乡</t>
  </si>
  <si>
    <r>
      <rPr>
        <sz val="14"/>
        <color rgb="FF000000"/>
        <rFont val="Noto Sans"/>
        <family val="2"/>
      </rPr>
      <t xml:space="preserve">新建金鸡山水库总库容</t>
    </r>
    <r>
      <rPr>
        <sz val="14"/>
        <color rgb="FF000000"/>
        <rFont val="Times New Roman"/>
        <family val="1"/>
      </rPr>
      <t xml:space="preserve">25.8</t>
    </r>
    <r>
      <rPr>
        <sz val="14"/>
        <color rgb="FF000000"/>
        <rFont val="Noto Sans"/>
        <family val="2"/>
      </rPr>
      <t xml:space="preserve">万</t>
    </r>
    <r>
      <rPr>
        <sz val="14"/>
        <color rgb="FF000000"/>
        <rFont val="Times New Roman"/>
        <family val="1"/>
      </rPr>
      <t xml:space="preserve">m3</t>
    </r>
  </si>
  <si>
    <t xml:space="preserve">补充宣和乡灌区水源及宣和集镇供水工程水量。</t>
  </si>
  <si>
    <t xml:space="preserve">连城县永丰水库新建工程</t>
  </si>
  <si>
    <t xml:space="preserve">莒溪河</t>
  </si>
  <si>
    <t xml:space="preserve">莒溪镇</t>
  </si>
  <si>
    <r>
      <rPr>
        <sz val="14"/>
        <color rgb="FF000000"/>
        <rFont val="Noto Sans"/>
        <family val="2"/>
      </rPr>
      <t xml:space="preserve">新建永丰水库总库容</t>
    </r>
    <r>
      <rPr>
        <sz val="14"/>
        <color rgb="FF000000"/>
        <rFont val="Times New Roman"/>
        <family val="1"/>
      </rPr>
      <t xml:space="preserve">286</t>
    </r>
    <r>
      <rPr>
        <sz val="14"/>
        <color rgb="FF000000"/>
        <rFont val="Noto Sans"/>
        <family val="2"/>
      </rPr>
      <t xml:space="preserve">万</t>
    </r>
    <r>
      <rPr>
        <sz val="14"/>
        <color rgb="FF000000"/>
        <rFont val="Times New Roman"/>
        <family val="1"/>
      </rPr>
      <t xml:space="preserve">m3</t>
    </r>
  </si>
  <si>
    <t xml:space="preserve">补充永丰灌区水源及莒溪集镇供水工程水量。</t>
  </si>
  <si>
    <t xml:space="preserve">连城县龙寨水库新建工程</t>
  </si>
  <si>
    <r>
      <rPr>
        <sz val="14"/>
        <color rgb="FF000000"/>
        <rFont val="Noto Sans"/>
        <family val="2"/>
      </rPr>
      <t xml:space="preserve">新建龙寨水库总库容</t>
    </r>
    <r>
      <rPr>
        <sz val="14"/>
        <color rgb="FF000000"/>
        <rFont val="Times New Roman"/>
        <family val="1"/>
      </rPr>
      <t xml:space="preserve">21.0</t>
    </r>
    <r>
      <rPr>
        <sz val="14"/>
        <color rgb="FF000000"/>
        <rFont val="Noto Sans"/>
        <family val="2"/>
      </rPr>
      <t xml:space="preserve">万</t>
    </r>
    <r>
      <rPr>
        <sz val="14"/>
        <color rgb="FF000000"/>
        <rFont val="Times New Roman"/>
        <family val="1"/>
      </rPr>
      <t xml:space="preserve">m3</t>
    </r>
  </si>
  <si>
    <t xml:space="preserve">补充莒溪灌区水源及莒溪集镇供水工程水量。</t>
  </si>
  <si>
    <t xml:space="preserve">连城县上坑亭水库新建工程</t>
  </si>
  <si>
    <t xml:space="preserve">林坊乡</t>
  </si>
  <si>
    <r>
      <rPr>
        <sz val="14"/>
        <color rgb="FF000000"/>
        <rFont val="Noto Sans"/>
        <family val="2"/>
      </rPr>
      <t xml:space="preserve">新建上坑亭水库总库容</t>
    </r>
    <r>
      <rPr>
        <sz val="14"/>
        <color rgb="FF000000"/>
        <rFont val="Times New Roman"/>
        <family val="1"/>
      </rPr>
      <t xml:space="preserve">60.0</t>
    </r>
    <r>
      <rPr>
        <sz val="14"/>
        <color rgb="FF000000"/>
        <rFont val="Noto Sans"/>
        <family val="2"/>
      </rPr>
      <t xml:space="preserve">万</t>
    </r>
    <r>
      <rPr>
        <sz val="14"/>
        <color rgb="FF000000"/>
        <rFont val="Times New Roman"/>
        <family val="1"/>
      </rPr>
      <t xml:space="preserve">m3</t>
    </r>
  </si>
  <si>
    <t xml:space="preserve">补充五寨灌区水源及林坊集镇供水工程水量。</t>
  </si>
  <si>
    <t xml:space="preserve">连城县新泉石门山水库新建工程</t>
  </si>
  <si>
    <t xml:space="preserve">新泉镇</t>
  </si>
  <si>
    <r>
      <rPr>
        <sz val="14"/>
        <color rgb="FF000000"/>
        <rFont val="Noto Sans"/>
        <family val="2"/>
      </rPr>
      <t xml:space="preserve">新建石门山水库水库总库容</t>
    </r>
    <r>
      <rPr>
        <sz val="14"/>
        <color rgb="FF000000"/>
        <rFont val="Times New Roman"/>
        <family val="1"/>
      </rPr>
      <t xml:space="preserve">110.0</t>
    </r>
    <r>
      <rPr>
        <sz val="14"/>
        <color rgb="FF000000"/>
        <rFont val="Noto Sans"/>
        <family val="2"/>
      </rPr>
      <t xml:space="preserve">万</t>
    </r>
    <r>
      <rPr>
        <sz val="14"/>
        <color rgb="FF000000"/>
        <rFont val="Times New Roman"/>
        <family val="1"/>
      </rPr>
      <t xml:space="preserve">m3</t>
    </r>
  </si>
  <si>
    <t xml:space="preserve">补充乐江、乐联灌区水源及供水工程水量。</t>
  </si>
  <si>
    <t xml:space="preserve">连城县闽江流域造林绿化与生态公益林建设项目</t>
  </si>
  <si>
    <t xml:space="preserve">四堡乡、北团镇、罗坊乡、隔川乡、莲峰镇、林坊乡、揭乐乡、塘前乡、文亨镇、曲溪乡、姑田镇和赖源乡</t>
  </si>
  <si>
    <r>
      <rPr>
        <sz val="14"/>
        <color rgb="FF000000"/>
        <rFont val="Noto Sans"/>
        <family val="2"/>
      </rPr>
      <t xml:space="preserve">规划面积</t>
    </r>
    <r>
      <rPr>
        <sz val="14"/>
        <color rgb="FF000000"/>
        <rFont val="Times New Roman"/>
        <family val="1"/>
      </rPr>
      <t xml:space="preserve">389537</t>
    </r>
    <r>
      <rPr>
        <sz val="14"/>
        <color rgb="FF000000"/>
        <rFont val="Noto Sans"/>
        <family val="2"/>
      </rPr>
      <t xml:space="preserve">亩，其中无林地造林绿化</t>
    </r>
    <r>
      <rPr>
        <sz val="14"/>
        <color rgb="FF000000"/>
        <rFont val="Times New Roman"/>
        <family val="1"/>
      </rPr>
      <t xml:space="preserve">24706</t>
    </r>
    <r>
      <rPr>
        <sz val="14"/>
        <color rgb="FF000000"/>
        <rFont val="Noto Sans"/>
        <family val="2"/>
      </rPr>
      <t xml:space="preserve">亩；疏林地补植</t>
    </r>
    <r>
      <rPr>
        <sz val="14"/>
        <color rgb="FF000000"/>
        <rFont val="Times New Roman"/>
        <family val="1"/>
      </rPr>
      <t xml:space="preserve">3819</t>
    </r>
    <r>
      <rPr>
        <sz val="14"/>
        <color rgb="FF000000"/>
        <rFont val="Noto Sans"/>
        <family val="2"/>
      </rPr>
      <t xml:space="preserve">亩；低质低效林分改造</t>
    </r>
    <r>
      <rPr>
        <sz val="14"/>
        <color rgb="FF000000"/>
        <rFont val="Times New Roman"/>
        <family val="1"/>
      </rPr>
      <t xml:space="preserve">171244</t>
    </r>
    <r>
      <rPr>
        <sz val="14"/>
        <color rgb="FF000000"/>
        <rFont val="Noto Sans"/>
        <family val="2"/>
      </rPr>
      <t xml:space="preserve">亩；低质低效林分封山护林</t>
    </r>
    <r>
      <rPr>
        <sz val="14"/>
        <color rgb="FF000000"/>
        <rFont val="Times New Roman"/>
        <family val="1"/>
      </rPr>
      <t xml:space="preserve">124725</t>
    </r>
    <r>
      <rPr>
        <sz val="14"/>
        <color rgb="FF000000"/>
        <rFont val="Noto Sans"/>
        <family val="2"/>
      </rPr>
      <t xml:space="preserve">亩，新增生态公益林建设规划</t>
    </r>
    <r>
      <rPr>
        <sz val="14"/>
        <color rgb="FF000000"/>
        <rFont val="Times New Roman"/>
        <family val="1"/>
      </rPr>
      <t xml:space="preserve">65043</t>
    </r>
    <r>
      <rPr>
        <sz val="14"/>
        <color rgb="FF000000"/>
        <rFont val="Noto Sans"/>
        <family val="2"/>
      </rPr>
      <t xml:space="preserve">亩</t>
    </r>
  </si>
  <si>
    <t xml:space="preserve">连城县汀江流域造林绿化与生态公益林建设项目</t>
  </si>
  <si>
    <t xml:space="preserve">旧县溪</t>
  </si>
  <si>
    <t xml:space="preserve">林坊乡、文亨镇、曲溪乡、朋口镇、莒溪镇、宣和乡、新泉镇、庙前镇</t>
  </si>
  <si>
    <r>
      <rPr>
        <sz val="14"/>
        <color rgb="FF000000"/>
        <rFont val="Noto Sans"/>
        <family val="2"/>
      </rPr>
      <t xml:space="preserve">规划面积</t>
    </r>
    <r>
      <rPr>
        <sz val="14"/>
        <color rgb="FF000000"/>
        <rFont val="Times New Roman"/>
        <family val="1"/>
      </rPr>
      <t xml:space="preserve">365639</t>
    </r>
    <r>
      <rPr>
        <sz val="14"/>
        <color rgb="FF000000"/>
        <rFont val="Noto Sans"/>
        <family val="2"/>
      </rPr>
      <t xml:space="preserve">亩，其中无林地造林绿化</t>
    </r>
    <r>
      <rPr>
        <sz val="14"/>
        <color rgb="FF000000"/>
        <rFont val="Times New Roman"/>
        <family val="1"/>
      </rPr>
      <t xml:space="preserve">65211</t>
    </r>
    <r>
      <rPr>
        <sz val="14"/>
        <color rgb="FF000000"/>
        <rFont val="Noto Sans"/>
        <family val="2"/>
      </rPr>
      <t xml:space="preserve">亩；疏林地补植</t>
    </r>
    <r>
      <rPr>
        <sz val="14"/>
        <color rgb="FF000000"/>
        <rFont val="Times New Roman"/>
        <family val="1"/>
      </rPr>
      <t xml:space="preserve">1831</t>
    </r>
    <r>
      <rPr>
        <sz val="14"/>
        <color rgb="FF000000"/>
        <rFont val="Noto Sans"/>
        <family val="2"/>
      </rPr>
      <t xml:space="preserve">亩；低质低效林分改造</t>
    </r>
    <r>
      <rPr>
        <sz val="14"/>
        <color rgb="FF000000"/>
        <rFont val="Times New Roman"/>
        <family val="1"/>
      </rPr>
      <t xml:space="preserve">10403</t>
    </r>
    <r>
      <rPr>
        <sz val="14"/>
        <color rgb="FF000000"/>
        <rFont val="Noto Sans"/>
        <family val="2"/>
      </rPr>
      <t xml:space="preserve">亩；低质低效林分封山护林</t>
    </r>
    <r>
      <rPr>
        <sz val="14"/>
        <color rgb="FF000000"/>
        <rFont val="Times New Roman"/>
        <family val="1"/>
      </rPr>
      <t xml:space="preserve">277518</t>
    </r>
    <r>
      <rPr>
        <sz val="14"/>
        <color rgb="FF000000"/>
        <rFont val="Noto Sans"/>
        <family val="2"/>
      </rPr>
      <t xml:space="preserve">亩，新增生态公益林建设规划</t>
    </r>
    <r>
      <rPr>
        <sz val="14"/>
        <color rgb="FF000000"/>
        <rFont val="Times New Roman"/>
        <family val="1"/>
      </rPr>
      <t xml:space="preserve">10676</t>
    </r>
    <r>
      <rPr>
        <sz val="14"/>
        <color rgb="FF000000"/>
        <rFont val="Noto Sans"/>
        <family val="2"/>
      </rPr>
      <t xml:space="preserve">亩。</t>
    </r>
  </si>
  <si>
    <t xml:space="preserve">连城县保护文川河绿色环保行动计划</t>
  </si>
  <si>
    <r>
      <rPr>
        <sz val="14"/>
        <color rgb="FF000000"/>
        <rFont val="Noto Sans"/>
        <family val="2"/>
      </rPr>
      <t xml:space="preserve">莲峰镇、隔川乡、林坊乡、揭乐乡、文亨镇等</t>
    </r>
    <r>
      <rPr>
        <sz val="14"/>
        <color rgb="FF000000"/>
        <rFont val="Times New Roman"/>
        <family val="1"/>
      </rPr>
      <t xml:space="preserve">5</t>
    </r>
    <r>
      <rPr>
        <sz val="14"/>
        <color rgb="FF000000"/>
        <rFont val="Noto Sans"/>
        <family val="2"/>
      </rPr>
      <t xml:space="preserve">个乡镇</t>
    </r>
  </si>
  <si>
    <r>
      <rPr>
        <sz val="14"/>
        <color rgb="FF000000"/>
        <rFont val="Noto Sans"/>
        <family val="2"/>
      </rPr>
      <t xml:space="preserve">总规划面积为</t>
    </r>
    <r>
      <rPr>
        <sz val="14"/>
        <color rgb="FF000000"/>
        <rFont val="Times New Roman"/>
        <family val="1"/>
      </rPr>
      <t xml:space="preserve">18.7</t>
    </r>
    <r>
      <rPr>
        <sz val="14"/>
        <color rgb="FF000000"/>
        <rFont val="Noto Sans"/>
        <family val="2"/>
      </rPr>
      <t xml:space="preserve">万亩。主要工作内容：一是加大绿化造林，对流域内生态公益林中的无林地、疏林地进行造林绿化或补植改造，且以阔叶树为主，结合林种、树种结构调整，增加阔叶树比例，提高流域内森林覆盖率和水土保持功能；二是加大林分修复力度，对低质低效林分进行抚育，促进郁闭成林；三是对规划区内的未成林造林地进行幼林抚育，促其成林；四是加强森林资源保护和管理，加强护林队伍建设，做好护林防火、林地管理等工作；五是扩充生态公益林面积，对重点区域商品林，通过政府赎买方式调整为公益林，并加以保护。</t>
    </r>
  </si>
  <si>
    <t xml:space="preserve">南甲、湖峰小流域水土流失综合治理</t>
  </si>
  <si>
    <t xml:space="preserve">湖峰河</t>
  </si>
  <si>
    <t xml:space="preserve">文亨镇</t>
  </si>
  <si>
    <r>
      <rPr>
        <sz val="14"/>
        <color rgb="FF000000"/>
        <rFont val="Noto Sans"/>
        <family val="2"/>
      </rPr>
      <t xml:space="preserve">南甲小流域综合治理水土流失面积</t>
    </r>
    <r>
      <rPr>
        <sz val="14"/>
        <color rgb="FF000000"/>
        <rFont val="Times New Roman"/>
        <family val="1"/>
      </rPr>
      <t xml:space="preserve">660 hm2</t>
    </r>
    <r>
      <rPr>
        <sz val="14"/>
        <color rgb="FF000000"/>
        <rFont val="Noto Sans"/>
        <family val="2"/>
      </rPr>
      <t xml:space="preserve">。种草</t>
    </r>
    <r>
      <rPr>
        <sz val="14"/>
        <color rgb="FF000000"/>
        <rFont val="Times New Roman"/>
        <family val="1"/>
      </rPr>
      <t xml:space="preserve">5hm2</t>
    </r>
    <r>
      <rPr>
        <sz val="14"/>
        <color rgb="FF000000"/>
        <rFont val="Noto Sans"/>
        <family val="2"/>
      </rPr>
      <t xml:space="preserve">、水保林</t>
    </r>
    <r>
      <rPr>
        <sz val="14"/>
        <color rgb="FF000000"/>
        <rFont val="Times New Roman"/>
        <family val="1"/>
      </rPr>
      <t xml:space="preserve">186hm2</t>
    </r>
    <r>
      <rPr>
        <sz val="14"/>
        <color rgb="FF000000"/>
        <rFont val="Noto Sans"/>
        <family val="2"/>
      </rPr>
      <t xml:space="preserve">、封禁治理</t>
    </r>
    <r>
      <rPr>
        <sz val="14"/>
        <color rgb="FF000000"/>
        <rFont val="Times New Roman"/>
        <family val="1"/>
      </rPr>
      <t xml:space="preserve">415hm2</t>
    </r>
    <r>
      <rPr>
        <sz val="14"/>
        <color rgb="FF000000"/>
        <rFont val="Noto Sans"/>
        <family val="2"/>
      </rPr>
      <t xml:space="preserve">、护岸护坡</t>
    </r>
    <r>
      <rPr>
        <sz val="14"/>
        <color rgb="FF000000"/>
        <rFont val="Times New Roman"/>
        <family val="1"/>
      </rPr>
      <t xml:space="preserve">0.3km</t>
    </r>
    <r>
      <rPr>
        <sz val="14"/>
        <color rgb="FF000000"/>
        <rFont val="Noto Sans"/>
        <family val="2"/>
      </rPr>
      <t xml:space="preserve">、引（排、截）水沟</t>
    </r>
    <r>
      <rPr>
        <sz val="14"/>
        <color rgb="FF000000"/>
        <rFont val="Times New Roman"/>
        <family val="1"/>
      </rPr>
      <t xml:space="preserve">4.5km</t>
    </r>
    <r>
      <rPr>
        <sz val="14"/>
        <color rgb="FF000000"/>
        <rFont val="Noto Sans"/>
        <family val="2"/>
      </rPr>
      <t xml:space="preserve">、机耕道</t>
    </r>
    <r>
      <rPr>
        <sz val="14"/>
        <color rgb="FF000000"/>
        <rFont val="Times New Roman"/>
        <family val="1"/>
      </rPr>
      <t xml:space="preserve">1.6km</t>
    </r>
    <r>
      <rPr>
        <sz val="14"/>
        <color rgb="FF000000"/>
        <rFont val="Noto Sans"/>
        <family val="2"/>
      </rPr>
      <t xml:space="preserve">、挡土墙</t>
    </r>
    <r>
      <rPr>
        <sz val="14"/>
        <color rgb="FF000000"/>
        <rFont val="Times New Roman"/>
        <family val="1"/>
      </rPr>
      <t xml:space="preserve">0.7km</t>
    </r>
    <r>
      <rPr>
        <sz val="14"/>
        <color rgb="FF000000"/>
        <rFont val="Noto Sans"/>
        <family val="2"/>
      </rPr>
      <t xml:space="preserve">、谷坊</t>
    </r>
    <r>
      <rPr>
        <sz val="14"/>
        <color rgb="FF000000"/>
        <rFont val="Times New Roman"/>
        <family val="1"/>
      </rPr>
      <t xml:space="preserve">1</t>
    </r>
    <r>
      <rPr>
        <sz val="14"/>
        <color rgb="FF000000"/>
        <rFont val="Noto Sans"/>
        <family val="2"/>
      </rPr>
      <t xml:space="preserve">座。湖峰小流域综合治理水土流失面积</t>
    </r>
    <r>
      <rPr>
        <sz val="14"/>
        <color rgb="FF000000"/>
        <rFont val="Times New Roman"/>
        <family val="1"/>
      </rPr>
      <t xml:space="preserve">1246hm2</t>
    </r>
    <r>
      <rPr>
        <sz val="14"/>
        <color rgb="FF000000"/>
        <rFont val="Noto Sans"/>
        <family val="2"/>
      </rPr>
      <t xml:space="preserve">。种草</t>
    </r>
    <r>
      <rPr>
        <sz val="14"/>
        <color rgb="FF000000"/>
        <rFont val="Times New Roman"/>
        <family val="1"/>
      </rPr>
      <t xml:space="preserve">11hm2</t>
    </r>
    <r>
      <rPr>
        <sz val="14"/>
        <color rgb="FF000000"/>
        <rFont val="Noto Sans"/>
        <family val="2"/>
      </rPr>
      <t xml:space="preserve">、水保林</t>
    </r>
    <r>
      <rPr>
        <sz val="14"/>
        <color rgb="FF000000"/>
        <rFont val="Times New Roman"/>
        <family val="1"/>
      </rPr>
      <t xml:space="preserve">221hm2</t>
    </r>
    <r>
      <rPr>
        <sz val="14"/>
        <color rgb="FF000000"/>
        <rFont val="Noto Sans"/>
        <family val="2"/>
      </rPr>
      <t xml:space="preserve">、封禁治理</t>
    </r>
    <r>
      <rPr>
        <sz val="14"/>
        <color rgb="FF000000"/>
        <rFont val="Times New Roman"/>
        <family val="1"/>
      </rPr>
      <t xml:space="preserve">1014hm2</t>
    </r>
    <r>
      <rPr>
        <sz val="14"/>
        <color rgb="FF000000"/>
        <rFont val="Noto Sans"/>
        <family val="2"/>
      </rPr>
      <t xml:space="preserve">、护岸护坡</t>
    </r>
    <r>
      <rPr>
        <sz val="14"/>
        <color rgb="FF000000"/>
        <rFont val="Times New Roman"/>
        <family val="1"/>
      </rPr>
      <t xml:space="preserve">0.4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t>
    </r>
  </si>
  <si>
    <t xml:space="preserve">洋背、官庄、张家营、璧洲、芷溪小流域水土流失综合治理</t>
  </si>
  <si>
    <t xml:space="preserve">朋口—新泉溪</t>
  </si>
  <si>
    <t xml:space="preserve">宣和乡、新泉镇、朋口镇、莒溪镇、庙前镇</t>
  </si>
  <si>
    <r>
      <rPr>
        <sz val="14"/>
        <color rgb="FF000000"/>
        <rFont val="Noto Sans"/>
        <family val="2"/>
      </rPr>
      <t xml:space="preserve">洋背小流域综合治理水土流失面积</t>
    </r>
    <r>
      <rPr>
        <sz val="14"/>
        <color rgb="FF000000"/>
        <rFont val="Times New Roman"/>
        <family val="1"/>
      </rPr>
      <t xml:space="preserve">632hm2</t>
    </r>
    <r>
      <rPr>
        <sz val="14"/>
        <color rgb="FF000000"/>
        <rFont val="Noto Sans"/>
        <family val="2"/>
      </rPr>
      <t xml:space="preserve">。种草</t>
    </r>
    <r>
      <rPr>
        <sz val="14"/>
        <color rgb="FF000000"/>
        <rFont val="Times New Roman"/>
        <family val="1"/>
      </rPr>
      <t xml:space="preserve">20hm2</t>
    </r>
    <r>
      <rPr>
        <sz val="14"/>
        <color rgb="FF000000"/>
        <rFont val="Noto Sans"/>
        <family val="2"/>
      </rPr>
      <t xml:space="preserve">、水保林</t>
    </r>
    <r>
      <rPr>
        <sz val="14"/>
        <color rgb="FF000000"/>
        <rFont val="Times New Roman"/>
        <family val="1"/>
      </rPr>
      <t xml:space="preserve">100hm2</t>
    </r>
    <r>
      <rPr>
        <sz val="14"/>
        <color rgb="FF000000"/>
        <rFont val="Noto Sans"/>
        <family val="2"/>
      </rPr>
      <t xml:space="preserve">、封禁治理</t>
    </r>
    <r>
      <rPr>
        <sz val="14"/>
        <color rgb="FF000000"/>
        <rFont val="Times New Roman"/>
        <family val="1"/>
      </rPr>
      <t xml:space="preserve">512hm2</t>
    </r>
    <r>
      <rPr>
        <sz val="14"/>
        <color rgb="FF000000"/>
        <rFont val="Noto Sans"/>
        <family val="2"/>
      </rPr>
      <t xml:space="preserve">、护岸护坡</t>
    </r>
    <r>
      <rPr>
        <sz val="14"/>
        <color rgb="FF000000"/>
        <rFont val="Times New Roman"/>
        <family val="1"/>
      </rPr>
      <t xml:space="preserve">4.5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官庄小流域综合治理水土流失面积</t>
    </r>
    <r>
      <rPr>
        <sz val="14"/>
        <color rgb="FF000000"/>
        <rFont val="Times New Roman"/>
        <family val="1"/>
      </rPr>
      <t xml:space="preserve">832hm2</t>
    </r>
    <r>
      <rPr>
        <sz val="14"/>
        <color rgb="FF000000"/>
        <rFont val="Noto Sans"/>
        <family val="2"/>
      </rPr>
      <t xml:space="preserve">。种草</t>
    </r>
    <r>
      <rPr>
        <sz val="14"/>
        <color rgb="FF000000"/>
        <rFont val="Times New Roman"/>
        <family val="1"/>
      </rPr>
      <t xml:space="preserve">20hm2</t>
    </r>
    <r>
      <rPr>
        <sz val="14"/>
        <color rgb="FF000000"/>
        <rFont val="Noto Sans"/>
        <family val="2"/>
      </rPr>
      <t xml:space="preserve">、水保林</t>
    </r>
    <r>
      <rPr>
        <sz val="14"/>
        <color rgb="FF000000"/>
        <rFont val="Times New Roman"/>
        <family val="1"/>
      </rPr>
      <t xml:space="preserve">200hm2</t>
    </r>
    <r>
      <rPr>
        <sz val="14"/>
        <color rgb="FF000000"/>
        <rFont val="Noto Sans"/>
        <family val="2"/>
      </rPr>
      <t xml:space="preserve">、封禁治理</t>
    </r>
    <r>
      <rPr>
        <sz val="14"/>
        <color rgb="FF000000"/>
        <rFont val="Times New Roman"/>
        <family val="1"/>
      </rPr>
      <t xml:space="preserve">572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张家营小流域综合治理水土流失面积</t>
    </r>
    <r>
      <rPr>
        <sz val="14"/>
        <color rgb="FF000000"/>
        <rFont val="Times New Roman"/>
        <family val="1"/>
      </rPr>
      <t xml:space="preserve">876hm2</t>
    </r>
    <r>
      <rPr>
        <sz val="14"/>
        <color rgb="FF000000"/>
        <rFont val="Noto Sans"/>
        <family val="2"/>
      </rPr>
      <t xml:space="preserve">。种草</t>
    </r>
    <r>
      <rPr>
        <sz val="14"/>
        <color rgb="FF000000"/>
        <rFont val="Times New Roman"/>
        <family val="1"/>
      </rPr>
      <t xml:space="preserve">40hm2</t>
    </r>
    <r>
      <rPr>
        <sz val="14"/>
        <color rgb="FF000000"/>
        <rFont val="Noto Sans"/>
        <family val="2"/>
      </rPr>
      <t xml:space="preserve">、水保林</t>
    </r>
    <r>
      <rPr>
        <sz val="14"/>
        <color rgb="FF000000"/>
        <rFont val="Times New Roman"/>
        <family val="1"/>
      </rPr>
      <t xml:space="preserve">180hm2</t>
    </r>
    <r>
      <rPr>
        <sz val="14"/>
        <color rgb="FF000000"/>
        <rFont val="Noto Sans"/>
        <family val="2"/>
      </rPr>
      <t xml:space="preserve">、封禁治理</t>
    </r>
    <r>
      <rPr>
        <sz val="14"/>
        <color rgb="FF000000"/>
        <rFont val="Times New Roman"/>
        <family val="1"/>
      </rPr>
      <t xml:space="preserve">656hm2</t>
    </r>
    <r>
      <rPr>
        <sz val="14"/>
        <color rgb="FF000000"/>
        <rFont val="Noto Sans"/>
        <family val="2"/>
      </rPr>
      <t xml:space="preserve">、护岸护坡</t>
    </r>
    <r>
      <rPr>
        <sz val="14"/>
        <color rgb="FF000000"/>
        <rFont val="Times New Roman"/>
        <family val="1"/>
      </rPr>
      <t xml:space="preserve">2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璧洲小流域综合治理水土流失面积</t>
    </r>
    <r>
      <rPr>
        <sz val="14"/>
        <color rgb="FF000000"/>
        <rFont val="Times New Roman"/>
        <family val="1"/>
      </rPr>
      <t xml:space="preserve">1066hm2</t>
    </r>
    <r>
      <rPr>
        <sz val="14"/>
        <color rgb="FF000000"/>
        <rFont val="Noto Sans"/>
        <family val="2"/>
      </rPr>
      <t xml:space="preserve">。种草</t>
    </r>
    <r>
      <rPr>
        <sz val="14"/>
        <color rgb="FF000000"/>
        <rFont val="Times New Roman"/>
        <family val="1"/>
      </rPr>
      <t xml:space="preserve">60hm2</t>
    </r>
    <r>
      <rPr>
        <sz val="14"/>
        <color rgb="FF000000"/>
        <rFont val="Noto Sans"/>
        <family val="2"/>
      </rPr>
      <t xml:space="preserve">、水保林</t>
    </r>
    <r>
      <rPr>
        <sz val="14"/>
        <color rgb="FF000000"/>
        <rFont val="Times New Roman"/>
        <family val="1"/>
      </rPr>
      <t xml:space="preserve">240hm2</t>
    </r>
    <r>
      <rPr>
        <sz val="14"/>
        <color rgb="FF000000"/>
        <rFont val="Noto Sans"/>
        <family val="2"/>
      </rPr>
      <t xml:space="preserve">、封禁治理</t>
    </r>
    <r>
      <rPr>
        <sz val="14"/>
        <color rgb="FF000000"/>
        <rFont val="Times New Roman"/>
        <family val="1"/>
      </rPr>
      <t xml:space="preserve">766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芷溪小流域综合治理水土流失面积</t>
    </r>
    <r>
      <rPr>
        <sz val="14"/>
        <color rgb="FF000000"/>
        <rFont val="Times New Roman"/>
        <family val="1"/>
      </rPr>
      <t xml:space="preserve">792hm2</t>
    </r>
    <r>
      <rPr>
        <sz val="14"/>
        <color rgb="FF000000"/>
        <rFont val="Noto Sans"/>
        <family val="2"/>
      </rPr>
      <t xml:space="preserve">。种草</t>
    </r>
    <r>
      <rPr>
        <sz val="14"/>
        <color rgb="FF000000"/>
        <rFont val="Times New Roman"/>
        <family val="1"/>
      </rPr>
      <t xml:space="preserve">60hm2</t>
    </r>
    <r>
      <rPr>
        <sz val="14"/>
        <color rgb="FF000000"/>
        <rFont val="Noto Sans"/>
        <family val="2"/>
      </rPr>
      <t xml:space="preserve">、水保林</t>
    </r>
    <r>
      <rPr>
        <sz val="14"/>
        <color rgb="FF000000"/>
        <rFont val="Times New Roman"/>
        <family val="1"/>
      </rPr>
      <t xml:space="preserve">120hm2</t>
    </r>
    <r>
      <rPr>
        <sz val="14"/>
        <color rgb="FF000000"/>
        <rFont val="Noto Sans"/>
        <family val="2"/>
      </rPr>
      <t xml:space="preserve">、封禁治理</t>
    </r>
    <r>
      <rPr>
        <sz val="14"/>
        <color rgb="FF000000"/>
        <rFont val="Times New Roman"/>
        <family val="1"/>
      </rPr>
      <t xml:space="preserve">612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t>
    </r>
  </si>
  <si>
    <t xml:space="preserve">龙岗、班竹、张坊小流域水土流失综合治理</t>
  </si>
  <si>
    <t xml:space="preserve">文亨镇、林坊乡</t>
  </si>
  <si>
    <r>
      <rPr>
        <sz val="14"/>
        <color rgb="FF000000"/>
        <rFont val="Noto Sans"/>
        <family val="2"/>
      </rPr>
      <t xml:space="preserve">龙岗小流域综合治理水土流失面积</t>
    </r>
    <r>
      <rPr>
        <sz val="14"/>
        <color rgb="FF000000"/>
        <rFont val="Times New Roman"/>
        <family val="1"/>
      </rPr>
      <t xml:space="preserve">1401hm2</t>
    </r>
    <r>
      <rPr>
        <sz val="14"/>
        <color rgb="FF000000"/>
        <rFont val="Noto Sans"/>
        <family val="2"/>
      </rPr>
      <t xml:space="preserve">。种草</t>
    </r>
    <r>
      <rPr>
        <sz val="14"/>
        <color rgb="FF000000"/>
        <rFont val="Times New Roman"/>
        <family val="1"/>
      </rPr>
      <t xml:space="preserve">15hm2</t>
    </r>
    <r>
      <rPr>
        <sz val="14"/>
        <color rgb="FF000000"/>
        <rFont val="Noto Sans"/>
        <family val="2"/>
      </rPr>
      <t xml:space="preserve">、水保林</t>
    </r>
    <r>
      <rPr>
        <sz val="14"/>
        <color rgb="FF000000"/>
        <rFont val="Times New Roman"/>
        <family val="1"/>
      </rPr>
      <t xml:space="preserve">294hm2</t>
    </r>
    <r>
      <rPr>
        <sz val="14"/>
        <color rgb="FF000000"/>
        <rFont val="Noto Sans"/>
        <family val="2"/>
      </rPr>
      <t xml:space="preserve">、封禁治理</t>
    </r>
    <r>
      <rPr>
        <sz val="14"/>
        <color rgb="FF000000"/>
        <rFont val="Times New Roman"/>
        <family val="1"/>
      </rPr>
      <t xml:space="preserve">1092hm2</t>
    </r>
    <r>
      <rPr>
        <sz val="14"/>
        <color rgb="FF000000"/>
        <rFont val="Noto Sans"/>
        <family val="2"/>
      </rPr>
      <t xml:space="preserve">、护岸护坡</t>
    </r>
    <r>
      <rPr>
        <sz val="14"/>
        <color rgb="FF000000"/>
        <rFont val="Times New Roman"/>
        <family val="1"/>
      </rPr>
      <t xml:space="preserve">2km</t>
    </r>
    <r>
      <rPr>
        <sz val="14"/>
        <color rgb="FF000000"/>
        <rFont val="Noto Sans"/>
        <family val="2"/>
      </rPr>
      <t xml:space="preserve">、引（排、截）水沟</t>
    </r>
    <r>
      <rPr>
        <sz val="14"/>
        <color rgb="FF000000"/>
        <rFont val="Times New Roman"/>
        <family val="1"/>
      </rPr>
      <t xml:space="preserve">3km</t>
    </r>
    <r>
      <rPr>
        <sz val="14"/>
        <color rgb="FF000000"/>
        <rFont val="Noto Sans"/>
        <family val="2"/>
      </rPr>
      <t xml:space="preserve">、机耕道</t>
    </r>
    <r>
      <rPr>
        <sz val="14"/>
        <color rgb="FF000000"/>
        <rFont val="Times New Roman"/>
        <family val="1"/>
      </rPr>
      <t xml:space="preserve">3.7km</t>
    </r>
    <r>
      <rPr>
        <sz val="14"/>
        <color rgb="FF000000"/>
        <rFont val="Noto Sans"/>
        <family val="2"/>
      </rPr>
      <t xml:space="preserve">。                                   班竹小流域综合治理水土流失面积</t>
    </r>
    <r>
      <rPr>
        <sz val="14"/>
        <color rgb="FF000000"/>
        <rFont val="Times New Roman"/>
        <family val="1"/>
      </rPr>
      <t xml:space="preserve">562hm2</t>
    </r>
    <r>
      <rPr>
        <sz val="14"/>
        <color rgb="FF000000"/>
        <rFont val="Noto Sans"/>
        <family val="2"/>
      </rPr>
      <t xml:space="preserve">。种草</t>
    </r>
    <r>
      <rPr>
        <sz val="14"/>
        <color rgb="FF000000"/>
        <rFont val="Times New Roman"/>
        <family val="1"/>
      </rPr>
      <t xml:space="preserve">30hm2</t>
    </r>
    <r>
      <rPr>
        <sz val="14"/>
        <color rgb="FF000000"/>
        <rFont val="Noto Sans"/>
        <family val="2"/>
      </rPr>
      <t xml:space="preserve">、水保林</t>
    </r>
    <r>
      <rPr>
        <sz val="14"/>
        <color rgb="FF000000"/>
        <rFont val="Times New Roman"/>
        <family val="1"/>
      </rPr>
      <t xml:space="preserve">119hm2</t>
    </r>
    <r>
      <rPr>
        <sz val="14"/>
        <color rgb="FF000000"/>
        <rFont val="Noto Sans"/>
        <family val="2"/>
      </rPr>
      <t xml:space="preserve">、封禁治理</t>
    </r>
    <r>
      <rPr>
        <sz val="14"/>
        <color rgb="FF000000"/>
        <rFont val="Times New Roman"/>
        <family val="1"/>
      </rPr>
      <t xml:space="preserve">413hm2</t>
    </r>
    <r>
      <rPr>
        <sz val="14"/>
        <color rgb="FF000000"/>
        <rFont val="Noto Sans"/>
        <family val="2"/>
      </rPr>
      <t xml:space="preserve">、护岸护坡</t>
    </r>
    <r>
      <rPr>
        <sz val="14"/>
        <color rgb="FF000000"/>
        <rFont val="Times New Roman"/>
        <family val="1"/>
      </rPr>
      <t xml:space="preserve">1km</t>
    </r>
    <r>
      <rPr>
        <sz val="14"/>
        <color rgb="FF000000"/>
        <rFont val="Noto Sans"/>
        <family val="2"/>
      </rPr>
      <t xml:space="preserve">、引（排、截）水沟</t>
    </r>
    <r>
      <rPr>
        <sz val="14"/>
        <color rgb="FF000000"/>
        <rFont val="Times New Roman"/>
        <family val="1"/>
      </rPr>
      <t xml:space="preserve">4.2km</t>
    </r>
    <r>
      <rPr>
        <sz val="14"/>
        <color rgb="FF000000"/>
        <rFont val="Noto Sans"/>
        <family val="2"/>
      </rPr>
      <t xml:space="preserve">、机耕道</t>
    </r>
    <r>
      <rPr>
        <sz val="14"/>
        <color rgb="FF000000"/>
        <rFont val="Times New Roman"/>
        <family val="1"/>
      </rPr>
      <t xml:space="preserve">1.5km</t>
    </r>
    <r>
      <rPr>
        <sz val="14"/>
        <color rgb="FF000000"/>
        <rFont val="Noto Sans"/>
        <family val="2"/>
      </rPr>
      <t xml:space="preserve">。                                                 张坊小流域综合治理水土流失面积</t>
    </r>
    <r>
      <rPr>
        <sz val="14"/>
        <color rgb="FF000000"/>
        <rFont val="Times New Roman"/>
        <family val="1"/>
      </rPr>
      <t xml:space="preserve">1702 hm2</t>
    </r>
    <r>
      <rPr>
        <sz val="14"/>
        <color rgb="FF000000"/>
        <rFont val="Noto Sans"/>
        <family val="2"/>
      </rPr>
      <t xml:space="preserve">。水保林</t>
    </r>
    <r>
      <rPr>
        <sz val="14"/>
        <color rgb="FF000000"/>
        <rFont val="Times New Roman"/>
        <family val="1"/>
      </rPr>
      <t xml:space="preserve">1540hm2</t>
    </r>
    <r>
      <rPr>
        <sz val="14"/>
        <color rgb="FF000000"/>
        <rFont val="Noto Sans"/>
        <family val="2"/>
      </rPr>
      <t xml:space="preserve">、封禁治理</t>
    </r>
    <r>
      <rPr>
        <sz val="14"/>
        <color rgb="FF000000"/>
        <rFont val="Times New Roman"/>
        <family val="1"/>
      </rPr>
      <t xml:space="preserve">1540hm2</t>
    </r>
    <r>
      <rPr>
        <sz val="14"/>
        <color rgb="FF000000"/>
        <rFont val="Noto Sans"/>
        <family val="2"/>
      </rPr>
      <t xml:space="preserve">、护岸护坡</t>
    </r>
    <r>
      <rPr>
        <sz val="14"/>
        <color rgb="FF000000"/>
        <rFont val="Times New Roman"/>
        <family val="1"/>
      </rPr>
      <t xml:space="preserve">4.2km</t>
    </r>
    <r>
      <rPr>
        <sz val="14"/>
        <color rgb="FF000000"/>
        <rFont val="Noto Sans"/>
        <family val="2"/>
      </rPr>
      <t xml:space="preserve">、河道清障、临时工程</t>
    </r>
    <r>
      <rPr>
        <sz val="14"/>
        <color rgb="FF000000"/>
        <rFont val="Times New Roman"/>
        <family val="1"/>
      </rPr>
      <t xml:space="preserve">1</t>
    </r>
    <r>
      <rPr>
        <sz val="14"/>
        <color rgb="FF000000"/>
        <rFont val="Noto Sans"/>
        <family val="2"/>
      </rPr>
      <t xml:space="preserve">项。</t>
    </r>
  </si>
  <si>
    <t xml:space="preserve">厚洋、城兜小流域水土流失综合治理</t>
  </si>
  <si>
    <r>
      <rPr>
        <sz val="14"/>
        <color rgb="FF000000"/>
        <rFont val="Noto Sans"/>
        <family val="2"/>
      </rPr>
      <t xml:space="preserve">厚洋小流域综合治理水土流失面积</t>
    </r>
    <r>
      <rPr>
        <sz val="14"/>
        <color rgb="FF000000"/>
        <rFont val="Times New Roman"/>
        <family val="1"/>
      </rPr>
      <t xml:space="preserve">709 hm2</t>
    </r>
    <r>
      <rPr>
        <sz val="14"/>
        <color rgb="FF000000"/>
        <rFont val="Noto Sans"/>
        <family val="2"/>
      </rPr>
      <t xml:space="preserve">。种草</t>
    </r>
    <r>
      <rPr>
        <sz val="14"/>
        <color rgb="FF000000"/>
        <rFont val="Times New Roman"/>
        <family val="1"/>
      </rPr>
      <t xml:space="preserve">14hm2</t>
    </r>
    <r>
      <rPr>
        <sz val="14"/>
        <color rgb="FF000000"/>
        <rFont val="Noto Sans"/>
        <family val="2"/>
      </rPr>
      <t xml:space="preserve">、水保林</t>
    </r>
    <r>
      <rPr>
        <sz val="14"/>
        <color rgb="FF000000"/>
        <rFont val="Times New Roman"/>
        <family val="1"/>
      </rPr>
      <t xml:space="preserve">44hm2</t>
    </r>
    <r>
      <rPr>
        <sz val="14"/>
        <color rgb="FF000000"/>
        <rFont val="Noto Sans"/>
        <family val="2"/>
      </rPr>
      <t xml:space="preserve">、封禁治理</t>
    </r>
    <r>
      <rPr>
        <sz val="14"/>
        <color rgb="FF000000"/>
        <rFont val="Times New Roman"/>
        <family val="1"/>
      </rPr>
      <t xml:space="preserve">651hm2</t>
    </r>
    <r>
      <rPr>
        <sz val="14"/>
        <color rgb="FF000000"/>
        <rFont val="Noto Sans"/>
        <family val="2"/>
      </rPr>
      <t xml:space="preserve">、护岸护坡</t>
    </r>
    <r>
      <rPr>
        <sz val="14"/>
        <color rgb="FF000000"/>
        <rFont val="Times New Roman"/>
        <family val="1"/>
      </rPr>
      <t xml:space="preserve">0.4km</t>
    </r>
    <r>
      <rPr>
        <sz val="14"/>
        <color rgb="FF000000"/>
        <rFont val="Noto Sans"/>
        <family val="2"/>
      </rPr>
      <t xml:space="preserve">、引（排、截）水沟</t>
    </r>
    <r>
      <rPr>
        <sz val="14"/>
        <color rgb="FF000000"/>
        <rFont val="Times New Roman"/>
        <family val="1"/>
      </rPr>
      <t xml:space="preserve">2km</t>
    </r>
    <r>
      <rPr>
        <sz val="14"/>
        <color rgb="FF000000"/>
        <rFont val="Noto Sans"/>
        <family val="2"/>
      </rPr>
      <t xml:space="preserve">、机耕道</t>
    </r>
    <r>
      <rPr>
        <sz val="14"/>
        <color rgb="FF000000"/>
        <rFont val="Times New Roman"/>
        <family val="1"/>
      </rPr>
      <t xml:space="preserve">2km</t>
    </r>
    <r>
      <rPr>
        <sz val="14"/>
        <color rgb="FF000000"/>
        <rFont val="Noto Sans"/>
        <family val="2"/>
      </rPr>
      <t xml:space="preserve">。                                      城兜小流域综合治理水土流失面积</t>
    </r>
    <r>
      <rPr>
        <sz val="14"/>
        <color rgb="FF000000"/>
        <rFont val="Times New Roman"/>
        <family val="1"/>
      </rPr>
      <t xml:space="preserve">478hm2</t>
    </r>
    <r>
      <rPr>
        <sz val="14"/>
        <color rgb="FF000000"/>
        <rFont val="Noto Sans"/>
        <family val="2"/>
      </rPr>
      <t xml:space="preserve">。种草</t>
    </r>
    <r>
      <rPr>
        <sz val="14"/>
        <color rgb="FF000000"/>
        <rFont val="Times New Roman"/>
        <family val="1"/>
      </rPr>
      <t xml:space="preserve">80hm2</t>
    </r>
    <r>
      <rPr>
        <sz val="14"/>
        <color rgb="FF000000"/>
        <rFont val="Noto Sans"/>
        <family val="2"/>
      </rPr>
      <t xml:space="preserve">、水保林</t>
    </r>
    <r>
      <rPr>
        <sz val="14"/>
        <color rgb="FF000000"/>
        <rFont val="Times New Roman"/>
        <family val="1"/>
      </rPr>
      <t xml:space="preserve">260hm2</t>
    </r>
    <r>
      <rPr>
        <sz val="14"/>
        <color rgb="FF000000"/>
        <rFont val="Noto Sans"/>
        <family val="2"/>
      </rPr>
      <t xml:space="preserve">、封禁治理</t>
    </r>
    <r>
      <rPr>
        <sz val="14"/>
        <color rgb="FF000000"/>
        <rFont val="Times New Roman"/>
        <family val="1"/>
      </rPr>
      <t xml:space="preserve">138hm2</t>
    </r>
    <r>
      <rPr>
        <sz val="14"/>
        <color rgb="FF000000"/>
        <rFont val="Noto Sans"/>
        <family val="2"/>
      </rPr>
      <t xml:space="preserve">、护岸护坡</t>
    </r>
    <r>
      <rPr>
        <sz val="14"/>
        <color rgb="FF000000"/>
        <rFont val="Times New Roman"/>
        <family val="1"/>
      </rPr>
      <t xml:space="preserve">3km</t>
    </r>
    <r>
      <rPr>
        <sz val="14"/>
        <color rgb="FF000000"/>
        <rFont val="Noto Sans"/>
        <family val="2"/>
      </rPr>
      <t xml:space="preserve">、引（排、截）水沟</t>
    </r>
    <r>
      <rPr>
        <sz val="14"/>
        <color rgb="FF000000"/>
        <rFont val="Times New Roman"/>
        <family val="1"/>
      </rPr>
      <t xml:space="preserve">3km</t>
    </r>
    <r>
      <rPr>
        <sz val="14"/>
        <color rgb="FF000000"/>
        <rFont val="Noto Sans"/>
        <family val="2"/>
      </rPr>
      <t xml:space="preserve">、机耕道</t>
    </r>
    <r>
      <rPr>
        <sz val="14"/>
        <color rgb="FF000000"/>
        <rFont val="Times New Roman"/>
        <family val="1"/>
      </rPr>
      <t xml:space="preserve">3km</t>
    </r>
    <r>
      <rPr>
        <sz val="14"/>
        <color rgb="FF000000"/>
        <rFont val="Noto Sans"/>
        <family val="2"/>
      </rPr>
      <t xml:space="preserve">。</t>
    </r>
  </si>
  <si>
    <t xml:space="preserve">许坊小流域水土流失综合治理</t>
  </si>
  <si>
    <t xml:space="preserve">北团溪</t>
  </si>
  <si>
    <r>
      <rPr>
        <sz val="14"/>
        <color rgb="FF000000"/>
        <rFont val="Noto Sans"/>
        <family val="2"/>
      </rPr>
      <t xml:space="preserve">种草</t>
    </r>
    <r>
      <rPr>
        <sz val="14"/>
        <color rgb="FF000000"/>
        <rFont val="Times New Roman"/>
        <family val="1"/>
      </rPr>
      <t xml:space="preserve">100hm2</t>
    </r>
    <r>
      <rPr>
        <sz val="14"/>
        <color rgb="FF000000"/>
        <rFont val="Noto Sans"/>
        <family val="2"/>
      </rPr>
      <t xml:space="preserve">、水保林</t>
    </r>
    <r>
      <rPr>
        <sz val="14"/>
        <color rgb="FF000000"/>
        <rFont val="Times New Roman"/>
        <family val="1"/>
      </rPr>
      <t xml:space="preserve">64hm2</t>
    </r>
    <r>
      <rPr>
        <sz val="14"/>
        <color rgb="FF000000"/>
        <rFont val="Noto Sans"/>
        <family val="2"/>
      </rPr>
      <t xml:space="preserve">、封禁治理</t>
    </r>
    <r>
      <rPr>
        <sz val="14"/>
        <color rgb="FF000000"/>
        <rFont val="Times New Roman"/>
        <family val="1"/>
      </rPr>
      <t xml:space="preserve">1213hm2</t>
    </r>
    <r>
      <rPr>
        <sz val="14"/>
        <color rgb="FF000000"/>
        <rFont val="Noto Sans"/>
        <family val="2"/>
      </rPr>
      <t xml:space="preserve">、护岸护坡</t>
    </r>
    <r>
      <rPr>
        <sz val="14"/>
        <color rgb="FF000000"/>
        <rFont val="Times New Roman"/>
        <family val="1"/>
      </rPr>
      <t xml:space="preserve">0.9km</t>
    </r>
    <r>
      <rPr>
        <sz val="14"/>
        <color rgb="FF000000"/>
        <rFont val="Noto Sans"/>
        <family val="2"/>
      </rPr>
      <t xml:space="preserve">、引（排、截）水沟</t>
    </r>
    <r>
      <rPr>
        <sz val="14"/>
        <color rgb="FF000000"/>
        <rFont val="Times New Roman"/>
        <family val="1"/>
      </rPr>
      <t xml:space="preserve">1.9km</t>
    </r>
    <r>
      <rPr>
        <sz val="14"/>
        <color rgb="FF000000"/>
        <rFont val="Noto Sans"/>
        <family val="2"/>
      </rPr>
      <t xml:space="preserve">、机耕道</t>
    </r>
    <r>
      <rPr>
        <sz val="14"/>
        <color rgb="FF000000"/>
        <rFont val="Times New Roman"/>
        <family val="1"/>
      </rPr>
      <t xml:space="preserve">0.6km</t>
    </r>
    <r>
      <rPr>
        <sz val="14"/>
        <color rgb="FF000000"/>
        <rFont val="Noto Sans"/>
        <family val="2"/>
      </rPr>
      <t xml:space="preserve">。</t>
    </r>
  </si>
  <si>
    <t xml:space="preserve">揭乐、四堡、隔川乡连片综合治理</t>
  </si>
  <si>
    <t xml:space="preserve">文川河、北团溪</t>
  </si>
  <si>
    <t xml:space="preserve">揭乐乡、四堡乡、隔川乡</t>
  </si>
  <si>
    <r>
      <rPr>
        <sz val="14"/>
        <color rgb="FF000000"/>
        <rFont val="Noto Sans"/>
        <family val="2"/>
      </rPr>
      <t xml:space="preserve">种草</t>
    </r>
    <r>
      <rPr>
        <sz val="14"/>
        <color rgb="FF000000"/>
        <rFont val="Times New Roman"/>
        <family val="1"/>
      </rPr>
      <t xml:space="preserve">566.24 hm2</t>
    </r>
    <r>
      <rPr>
        <sz val="14"/>
        <color rgb="FF000000"/>
        <rFont val="Noto Sans"/>
        <family val="2"/>
      </rPr>
      <t xml:space="preserve">、水保林</t>
    </r>
    <r>
      <rPr>
        <sz val="14"/>
        <color rgb="FF000000"/>
        <rFont val="Times New Roman"/>
        <family val="1"/>
      </rPr>
      <t xml:space="preserve">440.71hm2</t>
    </r>
    <r>
      <rPr>
        <sz val="14"/>
        <color rgb="FF000000"/>
        <rFont val="Noto Sans"/>
        <family val="2"/>
      </rPr>
      <t xml:space="preserve">、封禁治理</t>
    </r>
    <r>
      <rPr>
        <sz val="14"/>
        <color rgb="FF000000"/>
        <rFont val="Times New Roman"/>
        <family val="1"/>
      </rPr>
      <t xml:space="preserve">2293.62hm2</t>
    </r>
    <r>
      <rPr>
        <sz val="14"/>
        <color rgb="FF000000"/>
        <rFont val="Noto Sans"/>
        <family val="2"/>
      </rPr>
      <t xml:space="preserve">、引（排、截）水沟</t>
    </r>
    <r>
      <rPr>
        <sz val="14"/>
        <color rgb="FF000000"/>
        <rFont val="Times New Roman"/>
        <family val="1"/>
      </rPr>
      <t xml:space="preserve">23.3 km</t>
    </r>
    <r>
      <rPr>
        <sz val="14"/>
        <color rgb="FF000000"/>
        <rFont val="Noto Sans"/>
        <family val="2"/>
      </rPr>
      <t xml:space="preserve">、机耕道</t>
    </r>
    <r>
      <rPr>
        <sz val="14"/>
        <color rgb="FF000000"/>
        <rFont val="Times New Roman"/>
        <family val="1"/>
      </rPr>
      <t xml:space="preserve">16.6 km</t>
    </r>
    <r>
      <rPr>
        <sz val="14"/>
        <color rgb="FF000000"/>
        <rFont val="Noto Sans"/>
        <family val="2"/>
      </rPr>
      <t xml:space="preserve">，挡土墙</t>
    </r>
    <r>
      <rPr>
        <sz val="14"/>
        <color rgb="FF000000"/>
        <rFont val="Times New Roman"/>
        <family val="1"/>
      </rPr>
      <t xml:space="preserve">0.24km</t>
    </r>
    <r>
      <rPr>
        <sz val="14"/>
        <color rgb="FF000000"/>
        <rFont val="Noto Sans"/>
        <family val="2"/>
      </rPr>
      <t xml:space="preserve">。</t>
    </r>
  </si>
  <si>
    <t xml:space="preserve">四堡乡坡耕地整治项目</t>
  </si>
  <si>
    <r>
      <rPr>
        <sz val="14"/>
        <color rgb="FF000000"/>
        <rFont val="Noto Sans"/>
        <family val="2"/>
      </rPr>
      <t xml:space="preserve">种草</t>
    </r>
    <r>
      <rPr>
        <sz val="14"/>
        <color rgb="FF000000"/>
        <rFont val="Times New Roman"/>
        <family val="1"/>
      </rPr>
      <t xml:space="preserve">99.75 hm2</t>
    </r>
    <r>
      <rPr>
        <sz val="14"/>
        <color rgb="FF000000"/>
        <rFont val="Noto Sans"/>
        <family val="2"/>
      </rPr>
      <t xml:space="preserve">，坡改梯</t>
    </r>
    <r>
      <rPr>
        <sz val="14"/>
        <color rgb="FF000000"/>
        <rFont val="Times New Roman"/>
        <family val="1"/>
      </rPr>
      <t xml:space="preserve">400 hm2</t>
    </r>
    <r>
      <rPr>
        <sz val="14"/>
        <color rgb="FF000000"/>
        <rFont val="Noto Sans"/>
        <family val="2"/>
      </rPr>
      <t xml:space="preserve">，蓄水池</t>
    </r>
    <r>
      <rPr>
        <sz val="14"/>
        <color rgb="FF000000"/>
        <rFont val="Times New Roman"/>
        <family val="1"/>
      </rPr>
      <t xml:space="preserve">132</t>
    </r>
    <r>
      <rPr>
        <sz val="14"/>
        <color rgb="FF000000"/>
        <rFont val="Noto Sans"/>
        <family val="2"/>
      </rPr>
      <t xml:space="preserve">口，排灌沟渠</t>
    </r>
    <r>
      <rPr>
        <sz val="14"/>
        <color rgb="FF000000"/>
        <rFont val="Times New Roman"/>
        <family val="1"/>
      </rPr>
      <t xml:space="preserve">12 km</t>
    </r>
    <r>
      <rPr>
        <sz val="14"/>
        <color rgb="FF000000"/>
        <rFont val="Noto Sans"/>
        <family val="2"/>
      </rPr>
      <t xml:space="preserve">，机耕道</t>
    </r>
    <r>
      <rPr>
        <sz val="14"/>
        <color rgb="FF000000"/>
        <rFont val="Times New Roman"/>
        <family val="1"/>
      </rPr>
      <t xml:space="preserve">18 km</t>
    </r>
    <r>
      <rPr>
        <sz val="14"/>
        <color rgb="FF000000"/>
        <rFont val="Noto Sans"/>
        <family val="2"/>
      </rPr>
      <t xml:space="preserve">，果园山边沟</t>
    </r>
    <r>
      <rPr>
        <sz val="14"/>
        <color rgb="FF000000"/>
        <rFont val="Times New Roman"/>
        <family val="1"/>
      </rPr>
      <t xml:space="preserve">19.95 km</t>
    </r>
    <r>
      <rPr>
        <sz val="14"/>
        <color rgb="FF000000"/>
        <rFont val="Noto Sans"/>
        <family val="2"/>
      </rPr>
      <t xml:space="preserve">，喷灌</t>
    </r>
    <r>
      <rPr>
        <sz val="14"/>
        <color rgb="FF000000"/>
        <rFont val="Times New Roman"/>
        <family val="1"/>
      </rPr>
      <t xml:space="preserve">3</t>
    </r>
    <r>
      <rPr>
        <sz val="14"/>
        <color rgb="FF000000"/>
        <rFont val="Noto Sans"/>
        <family val="2"/>
      </rPr>
      <t xml:space="preserve">项。</t>
    </r>
  </si>
  <si>
    <t xml:space="preserve">连城县生活饮用水罗坊地下水保护工程</t>
  </si>
  <si>
    <t xml:space="preserve">罗坊河</t>
  </si>
  <si>
    <t xml:space="preserve">罗坊乡</t>
  </si>
  <si>
    <r>
      <rPr>
        <sz val="14"/>
        <color rgb="FF000000"/>
        <rFont val="Noto Sans"/>
        <family val="2"/>
      </rPr>
      <t xml:space="preserve">罗坊乡</t>
    </r>
    <r>
      <rPr>
        <sz val="14"/>
        <color rgb="FF000000"/>
        <rFont val="Times New Roman"/>
        <family val="1"/>
      </rPr>
      <t xml:space="preserve">9</t>
    </r>
    <r>
      <rPr>
        <sz val="14"/>
        <color rgb="FF000000"/>
        <rFont val="Noto Sans"/>
        <family val="2"/>
      </rPr>
      <t xml:space="preserve">个村排污沟、污水管网、污水处理厂，水保林</t>
    </r>
    <r>
      <rPr>
        <sz val="14"/>
        <color rgb="FF000000"/>
        <rFont val="Times New Roman"/>
        <family val="1"/>
      </rPr>
      <t xml:space="preserve">120</t>
    </r>
    <r>
      <rPr>
        <sz val="14"/>
        <color rgb="FF000000"/>
        <rFont val="Noto Sans"/>
        <family val="2"/>
      </rPr>
      <t xml:space="preserve">公顷，生态护岸</t>
    </r>
    <r>
      <rPr>
        <sz val="14"/>
        <color rgb="FF000000"/>
        <rFont val="Times New Roman"/>
        <family val="1"/>
      </rPr>
      <t xml:space="preserve">5</t>
    </r>
    <r>
      <rPr>
        <sz val="14"/>
        <color rgb="FF000000"/>
        <rFont val="Noto Sans"/>
        <family val="2"/>
      </rPr>
      <t xml:space="preserve">公里。</t>
    </r>
  </si>
  <si>
    <t xml:space="preserve">连城县城区饮用水源地</t>
  </si>
  <si>
    <t xml:space="preserve">连城县生活饮用水城区地下水保护工程</t>
  </si>
  <si>
    <t xml:space="preserve">隔川乡、莲峰镇</t>
  </si>
  <si>
    <r>
      <rPr>
        <sz val="14"/>
        <color rgb="FF000000"/>
        <rFont val="Noto Sans"/>
        <family val="2"/>
      </rPr>
      <t xml:space="preserve">城郊盆地所在乡村排污沟、污水管网、污水处理厂</t>
    </r>
    <r>
      <rPr>
        <sz val="14"/>
        <color rgb="FF000000"/>
        <rFont val="Times New Roman"/>
        <family val="1"/>
      </rPr>
      <t xml:space="preserve">1</t>
    </r>
    <r>
      <rPr>
        <sz val="14"/>
        <color rgb="FF000000"/>
        <rFont val="Noto Sans"/>
        <family val="2"/>
      </rPr>
      <t xml:space="preserve">座、垃圾处理站</t>
    </r>
    <r>
      <rPr>
        <sz val="14"/>
        <color rgb="FF000000"/>
        <rFont val="Times New Roman"/>
        <family val="1"/>
      </rPr>
      <t xml:space="preserve">1</t>
    </r>
    <r>
      <rPr>
        <sz val="14"/>
        <color rgb="FF000000"/>
        <rFont val="Noto Sans"/>
        <family val="2"/>
      </rPr>
      <t xml:space="preserve">座，种草</t>
    </r>
    <r>
      <rPr>
        <sz val="14"/>
        <color rgb="FF000000"/>
        <rFont val="Times New Roman"/>
        <family val="1"/>
      </rPr>
      <t xml:space="preserve">150</t>
    </r>
    <r>
      <rPr>
        <sz val="14"/>
        <color rgb="FF000000"/>
        <rFont val="Noto Sans"/>
        <family val="2"/>
      </rPr>
      <t xml:space="preserve">公顷，水保林</t>
    </r>
    <r>
      <rPr>
        <sz val="14"/>
        <color rgb="FF000000"/>
        <rFont val="Times New Roman"/>
        <family val="1"/>
      </rPr>
      <t xml:space="preserve">160</t>
    </r>
    <r>
      <rPr>
        <sz val="14"/>
        <color rgb="FF000000"/>
        <rFont val="Noto Sans"/>
        <family val="2"/>
      </rPr>
      <t xml:space="preserve">公顷。</t>
    </r>
  </si>
  <si>
    <t xml:space="preserve">连城县地下水源替代工程</t>
  </si>
  <si>
    <t xml:space="preserve">揭乐乡、文亨镇</t>
  </si>
  <si>
    <t xml:space="preserve">龙潭水库、外洞水库、石槽坑水库输水管道工程</t>
  </si>
  <si>
    <t xml:space="preserve">龙潭水库、外洞水库、石槽坑水库作为城区供水饮用水源</t>
  </si>
  <si>
    <t xml:space="preserve">连城县饮用水源地水质监测及预警系统建设</t>
  </si>
  <si>
    <t xml:space="preserve">罗坊、北团、莲峰、揭乐、林坊、文亨、隔川乡镇</t>
  </si>
  <si>
    <r>
      <rPr>
        <sz val="14"/>
        <color rgb="FF000000"/>
        <rFont val="Noto Sans"/>
        <family val="2"/>
      </rPr>
      <t xml:space="preserve">龙潭水库、外洞水库库体水质监测系统各一套，地下水监测工程（水位、水质监测孔</t>
    </r>
    <r>
      <rPr>
        <sz val="14"/>
        <color rgb="FF000000"/>
        <rFont val="Times New Roman"/>
        <family val="1"/>
      </rPr>
      <t xml:space="preserve">25</t>
    </r>
    <r>
      <rPr>
        <sz val="14"/>
        <color rgb="FF000000"/>
        <rFont val="Noto Sans"/>
        <family val="2"/>
      </rPr>
      <t xml:space="preserve">处施工，水位、水质自动监测系统</t>
    </r>
    <r>
      <rPr>
        <sz val="14"/>
        <color rgb="FF000000"/>
        <rFont val="Times New Roman"/>
        <family val="1"/>
      </rPr>
      <t xml:space="preserve">25</t>
    </r>
    <r>
      <rPr>
        <sz val="14"/>
        <color rgb="FF000000"/>
        <rFont val="Noto Sans"/>
        <family val="2"/>
      </rPr>
      <t xml:space="preserve">套）；县级水质监测及预警系统管理平台建设；接入市级地下水监测系统平台配套工程。</t>
    </r>
  </si>
  <si>
    <t xml:space="preserve">地下水监测工程主要位于城郊、罗坊盆地</t>
  </si>
  <si>
    <t xml:space="preserve">龙潭水库水源地水资源保护达标建设</t>
  </si>
  <si>
    <t xml:space="preserve">揭乐</t>
  </si>
  <si>
    <r>
      <rPr>
        <sz val="14"/>
        <color rgb="FF000000"/>
        <rFont val="Noto Sans"/>
        <family val="2"/>
      </rPr>
      <t xml:space="preserve">水土流失治理</t>
    </r>
    <r>
      <rPr>
        <sz val="14"/>
        <color rgb="FF000000"/>
        <rFont val="Times New Roman"/>
        <family val="1"/>
      </rPr>
      <t xml:space="preserve">4.5km</t>
    </r>
    <r>
      <rPr>
        <vertAlign val="superscript"/>
        <sz val="14"/>
        <color rgb="FF000000"/>
        <rFont val="Times New Roman"/>
        <family val="1"/>
      </rPr>
      <t xml:space="preserve">2</t>
    </r>
    <r>
      <rPr>
        <sz val="14"/>
        <color rgb="FF000000"/>
        <rFont val="Noto Sans"/>
        <family val="2"/>
      </rPr>
      <t xml:space="preserve">，生态河道</t>
    </r>
    <r>
      <rPr>
        <sz val="14"/>
        <color rgb="FF000000"/>
        <rFont val="Times New Roman"/>
        <family val="1"/>
      </rPr>
      <t xml:space="preserve">6km</t>
    </r>
    <r>
      <rPr>
        <sz val="14"/>
        <color rgb="FF000000"/>
        <rFont val="Noto Sans"/>
        <family val="2"/>
      </rPr>
      <t xml:space="preserve">，，库底泥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t xml:space="preserve">石槽坑水库水源地水资源保护达标建设</t>
  </si>
  <si>
    <r>
      <rPr>
        <sz val="14"/>
        <color rgb="FF000000"/>
        <rFont val="Noto Sans"/>
        <family val="2"/>
      </rPr>
      <t xml:space="preserve">水土流失治理</t>
    </r>
    <r>
      <rPr>
        <sz val="14"/>
        <color rgb="FF000000"/>
        <rFont val="Times New Roman"/>
        <family val="1"/>
      </rPr>
      <t xml:space="preserve">2.5km</t>
    </r>
    <r>
      <rPr>
        <vertAlign val="superscript"/>
        <sz val="14"/>
        <color rgb="FF000000"/>
        <rFont val="Times New Roman"/>
        <family val="1"/>
      </rPr>
      <t xml:space="preserve">2</t>
    </r>
    <r>
      <rPr>
        <sz val="14"/>
        <color rgb="FF000000"/>
        <rFont val="Noto Sans"/>
        <family val="2"/>
      </rPr>
      <t xml:space="preserve">，前置库</t>
    </r>
    <r>
      <rPr>
        <sz val="14"/>
        <color rgb="FF000000"/>
        <rFont val="Times New Roman"/>
        <family val="1"/>
      </rPr>
      <t xml:space="preserve">1</t>
    </r>
    <r>
      <rPr>
        <sz val="14"/>
        <color rgb="FF000000"/>
        <rFont val="Noto Sans"/>
        <family val="2"/>
      </rPr>
      <t xml:space="preserve">座。</t>
    </r>
  </si>
  <si>
    <t xml:space="preserve">外洞水库水源地水资源保护达标建设</t>
  </si>
  <si>
    <r>
      <rPr>
        <sz val="14"/>
        <color rgb="FF000000"/>
        <rFont val="Noto Sans"/>
        <family val="2"/>
      </rPr>
      <t xml:space="preserve">水土流失治理</t>
    </r>
    <r>
      <rPr>
        <sz val="14"/>
        <color rgb="FF000000"/>
        <rFont val="Times New Roman"/>
        <family val="1"/>
      </rPr>
      <t xml:space="preserve">7.6km</t>
    </r>
    <r>
      <rPr>
        <vertAlign val="superscript"/>
        <sz val="14"/>
        <color rgb="FF000000"/>
        <rFont val="Times New Roman"/>
        <family val="1"/>
      </rPr>
      <t xml:space="preserve">2</t>
    </r>
    <r>
      <rPr>
        <sz val="14"/>
        <color rgb="FF000000"/>
        <rFont val="Noto Sans"/>
        <family val="2"/>
      </rPr>
      <t xml:space="preserve">，生态河道及缓冲带</t>
    </r>
    <r>
      <rPr>
        <sz val="14"/>
        <color rgb="FF000000"/>
        <rFont val="Times New Roman"/>
        <family val="1"/>
      </rPr>
      <t xml:space="preserve">11km</t>
    </r>
    <r>
      <rPr>
        <sz val="14"/>
        <color rgb="FF000000"/>
        <rFont val="Noto Sans"/>
        <family val="2"/>
      </rPr>
      <t xml:space="preserve">，前置库</t>
    </r>
    <r>
      <rPr>
        <sz val="14"/>
        <color rgb="FF000000"/>
        <rFont val="Times New Roman"/>
        <family val="1"/>
      </rPr>
      <t xml:space="preserve">1</t>
    </r>
    <r>
      <rPr>
        <sz val="14"/>
        <color rgb="FF000000"/>
        <rFont val="Noto Sans"/>
        <family val="2"/>
      </rPr>
      <t xml:space="preserve">座，库底泥清淤</t>
    </r>
    <r>
      <rPr>
        <sz val="14"/>
        <color rgb="FF000000"/>
        <rFont val="Times New Roman"/>
        <family val="1"/>
      </rPr>
      <t xml:space="preserve">3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t xml:space="preserve">将军山水库水源地水资源保护达标建设</t>
  </si>
  <si>
    <t xml:space="preserve">庙前镇</t>
  </si>
  <si>
    <r>
      <rPr>
        <sz val="14"/>
        <color rgb="FF000000"/>
        <rFont val="Noto Sans"/>
        <family val="2"/>
      </rPr>
      <t xml:space="preserve">水土流失治理</t>
    </r>
    <r>
      <rPr>
        <sz val="14"/>
        <color rgb="FF000000"/>
        <rFont val="Times New Roman"/>
        <family val="1"/>
      </rPr>
      <t xml:space="preserve">6.0km</t>
    </r>
    <r>
      <rPr>
        <vertAlign val="superscript"/>
        <sz val="14"/>
        <color rgb="FF000000"/>
        <rFont val="Times New Roman"/>
        <family val="1"/>
      </rPr>
      <t xml:space="preserve">2</t>
    </r>
    <r>
      <rPr>
        <sz val="14"/>
        <color rgb="FF000000"/>
        <rFont val="Noto Sans"/>
        <family val="2"/>
      </rPr>
      <t xml:space="preserve">，生态河道</t>
    </r>
    <r>
      <rPr>
        <sz val="14"/>
        <color rgb="FF000000"/>
        <rFont val="Times New Roman"/>
        <family val="1"/>
      </rPr>
      <t xml:space="preserve">5km</t>
    </r>
    <r>
      <rPr>
        <sz val="14"/>
        <color rgb="FF000000"/>
        <rFont val="Noto Sans"/>
        <family val="2"/>
      </rPr>
      <t xml:space="preserve">。</t>
    </r>
  </si>
  <si>
    <t xml:space="preserve">溪甲水库水源地水资源保护达标建设</t>
  </si>
  <si>
    <t xml:space="preserve">朋口镇</t>
  </si>
  <si>
    <r>
      <rPr>
        <sz val="14"/>
        <color rgb="FF000000"/>
        <rFont val="Noto Sans"/>
        <family val="2"/>
      </rPr>
      <t xml:space="preserve">水土流失治理</t>
    </r>
    <r>
      <rPr>
        <sz val="14"/>
        <color rgb="FF000000"/>
        <rFont val="Times New Roman"/>
        <family val="1"/>
      </rPr>
      <t xml:space="preserve">5.6km</t>
    </r>
    <r>
      <rPr>
        <vertAlign val="superscript"/>
        <sz val="14"/>
        <color rgb="FF000000"/>
        <rFont val="Times New Roman"/>
        <family val="1"/>
      </rPr>
      <t xml:space="preserve">2</t>
    </r>
    <r>
      <rPr>
        <sz val="14"/>
        <color rgb="FF000000"/>
        <rFont val="Noto Sans"/>
        <family val="2"/>
      </rPr>
      <t xml:space="preserve">，生态河道</t>
    </r>
    <r>
      <rPr>
        <sz val="14"/>
        <color rgb="FF000000"/>
        <rFont val="Times New Roman"/>
        <family val="1"/>
      </rPr>
      <t xml:space="preserve">7.5km</t>
    </r>
    <r>
      <rPr>
        <sz val="14"/>
        <color rgb="FF000000"/>
        <rFont val="Noto Sans"/>
        <family val="2"/>
      </rPr>
      <t xml:space="preserve">。</t>
    </r>
  </si>
  <si>
    <t xml:space="preserve">丘塘水库水源地水资源保护达标建设</t>
  </si>
  <si>
    <r>
      <rPr>
        <sz val="14"/>
        <color rgb="FF000000"/>
        <rFont val="Noto Sans"/>
        <family val="2"/>
      </rPr>
      <t xml:space="preserve">水土流失治理</t>
    </r>
    <r>
      <rPr>
        <sz val="14"/>
        <color rgb="FF000000"/>
        <rFont val="Times New Roman"/>
        <family val="1"/>
      </rPr>
      <t xml:space="preserve">4.6km</t>
    </r>
    <r>
      <rPr>
        <vertAlign val="superscript"/>
        <sz val="14"/>
        <color rgb="FF000000"/>
        <rFont val="Times New Roman"/>
        <family val="1"/>
      </rPr>
      <t xml:space="preserve">2</t>
    </r>
    <r>
      <rPr>
        <sz val="14"/>
        <color rgb="FF000000"/>
        <rFont val="Noto Sans"/>
        <family val="2"/>
      </rPr>
      <t xml:space="preserve">，库底泥清淤</t>
    </r>
    <r>
      <rPr>
        <sz val="14"/>
        <color rgb="FF000000"/>
        <rFont val="Times New Roman"/>
        <family val="1"/>
      </rPr>
      <t xml:space="preserve">45</t>
    </r>
    <r>
      <rPr>
        <sz val="14"/>
        <color rgb="FF000000"/>
        <rFont val="Noto Sans"/>
        <family val="2"/>
      </rPr>
      <t xml:space="preserve">万</t>
    </r>
    <r>
      <rPr>
        <sz val="14"/>
        <color rgb="FF000000"/>
        <rFont val="Times New Roman"/>
        <family val="1"/>
      </rPr>
      <t xml:space="preserve">m</t>
    </r>
    <r>
      <rPr>
        <vertAlign val="superscript"/>
        <sz val="14"/>
        <color rgb="FF000000"/>
        <rFont val="Times New Roman"/>
        <family val="1"/>
      </rPr>
      <t xml:space="preserve">3</t>
    </r>
    <r>
      <rPr>
        <sz val="14"/>
        <color rgb="FF000000"/>
        <rFont val="Noto Sans"/>
        <family val="2"/>
      </rPr>
      <t xml:space="preserve">。</t>
    </r>
  </si>
  <si>
    <r>
      <rPr>
        <sz val="14"/>
        <color rgb="FF000000"/>
        <rFont val="Noto Sans"/>
        <family val="2"/>
      </rPr>
      <t xml:space="preserve">连城县</t>
    </r>
    <r>
      <rPr>
        <sz val="14"/>
        <color rgb="FF000000"/>
        <rFont val="Times New Roman"/>
        <family val="1"/>
      </rPr>
      <t xml:space="preserve">16</t>
    </r>
    <r>
      <rPr>
        <sz val="14"/>
        <color rgb="FF000000"/>
        <rFont val="Noto Sans"/>
        <family val="2"/>
      </rPr>
      <t xml:space="preserve">个集镇水厂水源地水资源保护达标建设</t>
    </r>
  </si>
  <si>
    <r>
      <rPr>
        <sz val="14"/>
        <color rgb="FF000000"/>
        <rFont val="Noto Sans"/>
        <family val="2"/>
      </rPr>
      <t xml:space="preserve">水土流失治理</t>
    </r>
    <r>
      <rPr>
        <sz val="14"/>
        <color rgb="FF000000"/>
        <rFont val="Times New Roman"/>
        <family val="1"/>
      </rPr>
      <t xml:space="preserve">38.5km</t>
    </r>
    <r>
      <rPr>
        <vertAlign val="superscript"/>
        <sz val="14"/>
        <color rgb="FF000000"/>
        <rFont val="Times New Roman"/>
        <family val="1"/>
      </rPr>
      <t xml:space="preserve">2</t>
    </r>
    <r>
      <rPr>
        <sz val="14"/>
        <color rgb="FF000000"/>
        <rFont val="Noto Sans"/>
        <family val="2"/>
      </rPr>
      <t xml:space="preserve">，生态河道及缓冲带</t>
    </r>
    <r>
      <rPr>
        <sz val="14"/>
        <color rgb="FF000000"/>
        <rFont val="Times New Roman"/>
        <family val="1"/>
      </rPr>
      <t xml:space="preserve">43km</t>
    </r>
    <r>
      <rPr>
        <sz val="14"/>
        <color rgb="FF000000"/>
        <rFont val="Noto Sans"/>
        <family val="2"/>
      </rPr>
      <t xml:space="preserve">。</t>
    </r>
  </si>
  <si>
    <t xml:space="preserve">连城县集中式饮用水源保护区划定</t>
  </si>
  <si>
    <t xml:space="preserve">连城县集中式饮用水地下水源保护区划定</t>
  </si>
  <si>
    <t xml:space="preserve">焦溪</t>
  </si>
  <si>
    <t xml:space="preserve">梅列区</t>
  </si>
  <si>
    <t xml:space="preserve">污水纳入污水网管，污水处理后循环回用</t>
  </si>
  <si>
    <t xml:space="preserve">梅列开发区小蕉水库库区内源治理工程</t>
  </si>
  <si>
    <t xml:space="preserve">苦竹溪</t>
  </si>
  <si>
    <r>
      <rPr>
        <sz val="14"/>
        <color rgb="FF000000"/>
        <rFont val="Noto Sans"/>
        <family val="2"/>
      </rPr>
      <t xml:space="preserve">库尾及库区清淤</t>
    </r>
    <r>
      <rPr>
        <sz val="14"/>
        <color rgb="FF000000"/>
        <rFont val="Times New Roman"/>
        <family val="1"/>
      </rPr>
      <t xml:space="preserve">5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沿岸截污</t>
    </r>
    <r>
      <rPr>
        <sz val="14"/>
        <color rgb="FF000000"/>
        <rFont val="Times New Roman"/>
        <family val="1"/>
      </rPr>
      <t xml:space="preserve">2km</t>
    </r>
    <r>
      <rPr>
        <sz val="14"/>
        <color rgb="FF000000"/>
        <rFont val="Noto Sans"/>
        <family val="2"/>
      </rPr>
      <t xml:space="preserve">，两岸隔离墙及植物缓冲带建设工程</t>
    </r>
    <r>
      <rPr>
        <sz val="14"/>
        <color rgb="FF000000"/>
        <rFont val="Times New Roman"/>
        <family val="1"/>
      </rPr>
      <t xml:space="preserve">2km</t>
    </r>
    <r>
      <rPr>
        <sz val="14"/>
        <color rgb="FF000000"/>
        <rFont val="Noto Sans"/>
        <family val="2"/>
      </rPr>
      <t xml:space="preserve">。</t>
    </r>
  </si>
  <si>
    <t xml:space="preserve">梅列开发区小蕉水厂取水口以上流域农业面源污染控制工程</t>
  </si>
  <si>
    <t xml:space="preserve">山板坑溪</t>
  </si>
  <si>
    <r>
      <rPr>
        <sz val="14"/>
        <color rgb="FF000000"/>
        <rFont val="Noto Sans"/>
        <family val="2"/>
      </rPr>
      <t xml:space="preserve">农业节水灌溉改造</t>
    </r>
    <r>
      <rPr>
        <sz val="14"/>
        <color rgb="FF000000"/>
        <rFont val="Times New Roman"/>
        <family val="1"/>
      </rPr>
      <t xml:space="preserve">0.66km2</t>
    </r>
    <r>
      <rPr>
        <sz val="14"/>
        <color rgb="FF000000"/>
        <rFont val="Noto Sans"/>
        <family val="2"/>
      </rPr>
      <t xml:space="preserve">；沿河成片农田面源污染人工湿地治理</t>
    </r>
    <r>
      <rPr>
        <sz val="14"/>
        <color rgb="FF000000"/>
        <rFont val="Times New Roman"/>
        <family val="1"/>
      </rPr>
      <t xml:space="preserve">0.5km2</t>
    </r>
    <r>
      <rPr>
        <sz val="14"/>
        <color rgb="FF000000"/>
        <rFont val="Noto Sans"/>
        <family val="2"/>
      </rPr>
      <t xml:space="preserve">。</t>
    </r>
  </si>
  <si>
    <t xml:space="preserve">梅列洋溪水利枢纽工程</t>
  </si>
  <si>
    <t xml:space="preserve">洋溪</t>
  </si>
  <si>
    <t xml:space="preserve">下坑水库建设</t>
  </si>
  <si>
    <t xml:space="preserve">碧溪水生态保护与修复工程</t>
  </si>
  <si>
    <t xml:space="preserve">碧溪</t>
  </si>
  <si>
    <t xml:space="preserve">陈大镇</t>
  </si>
  <si>
    <t xml:space="preserve">人工湿地，生态护岸，生态景观，清淤工程，截污工程等。</t>
  </si>
  <si>
    <t xml:space="preserve">南岐水库饮用水水源地安全保障建设</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农业节水改造面积</t>
    </r>
    <r>
      <rPr>
        <sz val="14"/>
        <color rgb="FF000000"/>
        <rFont val="Times New Roman"/>
        <family val="1"/>
      </rPr>
      <t xml:space="preserve">1km2</t>
    </r>
    <r>
      <rPr>
        <sz val="14"/>
        <color rgb="FF000000"/>
        <rFont val="Noto Sans"/>
        <family val="2"/>
      </rPr>
      <t xml:space="preserve">，农业面源污染治理</t>
    </r>
    <r>
      <rPr>
        <sz val="14"/>
        <color rgb="FF000000"/>
        <rFont val="Times New Roman"/>
        <family val="1"/>
      </rPr>
      <t xml:space="preserve">0.5km2</t>
    </r>
    <r>
      <rPr>
        <sz val="14"/>
        <color rgb="FF000000"/>
        <rFont val="Noto Sans"/>
        <family val="2"/>
      </rPr>
      <t xml:space="preserve">，水土流失治理</t>
    </r>
    <r>
      <rPr>
        <sz val="14"/>
        <color rgb="FF000000"/>
        <rFont val="Times New Roman"/>
        <family val="1"/>
      </rPr>
      <t xml:space="preserve">6km2</t>
    </r>
    <r>
      <rPr>
        <sz val="14"/>
        <color rgb="FF000000"/>
        <rFont val="Noto Sans"/>
        <family val="2"/>
      </rPr>
      <t xml:space="preserve">，滚水堰及拦污栅</t>
    </r>
    <r>
      <rPr>
        <sz val="14"/>
        <color rgb="FF000000"/>
        <rFont val="Times New Roman"/>
        <family val="1"/>
      </rPr>
      <t xml:space="preserve">6</t>
    </r>
    <r>
      <rPr>
        <sz val="14"/>
        <color rgb="FF000000"/>
        <rFont val="Noto Sans"/>
        <family val="2"/>
      </rPr>
      <t xml:space="preserve">座，水质监测系统</t>
    </r>
    <r>
      <rPr>
        <sz val="14"/>
        <color rgb="FF000000"/>
        <rFont val="Times New Roman"/>
        <family val="1"/>
      </rPr>
      <t xml:space="preserve">1</t>
    </r>
    <r>
      <rPr>
        <sz val="14"/>
        <color rgb="FF000000"/>
        <rFont val="Noto Sans"/>
        <family val="2"/>
      </rPr>
      <t xml:space="preserve">套等。</t>
    </r>
  </si>
  <si>
    <t xml:space="preserve">梅列区饮用水水源地水质监测及预警系统建设</t>
  </si>
  <si>
    <t xml:space="preserve">陈大镇、洋溪镇、列西街道</t>
  </si>
  <si>
    <t xml:space="preserve">水质自动监测系统、区级水质监测及预警系统管理平台建设，接入市级水质监测系统平台配套工程。建立符合标准化、规范化要求的实验室，配置和完善监测仪器设备，水功能区日常水质监测工作，水质通报。</t>
  </si>
  <si>
    <t xml:space="preserve">梅列区饮用水水源地应急管理机制建设</t>
  </si>
  <si>
    <t xml:space="preserve"> 沙溪</t>
  </si>
  <si>
    <t xml:space="preserve">三元区</t>
  </si>
  <si>
    <t xml:space="preserve">城东乡</t>
  </si>
  <si>
    <r>
      <rPr>
        <sz val="14"/>
        <color rgb="FF000000"/>
        <rFont val="Noto Sans"/>
        <family val="2"/>
      </rPr>
      <t xml:space="preserve">污水处理纳入城镇污水管网</t>
    </r>
    <r>
      <rPr>
        <sz val="14"/>
        <color rgb="FF000000"/>
        <rFont val="Times New Roman"/>
        <family val="1"/>
      </rPr>
      <t xml:space="preserve">(</t>
    </r>
    <r>
      <rPr>
        <sz val="14"/>
        <color rgb="FF000000"/>
        <rFont val="Noto Sans"/>
        <family val="2"/>
      </rPr>
      <t xml:space="preserve">厂区建设及配套管网）</t>
    </r>
  </si>
  <si>
    <t xml:space="preserve">渔塘溪</t>
  </si>
  <si>
    <t xml:space="preserve">莘口镇</t>
  </si>
  <si>
    <r>
      <rPr>
        <sz val="14"/>
        <color rgb="FF000000"/>
        <rFont val="Noto Sans"/>
        <family val="2"/>
      </rPr>
      <t xml:space="preserve">企业污水处理（建设管径为</t>
    </r>
    <r>
      <rPr>
        <sz val="14"/>
        <color rgb="FF000000"/>
        <rFont val="Times New Roman"/>
        <family val="1"/>
      </rPr>
      <t xml:space="preserve">DN400~800</t>
    </r>
    <r>
      <rPr>
        <sz val="14"/>
        <color rgb="FF000000"/>
        <rFont val="Noto Sans"/>
        <family val="2"/>
      </rPr>
      <t xml:space="preserve">管道工程）</t>
    </r>
  </si>
  <si>
    <t xml:space="preserve">岩前镇污水处理厂入河排污口</t>
  </si>
  <si>
    <t xml:space="preserve">岩前镇</t>
  </si>
  <si>
    <r>
      <rPr>
        <sz val="14"/>
        <rFont val="Noto Sans"/>
        <family val="2"/>
      </rPr>
      <t xml:space="preserve">三元区岩前镇生活污水处理厂建设项目（日处理</t>
    </r>
    <r>
      <rPr>
        <sz val="14"/>
        <rFont val="Times New Roman"/>
        <family val="1"/>
      </rPr>
      <t xml:space="preserve">500</t>
    </r>
    <r>
      <rPr>
        <sz val="14"/>
        <rFont val="Noto Sans"/>
        <family val="2"/>
      </rPr>
      <t xml:space="preserve">吨）</t>
    </r>
  </si>
  <si>
    <t xml:space="preserve">中村乡前村污水处理厂</t>
  </si>
  <si>
    <t xml:space="preserve">东牙溪</t>
  </si>
  <si>
    <t xml:space="preserve">中村乡</t>
  </si>
  <si>
    <t xml:space="preserve">集中污水处理</t>
  </si>
  <si>
    <t xml:space="preserve">中村乡污水处理厂入河排污口</t>
  </si>
  <si>
    <t xml:space="preserve">岩前镇溪源溪流域农业面源污染控制工程</t>
  </si>
  <si>
    <t xml:space="preserve">溪源源</t>
  </si>
  <si>
    <r>
      <rPr>
        <sz val="14"/>
        <color rgb="FF000000"/>
        <rFont val="Noto Sans"/>
        <family val="2"/>
      </rPr>
      <t xml:space="preserve">灌溉节水改造</t>
    </r>
    <r>
      <rPr>
        <sz val="14"/>
        <color rgb="FF000000"/>
        <rFont val="Times New Roman"/>
        <family val="1"/>
      </rPr>
      <t xml:space="preserve">1.67</t>
    </r>
    <r>
      <rPr>
        <sz val="14"/>
        <color rgb="FF000000"/>
        <rFont val="Noto Sans"/>
        <family val="2"/>
      </rPr>
      <t xml:space="preserve">万亩、沿河成片农田面源污染治理、河道清淤</t>
    </r>
    <r>
      <rPr>
        <sz val="14"/>
        <color rgb="FF000000"/>
        <rFont val="Times New Roman"/>
        <family val="1"/>
      </rPr>
      <t xml:space="preserve">12.753km</t>
    </r>
  </si>
  <si>
    <t xml:space="preserve">中村东牙溪流域农业面源污染控制</t>
  </si>
  <si>
    <r>
      <rPr>
        <sz val="14"/>
        <color rgb="FF000000"/>
        <rFont val="Noto Sans"/>
        <family val="2"/>
      </rPr>
      <t xml:space="preserve">灌溉节水改造</t>
    </r>
    <r>
      <rPr>
        <sz val="14"/>
        <color rgb="FF000000"/>
        <rFont val="Times New Roman"/>
        <family val="1"/>
      </rPr>
      <t xml:space="preserve">1.57</t>
    </r>
    <r>
      <rPr>
        <sz val="14"/>
        <color rgb="FF000000"/>
        <rFont val="Noto Sans"/>
        <family val="2"/>
      </rPr>
      <t xml:space="preserve">万亩、沿河成片农田面源污染治理、河道清淤</t>
    </r>
    <r>
      <rPr>
        <sz val="14"/>
        <color rgb="FF000000"/>
        <rFont val="Times New Roman"/>
        <family val="1"/>
      </rPr>
      <t xml:space="preserve">6.39km</t>
    </r>
  </si>
  <si>
    <t xml:space="preserve">莘口镇薯沙溪流域农业面源污染控制</t>
  </si>
  <si>
    <t xml:space="preserve">薯沙溪</t>
  </si>
  <si>
    <r>
      <rPr>
        <sz val="14"/>
        <color rgb="FF000000"/>
        <rFont val="Noto Sans"/>
        <family val="2"/>
      </rPr>
      <t xml:space="preserve">灌溉节水改造</t>
    </r>
    <r>
      <rPr>
        <sz val="14"/>
        <color rgb="FF000000"/>
        <rFont val="Times New Roman"/>
        <family val="1"/>
      </rPr>
      <t xml:space="preserve">1.65</t>
    </r>
    <r>
      <rPr>
        <sz val="14"/>
        <color rgb="FF000000"/>
        <rFont val="Noto Sans"/>
        <family val="2"/>
      </rPr>
      <t xml:space="preserve">万亩、沿河成片农田面源污染治理、河道清淤</t>
    </r>
    <r>
      <rPr>
        <sz val="14"/>
        <color rgb="FF000000"/>
        <rFont val="Times New Roman"/>
        <family val="1"/>
      </rPr>
      <t xml:space="preserve">1.7km</t>
    </r>
  </si>
  <si>
    <t xml:space="preserve">渔塘溪流域农业面源污染控制</t>
  </si>
  <si>
    <t xml:space="preserve">岩前镇、  莘口镇</t>
  </si>
  <si>
    <r>
      <rPr>
        <sz val="14"/>
        <color rgb="FF000000"/>
        <rFont val="Noto Sans"/>
        <family val="2"/>
      </rPr>
      <t xml:space="preserve">灌溉节水改造</t>
    </r>
    <r>
      <rPr>
        <sz val="14"/>
        <color rgb="FF000000"/>
        <rFont val="Times New Roman"/>
        <family val="1"/>
      </rPr>
      <t xml:space="preserve">0.7</t>
    </r>
    <r>
      <rPr>
        <sz val="14"/>
        <color rgb="FF000000"/>
        <rFont val="Noto Sans"/>
        <family val="2"/>
      </rPr>
      <t xml:space="preserve">万亩、沿河成片农田面源污染治理、河道清淤</t>
    </r>
    <r>
      <rPr>
        <sz val="14"/>
        <color rgb="FF000000"/>
        <rFont val="Times New Roman"/>
        <family val="1"/>
      </rPr>
      <t xml:space="preserve">9.616km</t>
    </r>
    <r>
      <rPr>
        <sz val="14"/>
        <color rgb="FF000000"/>
        <rFont val="Noto Sans"/>
        <family val="2"/>
      </rPr>
      <t xml:space="preserve">，</t>
    </r>
  </si>
  <si>
    <t xml:space="preserve">台溪流域综合面源污染控制</t>
  </si>
  <si>
    <t xml:space="preserve">台溪</t>
  </si>
  <si>
    <r>
      <rPr>
        <sz val="14"/>
        <color rgb="FF000000"/>
        <rFont val="Noto Sans"/>
        <family val="2"/>
      </rPr>
      <t xml:space="preserve">灌溉节水改造</t>
    </r>
    <r>
      <rPr>
        <sz val="14"/>
        <color rgb="FF000000"/>
        <rFont val="Times New Roman"/>
        <family val="1"/>
      </rPr>
      <t xml:space="preserve">0.64</t>
    </r>
    <r>
      <rPr>
        <sz val="14"/>
        <color rgb="FF000000"/>
        <rFont val="Noto Sans"/>
        <family val="2"/>
      </rPr>
      <t xml:space="preserve">万亩、河道清淤</t>
    </r>
    <r>
      <rPr>
        <sz val="14"/>
        <color rgb="FF000000"/>
        <rFont val="Times New Roman"/>
        <family val="1"/>
      </rPr>
      <t xml:space="preserve">1.5km</t>
    </r>
    <r>
      <rPr>
        <sz val="14"/>
        <color rgb="FF000000"/>
        <rFont val="Noto Sans"/>
        <family val="2"/>
      </rPr>
      <t xml:space="preserve">、水土流失治理</t>
    </r>
    <r>
      <rPr>
        <sz val="14"/>
        <color rgb="FF000000"/>
        <rFont val="Times New Roman"/>
        <family val="1"/>
      </rPr>
      <t xml:space="preserve">546hm2</t>
    </r>
  </si>
  <si>
    <t xml:space="preserve">沙溪流域综合面源污染控制</t>
  </si>
  <si>
    <r>
      <rPr>
        <sz val="14"/>
        <color rgb="FF000000"/>
        <rFont val="Noto Sans"/>
        <family val="2"/>
      </rPr>
      <t xml:space="preserve">灌溉节水改造</t>
    </r>
    <r>
      <rPr>
        <sz val="14"/>
        <color rgb="FF000000"/>
        <rFont val="Times New Roman"/>
        <family val="1"/>
      </rPr>
      <t xml:space="preserve">0.25</t>
    </r>
    <r>
      <rPr>
        <sz val="14"/>
        <color rgb="FF000000"/>
        <rFont val="Noto Sans"/>
        <family val="2"/>
      </rPr>
      <t xml:space="preserve">万亩</t>
    </r>
  </si>
  <si>
    <t xml:space="preserve">溪源溪水生态保护与修复工程</t>
  </si>
  <si>
    <t xml:space="preserve">岩前、莘口</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12.753km</t>
    </r>
    <r>
      <rPr>
        <sz val="14"/>
        <color rgb="FF000000"/>
        <rFont val="Noto Sans"/>
        <family val="2"/>
      </rPr>
      <t xml:space="preserve">、水土流失治理</t>
    </r>
    <r>
      <rPr>
        <sz val="14"/>
        <color rgb="FF000000"/>
        <rFont val="Times New Roman"/>
        <family val="1"/>
      </rPr>
      <t xml:space="preserve">6420hm2</t>
    </r>
  </si>
  <si>
    <t xml:space="preserve">薯沙溪流域水生态保护与修复工程</t>
  </si>
  <si>
    <r>
      <rPr>
        <sz val="14"/>
        <color rgb="FF000000"/>
        <rFont val="Noto Sans"/>
        <family val="2"/>
      </rPr>
      <t xml:space="preserve">水土流失治理</t>
    </r>
    <r>
      <rPr>
        <sz val="14"/>
        <color rgb="FF000000"/>
        <rFont val="Times New Roman"/>
        <family val="1"/>
      </rPr>
      <t xml:space="preserve">6100hm2</t>
    </r>
  </si>
  <si>
    <t xml:space="preserve">渔塘溪防洪工程建设</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9.616km</t>
    </r>
    <r>
      <rPr>
        <sz val="14"/>
        <color rgb="FF000000"/>
        <rFont val="Noto Sans"/>
        <family val="2"/>
      </rPr>
      <t xml:space="preserve">、</t>
    </r>
  </si>
  <si>
    <t xml:space="preserve">东牙溪防洪工程建设</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6.39km</t>
    </r>
    <r>
      <rPr>
        <sz val="14"/>
        <color rgb="FF000000"/>
        <rFont val="Noto Sans"/>
        <family val="2"/>
      </rPr>
      <t xml:space="preserve">、</t>
    </r>
  </si>
  <si>
    <t xml:space="preserve">沙溪干流防洪工程建设</t>
  </si>
  <si>
    <t xml:space="preserve">莘口镇、城东乡</t>
  </si>
  <si>
    <r>
      <rPr>
        <sz val="14"/>
        <color rgb="FF000000"/>
        <rFont val="Noto Sans"/>
        <family val="2"/>
      </rPr>
      <t xml:space="preserve">生态护岸</t>
    </r>
    <r>
      <rPr>
        <sz val="14"/>
        <color rgb="FF000000"/>
        <rFont val="Times New Roman"/>
        <family val="1"/>
      </rPr>
      <t xml:space="preserve">(</t>
    </r>
    <r>
      <rPr>
        <sz val="14"/>
        <color rgb="FF000000"/>
        <rFont val="Noto Sans"/>
        <family val="2"/>
      </rPr>
      <t xml:space="preserve">沿溪两岸）</t>
    </r>
    <r>
      <rPr>
        <sz val="14"/>
        <color rgb="FF000000"/>
        <rFont val="Times New Roman"/>
        <family val="1"/>
      </rPr>
      <t xml:space="preserve">13.29km</t>
    </r>
    <r>
      <rPr>
        <sz val="14"/>
        <color rgb="FF000000"/>
        <rFont val="Noto Sans"/>
        <family val="2"/>
      </rPr>
      <t xml:space="preserve">、</t>
    </r>
  </si>
  <si>
    <t xml:space="preserve">东牙溪水库水源地水资源保护</t>
  </si>
  <si>
    <r>
      <rPr>
        <sz val="14"/>
        <color rgb="FF000000"/>
        <rFont val="Noto Sans"/>
        <family val="2"/>
      </rPr>
      <t xml:space="preserve">库区上游绿化、截污水土流失治理、农业面源污染治理、保护区生态保护、库区清淤、水资源监测系统</t>
    </r>
    <r>
      <rPr>
        <sz val="14"/>
        <color rgb="FF000000"/>
        <rFont val="Times New Roman"/>
        <family val="1"/>
      </rPr>
      <t xml:space="preserve">1</t>
    </r>
    <r>
      <rPr>
        <sz val="14"/>
        <color rgb="FF000000"/>
        <rFont val="Noto Sans"/>
        <family val="2"/>
      </rPr>
      <t xml:space="preserve">套。</t>
    </r>
  </si>
  <si>
    <t xml:space="preserve">薯沙溪水库水源地水资源保护</t>
  </si>
  <si>
    <t xml:space="preserve">吾家村水库水源地水资源保护</t>
  </si>
  <si>
    <r>
      <rPr>
        <sz val="14"/>
        <color rgb="FF000000"/>
        <rFont val="Noto Sans"/>
        <family val="2"/>
      </rPr>
      <t xml:space="preserve">库区上游绿化、截污水土流失治理、水资源监测系统</t>
    </r>
    <r>
      <rPr>
        <sz val="14"/>
        <color rgb="FF000000"/>
        <rFont val="Times New Roman"/>
        <family val="1"/>
      </rPr>
      <t xml:space="preserve">1</t>
    </r>
    <r>
      <rPr>
        <sz val="14"/>
        <color rgb="FF000000"/>
        <rFont val="Noto Sans"/>
        <family val="2"/>
      </rPr>
      <t xml:space="preserve">套。</t>
    </r>
  </si>
  <si>
    <t xml:space="preserve">中村上际水库水源地水资源保护</t>
  </si>
  <si>
    <r>
      <rPr>
        <sz val="14"/>
        <color rgb="FF000000"/>
        <rFont val="Noto Sans"/>
        <family val="2"/>
      </rPr>
      <t xml:space="preserve">库区上游绿化、截污水土流失治理、农业面源污染治理、水资源监测系统</t>
    </r>
    <r>
      <rPr>
        <sz val="14"/>
        <color rgb="FF000000"/>
        <rFont val="Times New Roman"/>
        <family val="1"/>
      </rPr>
      <t xml:space="preserve">1</t>
    </r>
    <r>
      <rPr>
        <sz val="14"/>
        <color rgb="FF000000"/>
        <rFont val="Noto Sans"/>
        <family val="2"/>
      </rPr>
      <t xml:space="preserve">套。</t>
    </r>
  </si>
  <si>
    <t xml:space="preserve">溪源溪流域水源地水资源保护</t>
  </si>
  <si>
    <r>
      <rPr>
        <sz val="14"/>
        <color rgb="FF000000"/>
        <rFont val="Noto Sans"/>
        <family val="2"/>
      </rPr>
      <t xml:space="preserve">新建水库</t>
    </r>
    <r>
      <rPr>
        <sz val="14"/>
        <color rgb="FF000000"/>
        <rFont val="Times New Roman"/>
        <family val="1"/>
      </rPr>
      <t xml:space="preserve">1</t>
    </r>
    <r>
      <rPr>
        <sz val="14"/>
        <color rgb="FF000000"/>
        <rFont val="Noto Sans"/>
        <family val="2"/>
      </rPr>
      <t xml:space="preserve">座、库区上游绿化、截污水土流失治理、农业面源污染治理、水资源监测系统</t>
    </r>
    <r>
      <rPr>
        <sz val="14"/>
        <color rgb="FF000000"/>
        <rFont val="Times New Roman"/>
        <family val="1"/>
      </rPr>
      <t xml:space="preserve">1</t>
    </r>
    <r>
      <rPr>
        <sz val="14"/>
        <color rgb="FF000000"/>
        <rFont val="Noto Sans"/>
        <family val="2"/>
      </rPr>
      <t xml:space="preserve">套。</t>
    </r>
  </si>
  <si>
    <t xml:space="preserve">三元区饮用水水源地水质监测及预警系统建设</t>
  </si>
  <si>
    <t xml:space="preserve">东牙溪、薯沙溪</t>
  </si>
  <si>
    <t xml:space="preserve">中村乡、莘口镇</t>
  </si>
  <si>
    <t xml:space="preserve">三明市恒源供水有限公司水厂东牙溪取水口上游水质自动监测系统一套、薯沙溪水库库体水质监测系统一套，县级水质监测及预警系统管理平台建设，接入市级水质监测系统平台配套工程</t>
  </si>
  <si>
    <t xml:space="preserve">三元区水资源管理系统</t>
  </si>
  <si>
    <t xml:space="preserve">建成我区水资源监控中心，通过信息采集与传输系统，对我区取用水户监测站点水质水量等进行实时监控。</t>
  </si>
  <si>
    <t xml:space="preserve">三元区饮用水水源地应急管理机制建设</t>
  </si>
  <si>
    <t xml:space="preserve">永安市南区水厂饮用水源地污染防治工程</t>
  </si>
  <si>
    <t xml:space="preserve">永安县</t>
  </si>
  <si>
    <r>
      <rPr>
        <sz val="14"/>
        <color rgb="FF000000"/>
        <rFont val="Noto Sans"/>
        <family val="2"/>
      </rPr>
      <t xml:space="preserve">建设青松、忠洛、湍石和上石</t>
    </r>
    <r>
      <rPr>
        <sz val="14"/>
        <color rgb="FF000000"/>
        <rFont val="Times New Roman"/>
        <family val="1"/>
      </rPr>
      <t xml:space="preserve">4</t>
    </r>
    <r>
      <rPr>
        <sz val="14"/>
        <color rgb="FF000000"/>
        <rFont val="Noto Sans"/>
        <family val="2"/>
      </rPr>
      <t xml:space="preserve">个村庄生活污水集中处理设施个</t>
    </r>
    <r>
      <rPr>
        <sz val="14"/>
        <color rgb="FF000000"/>
        <rFont val="Times New Roman"/>
        <family val="1"/>
      </rPr>
      <t xml:space="preserve">1</t>
    </r>
    <r>
      <rPr>
        <sz val="14"/>
        <color rgb="FF000000"/>
        <rFont val="Noto Sans"/>
        <family val="2"/>
      </rPr>
      <t xml:space="preserve">座（规模分别</t>
    </r>
    <r>
      <rPr>
        <sz val="14"/>
        <color rgb="FF000000"/>
        <rFont val="Times New Roman"/>
        <family val="1"/>
      </rPr>
      <t xml:space="preserve">30t/d</t>
    </r>
    <r>
      <rPr>
        <sz val="14"/>
        <color rgb="FF000000"/>
        <rFont val="Noto Sans"/>
        <family val="2"/>
      </rPr>
      <t xml:space="preserve">、</t>
    </r>
    <r>
      <rPr>
        <sz val="14"/>
        <color rgb="FF000000"/>
        <rFont val="Times New Roman"/>
        <family val="1"/>
      </rPr>
      <t xml:space="preserve">55t/d</t>
    </r>
    <r>
      <rPr>
        <sz val="14"/>
        <color rgb="FF000000"/>
        <rFont val="Noto Sans"/>
        <family val="2"/>
      </rPr>
      <t xml:space="preserve">、</t>
    </r>
    <r>
      <rPr>
        <sz val="14"/>
        <color rgb="FF000000"/>
        <rFont val="Times New Roman"/>
        <family val="1"/>
      </rPr>
      <t xml:space="preserve">96t/d</t>
    </r>
    <r>
      <rPr>
        <sz val="14"/>
        <color rgb="FF000000"/>
        <rFont val="Noto Sans"/>
        <family val="2"/>
      </rPr>
      <t xml:space="preserve">、</t>
    </r>
    <r>
      <rPr>
        <sz val="14"/>
        <color rgb="FF000000"/>
        <rFont val="Times New Roman"/>
        <family val="1"/>
      </rPr>
      <t xml:space="preserve">80t/d</t>
    </r>
    <r>
      <rPr>
        <sz val="14"/>
        <color rgb="FF000000"/>
        <rFont val="Noto Sans"/>
        <family val="2"/>
      </rPr>
      <t xml:space="preserve">），以及配套的污水收集管网。</t>
    </r>
  </si>
  <si>
    <t xml:space="preserve">永安市上坪乡政府生活污水输送管网工程</t>
  </si>
  <si>
    <t xml:space="preserve">上坪乡</t>
  </si>
  <si>
    <r>
      <rPr>
        <sz val="14"/>
        <color rgb="FF000000"/>
        <rFont val="Noto Sans"/>
        <family val="2"/>
      </rPr>
      <t xml:space="preserve">建设生活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600t/d</t>
    </r>
    <r>
      <rPr>
        <sz val="14"/>
        <color rgb="FF000000"/>
        <rFont val="Noto Sans"/>
        <family val="2"/>
      </rPr>
      <t xml:space="preserve">，以及配套的污水收集管网</t>
    </r>
    <r>
      <rPr>
        <sz val="14"/>
        <color rgb="FF000000"/>
        <rFont val="Times New Roman"/>
        <family val="1"/>
      </rPr>
      <t xml:space="preserve">1.8km</t>
    </r>
    <r>
      <rPr>
        <sz val="14"/>
        <color rgb="FF000000"/>
        <rFont val="Noto Sans"/>
        <family val="2"/>
      </rPr>
      <t xml:space="preserve">。</t>
    </r>
  </si>
  <si>
    <t xml:space="preserve">永安市罗坊乡政府生活污水收集管网工程</t>
  </si>
  <si>
    <t xml:space="preserve">梦溪</t>
  </si>
  <si>
    <r>
      <rPr>
        <sz val="14"/>
        <color rgb="FF000000"/>
        <rFont val="Noto Sans"/>
        <family val="2"/>
      </rPr>
      <t xml:space="preserve">已建氧化塘处理设施，续建集镇及所在地村庄生活污水收集管网约</t>
    </r>
    <r>
      <rPr>
        <sz val="14"/>
        <color rgb="FF000000"/>
        <rFont val="Times New Roman"/>
        <family val="1"/>
      </rPr>
      <t xml:space="preserve">1.5km</t>
    </r>
    <r>
      <rPr>
        <sz val="14"/>
        <color rgb="FF000000"/>
        <rFont val="Noto Sans"/>
        <family val="2"/>
      </rPr>
      <t xml:space="preserve">。</t>
    </r>
  </si>
  <si>
    <t xml:space="preserve">永安市西洋镇环境连片整治工程</t>
  </si>
  <si>
    <t xml:space="preserve">西洋镇</t>
  </si>
  <si>
    <r>
      <rPr>
        <sz val="14"/>
        <color rgb="FF000000"/>
        <rFont val="Noto Sans"/>
        <family val="2"/>
      </rPr>
      <t xml:space="preserve">采用碳系载体生物滤池深度净化技术，处理集镇及周边</t>
    </r>
    <r>
      <rPr>
        <sz val="14"/>
        <color rgb="FF000000"/>
        <rFont val="Times New Roman"/>
        <family val="1"/>
      </rPr>
      <t xml:space="preserve">4</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1060t/d</t>
    </r>
    <r>
      <rPr>
        <sz val="14"/>
        <color rgb="FF000000"/>
        <rFont val="Noto Sans"/>
        <family val="2"/>
      </rPr>
      <t xml:space="preserve">，以及配套的污水收集管网</t>
    </r>
    <r>
      <rPr>
        <sz val="14"/>
        <color rgb="FF000000"/>
        <rFont val="Times New Roman"/>
        <family val="1"/>
      </rPr>
      <t xml:space="preserve">3.8km</t>
    </r>
    <r>
      <rPr>
        <sz val="14"/>
        <color rgb="FF000000"/>
        <rFont val="Noto Sans"/>
        <family val="2"/>
      </rPr>
      <t xml:space="preserve">。</t>
    </r>
  </si>
  <si>
    <t xml:space="preserve">永安市洪田镇环境连片整治工程</t>
  </si>
  <si>
    <t xml:space="preserve">洪田镇</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1000t/d</t>
    </r>
    <r>
      <rPr>
        <sz val="14"/>
        <color rgb="FF000000"/>
        <rFont val="Noto Sans"/>
        <family val="2"/>
      </rPr>
      <t xml:space="preserve">，以及配套的污水收集管网</t>
    </r>
    <r>
      <rPr>
        <sz val="14"/>
        <color rgb="FF000000"/>
        <rFont val="Times New Roman"/>
        <family val="1"/>
      </rPr>
      <t xml:space="preserve">2.1km</t>
    </r>
    <r>
      <rPr>
        <sz val="14"/>
        <color rgb="FF000000"/>
        <rFont val="Noto Sans"/>
        <family val="2"/>
      </rPr>
      <t xml:space="preserve">。</t>
    </r>
  </si>
  <si>
    <t xml:space="preserve">永安市青水乡环境连片整治工程</t>
  </si>
  <si>
    <t xml:space="preserve">青水乡</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700t/d</t>
    </r>
    <r>
      <rPr>
        <sz val="14"/>
        <color rgb="FF000000"/>
        <rFont val="Noto Sans"/>
        <family val="2"/>
      </rPr>
      <t xml:space="preserve">，以及配套的污水收集管网</t>
    </r>
    <r>
      <rPr>
        <sz val="14"/>
        <color rgb="FF000000"/>
        <rFont val="Times New Roman"/>
        <family val="1"/>
      </rPr>
      <t xml:space="preserve">3.3km</t>
    </r>
    <r>
      <rPr>
        <sz val="14"/>
        <color rgb="FF000000"/>
        <rFont val="Noto Sans"/>
        <family val="2"/>
      </rPr>
      <t xml:space="preserve">。</t>
    </r>
  </si>
  <si>
    <t xml:space="preserve">曹远镇</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600t/d</t>
    </r>
    <r>
      <rPr>
        <sz val="14"/>
        <color rgb="FF000000"/>
        <rFont val="Noto Sans"/>
        <family val="2"/>
      </rPr>
      <t xml:space="preserve">，以及配套的污水收集管网</t>
    </r>
    <r>
      <rPr>
        <sz val="14"/>
        <color rgb="FF000000"/>
        <rFont val="Times New Roman"/>
        <family val="1"/>
      </rPr>
      <t xml:space="preserve">2.5km</t>
    </r>
    <r>
      <rPr>
        <sz val="14"/>
        <color rgb="FF000000"/>
        <rFont val="Noto Sans"/>
        <family val="2"/>
      </rPr>
      <t xml:space="preserve">。</t>
    </r>
  </si>
  <si>
    <t xml:space="preserve">永安市大湖镇环境连片整治工程</t>
  </si>
  <si>
    <t xml:space="preserve">胡贡溪</t>
  </si>
  <si>
    <t xml:space="preserve">大湖镇</t>
  </si>
  <si>
    <r>
      <rPr>
        <sz val="14"/>
        <color rgb="FF000000"/>
        <rFont val="Noto Sans"/>
        <family val="2"/>
      </rPr>
      <t xml:space="preserve">采用碳系载体生物滤池深度净化技术，处理集镇及周边</t>
    </r>
    <r>
      <rPr>
        <sz val="14"/>
        <color rgb="FF000000"/>
        <rFont val="Times New Roman"/>
        <family val="1"/>
      </rPr>
      <t xml:space="preserve">2</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310t/d</t>
    </r>
    <r>
      <rPr>
        <sz val="14"/>
        <color rgb="FF000000"/>
        <rFont val="Noto Sans"/>
        <family val="2"/>
      </rPr>
      <t xml:space="preserve">，以及配套的污水收集管网</t>
    </r>
    <r>
      <rPr>
        <sz val="14"/>
        <color rgb="FF000000"/>
        <rFont val="Times New Roman"/>
        <family val="1"/>
      </rPr>
      <t xml:space="preserve">2.3km</t>
    </r>
    <r>
      <rPr>
        <sz val="14"/>
        <color rgb="FF000000"/>
        <rFont val="Noto Sans"/>
        <family val="2"/>
      </rPr>
      <t xml:space="preserve">。</t>
    </r>
  </si>
  <si>
    <t xml:space="preserve">贡川镇</t>
  </si>
  <si>
    <r>
      <rPr>
        <sz val="14"/>
        <color rgb="FF000000"/>
        <rFont val="Noto Sans"/>
        <family val="2"/>
      </rPr>
      <t xml:space="preserve">采用碳系载体生物滤池深度净化技术，处理集镇及周边</t>
    </r>
    <r>
      <rPr>
        <sz val="14"/>
        <color rgb="FF000000"/>
        <rFont val="Times New Roman"/>
        <family val="1"/>
      </rPr>
      <t xml:space="preserve">4</t>
    </r>
    <r>
      <rPr>
        <sz val="14"/>
        <color rgb="FF000000"/>
        <rFont val="Noto Sans"/>
        <family val="2"/>
      </rPr>
      <t xml:space="preserve">个村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1000t/d</t>
    </r>
    <r>
      <rPr>
        <sz val="14"/>
        <color rgb="FF000000"/>
        <rFont val="Noto Sans"/>
        <family val="2"/>
      </rPr>
      <t xml:space="preserve">，以及配套的污水收集管网</t>
    </r>
    <r>
      <rPr>
        <sz val="14"/>
        <color rgb="FF000000"/>
        <rFont val="Times New Roman"/>
        <family val="1"/>
      </rPr>
      <t xml:space="preserve">3.4km</t>
    </r>
    <r>
      <rPr>
        <sz val="14"/>
        <color rgb="FF000000"/>
        <rFont val="Noto Sans"/>
        <family val="2"/>
      </rPr>
      <t xml:space="preserve">。</t>
    </r>
  </si>
  <si>
    <t xml:space="preserve">小陶镇三星村生活污水处理工程</t>
  </si>
  <si>
    <t xml:space="preserve">小陶镇</t>
  </si>
  <si>
    <r>
      <rPr>
        <sz val="14"/>
        <color rgb="FF000000"/>
        <rFont val="Noto Sans"/>
        <family val="2"/>
      </rPr>
      <t xml:space="preserve">采用碳系载体生物滤池深度净化技术，处理三星村生活污水及村庄周边汇入的生活污水。建设污水处理站</t>
    </r>
    <r>
      <rPr>
        <sz val="14"/>
        <color rgb="FF000000"/>
        <rFont val="Times New Roman"/>
        <family val="1"/>
      </rPr>
      <t xml:space="preserve">1</t>
    </r>
    <r>
      <rPr>
        <sz val="14"/>
        <color rgb="FF000000"/>
        <rFont val="Noto Sans"/>
        <family val="2"/>
      </rPr>
      <t xml:space="preserve">座，规模为</t>
    </r>
    <r>
      <rPr>
        <sz val="14"/>
        <color rgb="FF000000"/>
        <rFont val="Times New Roman"/>
        <family val="1"/>
      </rPr>
      <t xml:space="preserve">45t/d</t>
    </r>
    <r>
      <rPr>
        <sz val="14"/>
        <color rgb="FF000000"/>
        <rFont val="Noto Sans"/>
        <family val="2"/>
      </rPr>
      <t xml:space="preserve">，以及配套的污水收集管网</t>
    </r>
    <r>
      <rPr>
        <sz val="14"/>
        <color rgb="FF000000"/>
        <rFont val="Times New Roman"/>
        <family val="1"/>
      </rPr>
      <t xml:space="preserve">1.1km</t>
    </r>
    <r>
      <rPr>
        <sz val="14"/>
        <color rgb="FF000000"/>
        <rFont val="Noto Sans"/>
        <family val="2"/>
      </rPr>
      <t xml:space="preserve">。</t>
    </r>
  </si>
  <si>
    <t xml:space="preserve">全市农业面源污染治理</t>
  </si>
  <si>
    <t xml:space="preserve">全市畜禽养殖等污染源整治</t>
  </si>
  <si>
    <t xml:space="preserve">永安市溪源水库建设</t>
  </si>
  <si>
    <r>
      <rPr>
        <sz val="14"/>
        <color rgb="FF000000"/>
        <rFont val="Noto Sans"/>
        <family val="2"/>
      </rPr>
      <t xml:space="preserve">新建一座中型水库，总库容</t>
    </r>
    <r>
      <rPr>
        <sz val="14"/>
        <color rgb="FF000000"/>
        <rFont val="Times New Roman"/>
        <family val="1"/>
      </rPr>
      <t xml:space="preserve">1585</t>
    </r>
    <r>
      <rPr>
        <sz val="14"/>
        <color rgb="FF000000"/>
        <rFont val="Noto Sans"/>
        <family val="2"/>
      </rPr>
      <t xml:space="preserve">万立方米，设计日供水</t>
    </r>
    <r>
      <rPr>
        <sz val="14"/>
        <color rgb="FF000000"/>
        <rFont val="Times New Roman"/>
        <family val="1"/>
      </rPr>
      <t xml:space="preserve">8</t>
    </r>
    <r>
      <rPr>
        <sz val="14"/>
        <color rgb="FF000000"/>
        <rFont val="Noto Sans"/>
        <family val="2"/>
      </rPr>
      <t xml:space="preserve">万吨，可灌溉农业面积</t>
    </r>
    <r>
      <rPr>
        <sz val="14"/>
        <color rgb="FF000000"/>
        <rFont val="Times New Roman"/>
        <family val="1"/>
      </rPr>
      <t xml:space="preserve">7600</t>
    </r>
    <r>
      <rPr>
        <sz val="14"/>
        <color rgb="FF000000"/>
        <rFont val="Noto Sans"/>
        <family val="2"/>
      </rPr>
      <t xml:space="preserve">亩。</t>
    </r>
  </si>
  <si>
    <t xml:space="preserve">永安市桂溪水库建设</t>
  </si>
  <si>
    <r>
      <rPr>
        <sz val="14"/>
        <color rgb="FF000000"/>
        <rFont val="Noto Sans"/>
        <family val="2"/>
      </rPr>
      <t xml:space="preserve">小（一）型水库，总库容</t>
    </r>
    <r>
      <rPr>
        <sz val="14"/>
        <color rgb="FF000000"/>
        <rFont val="Times New Roman"/>
        <family val="1"/>
      </rPr>
      <t xml:space="preserve">990</t>
    </r>
    <r>
      <rPr>
        <sz val="14"/>
        <color rgb="FF000000"/>
        <rFont val="Noto Sans"/>
        <family val="2"/>
      </rPr>
      <t xml:space="preserve">万立方米，设计日供水</t>
    </r>
    <r>
      <rPr>
        <sz val="14"/>
        <color rgb="FF000000"/>
        <rFont val="Times New Roman"/>
        <family val="1"/>
      </rPr>
      <t xml:space="preserve">7</t>
    </r>
    <r>
      <rPr>
        <sz val="14"/>
        <color rgb="FF000000"/>
        <rFont val="Noto Sans"/>
        <family val="2"/>
      </rPr>
      <t xml:space="preserve">万吨。</t>
    </r>
  </si>
  <si>
    <t xml:space="preserve">大东溪流域水土流失综合治理</t>
  </si>
  <si>
    <t xml:space="preserve">九龙溪</t>
  </si>
  <si>
    <t xml:space="preserve">生态护岸、封山育林等到水土流失治理</t>
  </si>
  <si>
    <t xml:space="preserve">永安市槐南西华片水土流失综合治理</t>
  </si>
  <si>
    <t xml:space="preserve">文江溪</t>
  </si>
  <si>
    <t xml:space="preserve">槐南镇</t>
  </si>
  <si>
    <r>
      <rPr>
        <sz val="14"/>
        <color rgb="FF000000"/>
        <rFont val="Noto Sans"/>
        <family val="2"/>
      </rPr>
      <t xml:space="preserve">生态护岸</t>
    </r>
    <r>
      <rPr>
        <sz val="14"/>
        <color rgb="FF000000"/>
        <rFont val="Times New Roman"/>
        <family val="1"/>
      </rPr>
      <t xml:space="preserve">4150</t>
    </r>
    <r>
      <rPr>
        <sz val="14"/>
        <color rgb="FF000000"/>
        <rFont val="Noto Sans"/>
        <family val="2"/>
      </rPr>
      <t xml:space="preserve">米、封山育林等到水土流失治理</t>
    </r>
  </si>
  <si>
    <t xml:space="preserve">大湖镇水土流失综合治理</t>
  </si>
  <si>
    <t xml:space="preserve">益溪</t>
  </si>
  <si>
    <t xml:space="preserve">生态护岸、拦水坝、植被恢复、封山育林等到水土流失治理</t>
  </si>
  <si>
    <t xml:space="preserve">永安市安大灌区节水改造</t>
  </si>
  <si>
    <t xml:space="preserve">安砂镇、大湖镇</t>
  </si>
  <si>
    <r>
      <rPr>
        <sz val="14"/>
        <color rgb="FF000000"/>
        <rFont val="Noto Sans"/>
        <family val="2"/>
      </rPr>
      <t xml:space="preserve">渠道清淤</t>
    </r>
    <r>
      <rPr>
        <sz val="14"/>
        <color rgb="FF000000"/>
        <rFont val="Times New Roman"/>
        <family val="1"/>
      </rPr>
      <t xml:space="preserve">53KM</t>
    </r>
    <r>
      <rPr>
        <sz val="14"/>
        <color rgb="FF000000"/>
        <rFont val="Noto Sans"/>
        <family val="2"/>
      </rPr>
      <t xml:space="preserve">，防渗</t>
    </r>
    <r>
      <rPr>
        <sz val="14"/>
        <color rgb="FF000000"/>
        <rFont val="Times New Roman"/>
        <family val="1"/>
      </rPr>
      <t xml:space="preserve">51KM</t>
    </r>
    <r>
      <rPr>
        <sz val="14"/>
        <color rgb="FF000000"/>
        <rFont val="Noto Sans"/>
        <family val="2"/>
      </rPr>
      <t xml:space="preserve">，渠系建筑物更新改造</t>
    </r>
    <r>
      <rPr>
        <sz val="14"/>
        <color rgb="FF000000"/>
        <rFont val="Times New Roman"/>
        <family val="1"/>
      </rPr>
      <t xml:space="preserve">112</t>
    </r>
    <r>
      <rPr>
        <sz val="14"/>
        <color rgb="FF000000"/>
        <rFont val="Noto Sans"/>
        <family val="2"/>
      </rPr>
      <t xml:space="preserve">座。</t>
    </r>
  </si>
  <si>
    <t xml:space="preserve">永安市西洋灌区节水改造</t>
  </si>
  <si>
    <r>
      <rPr>
        <sz val="14"/>
        <color rgb="FF000000"/>
        <rFont val="Noto Sans"/>
        <family val="2"/>
      </rPr>
      <t xml:space="preserve">设计灌溉面积</t>
    </r>
    <r>
      <rPr>
        <sz val="14"/>
        <color rgb="FF000000"/>
        <rFont val="Times New Roman"/>
        <family val="1"/>
      </rPr>
      <t xml:space="preserve">1.21</t>
    </r>
    <r>
      <rPr>
        <sz val="14"/>
        <color rgb="FF000000"/>
        <rFont val="Noto Sans"/>
        <family val="2"/>
      </rPr>
      <t xml:space="preserve">千公顷，年灌溉引水量</t>
    </r>
    <r>
      <rPr>
        <sz val="14"/>
        <color rgb="FF000000"/>
        <rFont val="Times New Roman"/>
        <family val="1"/>
      </rPr>
      <t xml:space="preserve">5200</t>
    </r>
    <r>
      <rPr>
        <sz val="14"/>
        <color rgb="FF000000"/>
        <rFont val="Noto Sans"/>
        <family val="2"/>
      </rPr>
      <t xml:space="preserve">万立方米。</t>
    </r>
  </si>
  <si>
    <t xml:space="preserve">永安市青槐灌区节水改造</t>
  </si>
  <si>
    <t xml:space="preserve">青水乡、槐南镇</t>
  </si>
  <si>
    <r>
      <rPr>
        <sz val="14"/>
        <color rgb="FF000000"/>
        <rFont val="Noto Sans"/>
        <family val="2"/>
      </rPr>
      <t xml:space="preserve">设计灌溉面积</t>
    </r>
    <r>
      <rPr>
        <sz val="14"/>
        <color rgb="FF000000"/>
        <rFont val="Times New Roman"/>
        <family val="1"/>
      </rPr>
      <t xml:space="preserve">0.67</t>
    </r>
    <r>
      <rPr>
        <sz val="14"/>
        <color rgb="FF000000"/>
        <rFont val="Noto Sans"/>
        <family val="2"/>
      </rPr>
      <t xml:space="preserve">千公顷，年灌溉引水量</t>
    </r>
    <r>
      <rPr>
        <sz val="14"/>
        <color rgb="FF000000"/>
        <rFont val="Times New Roman"/>
        <family val="1"/>
      </rPr>
      <t xml:space="preserve">9770</t>
    </r>
    <r>
      <rPr>
        <sz val="14"/>
        <color rgb="FF000000"/>
        <rFont val="Noto Sans"/>
        <family val="2"/>
      </rPr>
      <t xml:space="preserve">万立方米。</t>
    </r>
  </si>
  <si>
    <t xml:space="preserve">永安市八一灌区节水改造</t>
  </si>
  <si>
    <r>
      <rPr>
        <sz val="14"/>
        <color rgb="FF000000"/>
        <rFont val="Noto Sans"/>
        <family val="2"/>
      </rPr>
      <t xml:space="preserve">设计灌溉面积</t>
    </r>
    <r>
      <rPr>
        <sz val="14"/>
        <color rgb="FF000000"/>
        <rFont val="Times New Roman"/>
        <family val="1"/>
      </rPr>
      <t xml:space="preserve">0.67</t>
    </r>
    <r>
      <rPr>
        <sz val="14"/>
        <color rgb="FF000000"/>
        <rFont val="Noto Sans"/>
        <family val="2"/>
      </rPr>
      <t xml:space="preserve">千公顷，年灌溉引水量</t>
    </r>
    <r>
      <rPr>
        <sz val="14"/>
        <color rgb="FF000000"/>
        <rFont val="Times New Roman"/>
        <family val="1"/>
      </rPr>
      <t xml:space="preserve">8501</t>
    </r>
    <r>
      <rPr>
        <sz val="14"/>
        <color rgb="FF000000"/>
        <rFont val="Noto Sans"/>
        <family val="2"/>
      </rPr>
      <t xml:space="preserve">万立方米。</t>
    </r>
  </si>
  <si>
    <t xml:space="preserve">沙期四期永安市生态景观工程建设项目</t>
  </si>
  <si>
    <t xml:space="preserve">生态护岸等</t>
  </si>
  <si>
    <t xml:space="preserve">永安市贡川镇防洪工程</t>
  </si>
  <si>
    <r>
      <rPr>
        <sz val="14"/>
        <color rgb="FF000000"/>
        <rFont val="Noto Sans"/>
        <family val="2"/>
      </rPr>
      <t xml:space="preserve">综合治理河长</t>
    </r>
    <r>
      <rPr>
        <sz val="14"/>
        <color rgb="FF000000"/>
        <rFont val="Times New Roman"/>
        <family val="1"/>
      </rPr>
      <t xml:space="preserve">4.3</t>
    </r>
    <r>
      <rPr>
        <sz val="14"/>
        <color rgb="FF000000"/>
        <rFont val="Noto Sans"/>
        <family val="2"/>
      </rPr>
      <t xml:space="preserve">公里</t>
    </r>
  </si>
  <si>
    <t xml:space="preserve">永安市上坪乡集镇防洪工程</t>
  </si>
  <si>
    <r>
      <rPr>
        <sz val="14"/>
        <color rgb="FF000000"/>
        <rFont val="Noto Sans"/>
        <family val="2"/>
      </rPr>
      <t xml:space="preserve">综合治理河长</t>
    </r>
    <r>
      <rPr>
        <sz val="14"/>
        <color rgb="FF000000"/>
        <rFont val="Times New Roman"/>
        <family val="1"/>
      </rPr>
      <t xml:space="preserve">2.0</t>
    </r>
    <r>
      <rPr>
        <sz val="14"/>
        <color rgb="FF000000"/>
        <rFont val="Noto Sans"/>
        <family val="2"/>
      </rPr>
      <t xml:space="preserve">公里</t>
    </r>
  </si>
  <si>
    <t xml:space="preserve">永安市湖口防洪工程</t>
  </si>
  <si>
    <r>
      <rPr>
        <sz val="14"/>
        <color rgb="FF000000"/>
        <rFont val="Noto Sans"/>
        <family val="2"/>
      </rPr>
      <t xml:space="preserve">综合治理河长</t>
    </r>
    <r>
      <rPr>
        <sz val="14"/>
        <color rgb="FF000000"/>
        <rFont val="Times New Roman"/>
        <family val="1"/>
      </rPr>
      <t xml:space="preserve">2.7</t>
    </r>
    <r>
      <rPr>
        <sz val="14"/>
        <color rgb="FF000000"/>
        <rFont val="Noto Sans"/>
        <family val="2"/>
      </rPr>
      <t xml:space="preserve">公里</t>
    </r>
  </si>
  <si>
    <t xml:space="preserve">永安市槐南集镇防洪工程</t>
  </si>
  <si>
    <t xml:space="preserve">永安市洪田集镇防洪工程</t>
  </si>
  <si>
    <r>
      <rPr>
        <sz val="14"/>
        <color rgb="FF000000"/>
        <rFont val="Noto Sans"/>
        <family val="2"/>
      </rPr>
      <t xml:space="preserve">综合治理河长</t>
    </r>
    <r>
      <rPr>
        <sz val="14"/>
        <color rgb="FF000000"/>
        <rFont val="Times New Roman"/>
        <family val="1"/>
      </rPr>
      <t xml:space="preserve">5.1</t>
    </r>
    <r>
      <rPr>
        <sz val="14"/>
        <color rgb="FF000000"/>
        <rFont val="Noto Sans"/>
        <family val="2"/>
      </rPr>
      <t xml:space="preserve">公里</t>
    </r>
  </si>
  <si>
    <t xml:space="preserve">永安市青水防洪工程</t>
  </si>
  <si>
    <t xml:space="preserve">洛溪水库内源治理工程</t>
  </si>
  <si>
    <t xml:space="preserve">燕南</t>
  </si>
  <si>
    <r>
      <rPr>
        <sz val="14"/>
        <color rgb="FF000000"/>
        <rFont val="Noto Sans"/>
        <family val="2"/>
      </rPr>
      <t xml:space="preserve">库区清淤</t>
    </r>
    <r>
      <rPr>
        <sz val="14"/>
        <color rgb="FF000000"/>
        <rFont val="Times New Roman"/>
        <family val="1"/>
      </rPr>
      <t xml:space="preserve">60</t>
    </r>
    <r>
      <rPr>
        <sz val="14"/>
        <color rgb="FF000000"/>
        <rFont val="Noto Sans"/>
        <family val="2"/>
      </rPr>
      <t xml:space="preserve">万方，青松、忠洛、湍石、上石四个自然村生活污水、截排水处理。</t>
    </r>
  </si>
  <si>
    <t xml:space="preserve">鸭姆潭泵站技术改造</t>
  </si>
  <si>
    <r>
      <rPr>
        <sz val="14"/>
        <color rgb="FF000000"/>
        <rFont val="Noto Sans"/>
        <family val="2"/>
      </rPr>
      <t xml:space="preserve">泵站改造，保证城区生活工业用水</t>
    </r>
    <r>
      <rPr>
        <sz val="14"/>
        <color rgb="FF000000"/>
        <rFont val="Times New Roman"/>
        <family val="1"/>
      </rPr>
      <t xml:space="preserve">1800</t>
    </r>
    <r>
      <rPr>
        <sz val="14"/>
        <color rgb="FF000000"/>
        <rFont val="Noto Sans"/>
        <family val="2"/>
      </rPr>
      <t xml:space="preserve">万吨</t>
    </r>
  </si>
  <si>
    <t xml:space="preserve">汶潭水利枢纽工程</t>
  </si>
  <si>
    <t xml:space="preserve">尤溪河     </t>
  </si>
  <si>
    <t xml:space="preserve">尤溪县</t>
  </si>
  <si>
    <t xml:space="preserve">梅仙镇汶潭村</t>
  </si>
  <si>
    <r>
      <rPr>
        <sz val="14"/>
        <rFont val="Noto Sans"/>
        <family val="2"/>
      </rPr>
      <t xml:space="preserve">水库容量</t>
    </r>
    <r>
      <rPr>
        <sz val="14"/>
        <rFont val="Times New Roman"/>
        <family val="1"/>
      </rPr>
      <t xml:space="preserve">1313</t>
    </r>
    <r>
      <rPr>
        <sz val="14"/>
        <rFont val="Noto Sans"/>
        <family val="2"/>
      </rPr>
      <t xml:space="preserve">万立方，</t>
    </r>
    <r>
      <rPr>
        <sz val="14"/>
        <rFont val="Times New Roman"/>
        <family val="1"/>
      </rPr>
      <t xml:space="preserve">1.5</t>
    </r>
    <r>
      <rPr>
        <sz val="14"/>
        <rFont val="Noto Sans"/>
        <family val="2"/>
      </rPr>
      <t xml:space="preserve">万亩灌区改造，电站装机</t>
    </r>
    <r>
      <rPr>
        <sz val="14"/>
        <rFont val="Times New Roman"/>
        <family val="1"/>
      </rPr>
      <t xml:space="preserve">32MW</t>
    </r>
    <r>
      <rPr>
        <sz val="14"/>
        <rFont val="Noto Sans"/>
        <family val="2"/>
      </rPr>
      <t xml:space="preserve">。</t>
    </r>
  </si>
  <si>
    <t xml:space="preserve">梅西中型灌区</t>
  </si>
  <si>
    <t xml:space="preserve">尤溪、吉木溪</t>
  </si>
  <si>
    <t xml:space="preserve">梅仙镇、西滨镇、联合乡</t>
  </si>
  <si>
    <r>
      <rPr>
        <sz val="14"/>
        <rFont val="Noto Sans"/>
        <family val="2"/>
      </rPr>
      <t xml:space="preserve">渠道开挖疏浚</t>
    </r>
    <r>
      <rPr>
        <sz val="14"/>
        <rFont val="Times New Roman"/>
        <family val="1"/>
      </rPr>
      <t xml:space="preserve">63.56km</t>
    </r>
    <r>
      <rPr>
        <sz val="14"/>
        <rFont val="Noto Sans"/>
        <family val="2"/>
      </rPr>
      <t xml:space="preserve">，干支渠防渗长度</t>
    </r>
    <r>
      <rPr>
        <sz val="14"/>
        <rFont val="Times New Roman"/>
        <family val="1"/>
      </rPr>
      <t xml:space="preserve">50.28km</t>
    </r>
    <r>
      <rPr>
        <sz val="14"/>
        <rFont val="Noto Sans"/>
        <family val="2"/>
      </rPr>
      <t xml:space="preserve">，修复拦河坝</t>
    </r>
    <r>
      <rPr>
        <sz val="14"/>
        <rFont val="Times New Roman"/>
        <family val="1"/>
      </rPr>
      <t xml:space="preserve">9</t>
    </r>
    <r>
      <rPr>
        <sz val="14"/>
        <rFont val="Noto Sans"/>
        <family val="2"/>
      </rPr>
      <t xml:space="preserve">座，更换</t>
    </r>
    <r>
      <rPr>
        <sz val="14"/>
        <rFont val="Times New Roman"/>
        <family val="1"/>
      </rPr>
      <t xml:space="preserve">D60-6</t>
    </r>
    <r>
      <rPr>
        <sz val="14"/>
        <rFont val="Noto Sans"/>
        <family val="2"/>
      </rPr>
      <t xml:space="preserve">水轮泵</t>
    </r>
    <r>
      <rPr>
        <sz val="14"/>
        <rFont val="Times New Roman"/>
        <family val="1"/>
      </rPr>
      <t xml:space="preserve">25</t>
    </r>
    <r>
      <rPr>
        <sz val="14"/>
        <rFont val="Noto Sans"/>
        <family val="2"/>
      </rPr>
      <t xml:space="preserve">台，配套或改造渠系建筑物</t>
    </r>
    <r>
      <rPr>
        <sz val="14"/>
        <rFont val="Times New Roman"/>
        <family val="1"/>
      </rPr>
      <t xml:space="preserve">139</t>
    </r>
    <r>
      <rPr>
        <sz val="14"/>
        <rFont val="Noto Sans"/>
        <family val="2"/>
      </rPr>
      <t xml:space="preserve">座。</t>
    </r>
  </si>
  <si>
    <t xml:space="preserve">中仙下洋水库（烟田水源工程前期）</t>
  </si>
  <si>
    <t xml:space="preserve">西华溪</t>
  </si>
  <si>
    <t xml:space="preserve">下洋溪</t>
  </si>
  <si>
    <t xml:space="preserve">中仙乡东华村</t>
  </si>
  <si>
    <r>
      <rPr>
        <sz val="14"/>
        <rFont val="Noto Sans"/>
        <family val="2"/>
      </rPr>
      <t xml:space="preserve">小（一）型水库，集雨面积</t>
    </r>
    <r>
      <rPr>
        <sz val="14"/>
        <rFont val="Times New Roman"/>
        <family val="1"/>
      </rPr>
      <t xml:space="preserve">8.12</t>
    </r>
    <r>
      <rPr>
        <sz val="14"/>
        <rFont val="Noto Sans"/>
        <family val="2"/>
      </rPr>
      <t xml:space="preserve">平方公里，水库库容</t>
    </r>
    <r>
      <rPr>
        <sz val="14"/>
        <rFont val="Times New Roman"/>
        <family val="1"/>
      </rPr>
      <t xml:space="preserve">165</t>
    </r>
    <r>
      <rPr>
        <sz val="14"/>
        <rFont val="Noto Sans"/>
        <family val="2"/>
      </rPr>
      <t xml:space="preserve">万立方</t>
    </r>
  </si>
  <si>
    <r>
      <rPr>
        <sz val="14"/>
        <rFont val="Noto Sans"/>
        <family val="2"/>
      </rPr>
      <t xml:space="preserve">台溪西吉水库</t>
    </r>
    <r>
      <rPr>
        <sz val="14"/>
        <rFont val="Times New Roman"/>
        <family val="1"/>
      </rPr>
      <t xml:space="preserve">(</t>
    </r>
    <r>
      <rPr>
        <sz val="14"/>
        <rFont val="Noto Sans"/>
        <family val="2"/>
      </rPr>
      <t xml:space="preserve">烟田水源前期准备项目</t>
    </r>
    <r>
      <rPr>
        <sz val="14"/>
        <rFont val="Times New Roman"/>
        <family val="1"/>
      </rPr>
      <t xml:space="preserve">)</t>
    </r>
  </si>
  <si>
    <t xml:space="preserve">清溪</t>
  </si>
  <si>
    <t xml:space="preserve">西吉溪</t>
  </si>
  <si>
    <t xml:space="preserve">台溪乡西吉村</t>
  </si>
  <si>
    <r>
      <rPr>
        <sz val="14"/>
        <rFont val="Noto Sans"/>
        <family val="2"/>
      </rPr>
      <t xml:space="preserve">小（一）库，集雨面积</t>
    </r>
    <r>
      <rPr>
        <sz val="14"/>
        <rFont val="Times New Roman"/>
        <family val="1"/>
      </rPr>
      <t xml:space="preserve">8</t>
    </r>
    <r>
      <rPr>
        <sz val="14"/>
        <rFont val="Noto Sans"/>
        <family val="2"/>
      </rPr>
      <t xml:space="preserve">平方公里，库容</t>
    </r>
    <r>
      <rPr>
        <sz val="14"/>
        <rFont val="Times New Roman"/>
        <family val="1"/>
      </rPr>
      <t xml:space="preserve">280</t>
    </r>
    <r>
      <rPr>
        <sz val="14"/>
        <rFont val="Noto Sans"/>
        <family val="2"/>
      </rPr>
      <t xml:space="preserve">万立方米，</t>
    </r>
  </si>
  <si>
    <t xml:space="preserve">坂面桂坑水库（烟田水源工程前期）</t>
  </si>
  <si>
    <t xml:space="preserve">坂面镇京口村</t>
  </si>
  <si>
    <r>
      <rPr>
        <sz val="14"/>
        <rFont val="Noto Sans"/>
        <family val="2"/>
      </rPr>
      <t xml:space="preserve">小（一）库集雨面积</t>
    </r>
    <r>
      <rPr>
        <sz val="14"/>
        <rFont val="Times New Roman"/>
        <family val="1"/>
      </rPr>
      <t xml:space="preserve">8.2</t>
    </r>
    <r>
      <rPr>
        <sz val="14"/>
        <rFont val="Noto Sans"/>
        <family val="2"/>
      </rPr>
      <t xml:space="preserve">平方公里，库容</t>
    </r>
    <r>
      <rPr>
        <sz val="14"/>
        <rFont val="Times New Roman"/>
        <family val="1"/>
      </rPr>
      <t xml:space="preserve">230</t>
    </r>
    <r>
      <rPr>
        <sz val="14"/>
        <rFont val="Noto Sans"/>
        <family val="2"/>
      </rPr>
      <t xml:space="preserve">万立方米，</t>
    </r>
  </si>
  <si>
    <r>
      <rPr>
        <sz val="14"/>
        <rFont val="Noto Sans"/>
        <family val="2"/>
      </rPr>
      <t xml:space="preserve">金鸡车电站</t>
    </r>
    <r>
      <rPr>
        <sz val="14"/>
        <rFont val="Times New Roman"/>
        <family val="1"/>
      </rPr>
      <t xml:space="preserve">(</t>
    </r>
    <r>
      <rPr>
        <sz val="14"/>
        <rFont val="Noto Sans"/>
        <family val="2"/>
      </rPr>
      <t xml:space="preserve">增效扩容项目前期</t>
    </r>
    <r>
      <rPr>
        <sz val="14"/>
        <rFont val="Times New Roman"/>
        <family val="1"/>
      </rPr>
      <t xml:space="preserve">)</t>
    </r>
  </si>
  <si>
    <t xml:space="preserve">青印溪     </t>
  </si>
  <si>
    <t xml:space="preserve">西城镇</t>
  </si>
  <si>
    <r>
      <rPr>
        <sz val="14"/>
        <rFont val="Noto Sans"/>
        <family val="2"/>
      </rPr>
      <t xml:space="preserve">改造装机</t>
    </r>
    <r>
      <rPr>
        <sz val="14"/>
        <rFont val="Times New Roman"/>
        <family val="1"/>
      </rPr>
      <t xml:space="preserve">8000</t>
    </r>
    <r>
      <rPr>
        <sz val="14"/>
        <rFont val="Noto Sans"/>
        <family val="2"/>
      </rPr>
      <t xml:space="preserve">千瓦</t>
    </r>
  </si>
  <si>
    <t xml:space="preserve">音头二级电站（增效扩容项目前期）</t>
  </si>
  <si>
    <t xml:space="preserve">青印溪</t>
  </si>
  <si>
    <t xml:space="preserve">麻洋溪</t>
  </si>
  <si>
    <t xml:space="preserve">西城镇音头村</t>
  </si>
  <si>
    <r>
      <rPr>
        <sz val="14"/>
        <rFont val="Noto Sans"/>
        <family val="2"/>
      </rPr>
      <t xml:space="preserve">改造装机</t>
    </r>
    <r>
      <rPr>
        <sz val="14"/>
        <rFont val="Times New Roman"/>
        <family val="1"/>
      </rPr>
      <t xml:space="preserve">720</t>
    </r>
    <r>
      <rPr>
        <sz val="14"/>
        <rFont val="Noto Sans"/>
        <family val="2"/>
      </rPr>
      <t xml:space="preserve">千瓦</t>
    </r>
  </si>
  <si>
    <t xml:space="preserve">湖里桥电站（增效扩容项目前期）</t>
  </si>
  <si>
    <t xml:space="preserve">华兰溪支流</t>
  </si>
  <si>
    <t xml:space="preserve">西滨镇</t>
  </si>
  <si>
    <r>
      <rPr>
        <sz val="14"/>
        <rFont val="Noto Sans"/>
        <family val="2"/>
      </rPr>
      <t xml:space="preserve">改造装机</t>
    </r>
    <r>
      <rPr>
        <sz val="14"/>
        <rFont val="Times New Roman"/>
        <family val="1"/>
      </rPr>
      <t xml:space="preserve">2400</t>
    </r>
    <r>
      <rPr>
        <sz val="14"/>
        <rFont val="Noto Sans"/>
        <family val="2"/>
      </rPr>
      <t xml:space="preserve">千瓦</t>
    </r>
  </si>
  <si>
    <t xml:space="preserve">玻璃坑电站（电气化项目前期）</t>
  </si>
  <si>
    <t xml:space="preserve">华兰溪</t>
  </si>
  <si>
    <t xml:space="preserve">溪尾乡</t>
  </si>
  <si>
    <r>
      <rPr>
        <sz val="14"/>
        <rFont val="Noto Sans"/>
        <family val="2"/>
      </rPr>
      <t xml:space="preserve">改造装机</t>
    </r>
    <r>
      <rPr>
        <sz val="14"/>
        <rFont val="Times New Roman"/>
        <family val="1"/>
      </rPr>
      <t xml:space="preserve">1460</t>
    </r>
    <r>
      <rPr>
        <sz val="14"/>
        <rFont val="Noto Sans"/>
        <family val="2"/>
      </rPr>
      <t xml:space="preserve">千瓦</t>
    </r>
  </si>
  <si>
    <t xml:space="preserve">中仙水库（抗旱水源规划项目）</t>
  </si>
  <si>
    <t xml:space="preserve">后亭溪支流</t>
  </si>
  <si>
    <t xml:space="preserve">中仙乡上仙村</t>
  </si>
  <si>
    <r>
      <rPr>
        <sz val="14"/>
        <rFont val="Noto Sans"/>
        <family val="2"/>
      </rPr>
      <t xml:space="preserve">小（二）库</t>
    </r>
    <r>
      <rPr>
        <sz val="14"/>
        <rFont val="Times New Roman"/>
        <family val="1"/>
      </rPr>
      <t xml:space="preserve">,</t>
    </r>
    <r>
      <rPr>
        <sz val="14"/>
        <rFont val="Noto Sans"/>
        <family val="2"/>
      </rPr>
      <t xml:space="preserve">集雨面积</t>
    </r>
    <r>
      <rPr>
        <sz val="14"/>
        <rFont val="Times New Roman"/>
        <family val="1"/>
      </rPr>
      <t xml:space="preserve">1.76</t>
    </r>
    <r>
      <rPr>
        <sz val="14"/>
        <rFont val="Noto Sans"/>
        <family val="2"/>
      </rPr>
      <t xml:space="preserve">平方公里，库容</t>
    </r>
    <r>
      <rPr>
        <sz val="14"/>
        <rFont val="Times New Roman"/>
        <family val="1"/>
      </rPr>
      <t xml:space="preserve">20</t>
    </r>
    <r>
      <rPr>
        <sz val="14"/>
        <rFont val="Noto Sans"/>
        <family val="2"/>
      </rPr>
      <t xml:space="preserve">万立方米</t>
    </r>
  </si>
  <si>
    <t xml:space="preserve">洋中王坑水库（抗旱水源规划项目）</t>
  </si>
  <si>
    <t xml:space="preserve">新岭溪支流</t>
  </si>
  <si>
    <t xml:space="preserve">洋中镇梅峰村</t>
  </si>
  <si>
    <r>
      <rPr>
        <sz val="14"/>
        <rFont val="Noto Sans"/>
        <family val="2"/>
      </rPr>
      <t xml:space="preserve">小（二）库</t>
    </r>
    <r>
      <rPr>
        <sz val="14"/>
        <rFont val="Times New Roman"/>
        <family val="1"/>
      </rPr>
      <t xml:space="preserve">,</t>
    </r>
    <r>
      <rPr>
        <sz val="14"/>
        <rFont val="Noto Sans"/>
        <family val="2"/>
      </rPr>
      <t xml:space="preserve">集雨面积</t>
    </r>
    <r>
      <rPr>
        <sz val="14"/>
        <rFont val="Times New Roman"/>
        <family val="1"/>
      </rPr>
      <t xml:space="preserve">15</t>
    </r>
    <r>
      <rPr>
        <sz val="14"/>
        <rFont val="Noto Sans"/>
        <family val="2"/>
      </rPr>
      <t xml:space="preserve">平方公里，库容</t>
    </r>
    <r>
      <rPr>
        <sz val="14"/>
        <rFont val="Times New Roman"/>
        <family val="1"/>
      </rPr>
      <t xml:space="preserve">75</t>
    </r>
    <r>
      <rPr>
        <sz val="14"/>
        <rFont val="Noto Sans"/>
        <family val="2"/>
      </rPr>
      <t xml:space="preserve">万立方米</t>
    </r>
  </si>
  <si>
    <t xml:space="preserve">兴头中型水库</t>
  </si>
  <si>
    <t xml:space="preserve">东村溪</t>
  </si>
  <si>
    <t xml:space="preserve">西城镇东村      </t>
  </si>
  <si>
    <t xml:space="preserve">九洞架小（一）型水库</t>
  </si>
  <si>
    <t xml:space="preserve">华口溪</t>
  </si>
  <si>
    <t xml:space="preserve">城关镇下村</t>
  </si>
  <si>
    <t xml:space="preserve">溪尾文坑水库</t>
  </si>
  <si>
    <t xml:space="preserve">纲纪溪</t>
  </si>
  <si>
    <t xml:space="preserve">溪尾乡大宁村</t>
  </si>
  <si>
    <t xml:space="preserve">汤川大王坪水库</t>
  </si>
  <si>
    <t xml:space="preserve">新岭溪</t>
  </si>
  <si>
    <t xml:space="preserve">汤川阳星村</t>
  </si>
  <si>
    <t xml:space="preserve">梅仙永和水库</t>
  </si>
  <si>
    <t xml:space="preserve">尤溪河支流</t>
  </si>
  <si>
    <t xml:space="preserve">梅仙镇南洋村</t>
  </si>
  <si>
    <t xml:space="preserve">新阳天明岩水库</t>
  </si>
  <si>
    <t xml:space="preserve">新阳溪支流</t>
  </si>
  <si>
    <t xml:space="preserve">新阳镇夏阳村</t>
  </si>
  <si>
    <t xml:space="preserve">西城文峰水库</t>
  </si>
  <si>
    <t xml:space="preserve">西城镇文峰村</t>
  </si>
  <si>
    <t xml:space="preserve">西滨大仁坑水库</t>
  </si>
  <si>
    <t xml:space="preserve">仁坑溪</t>
  </si>
  <si>
    <t xml:space="preserve">西滨镇坂兜村</t>
  </si>
  <si>
    <t xml:space="preserve">汤川山兜水库</t>
  </si>
  <si>
    <t xml:space="preserve">高洲溪支流</t>
  </si>
  <si>
    <t xml:space="preserve">汤川乡山兜村</t>
  </si>
  <si>
    <t xml:space="preserve">小岭小（一）型水库</t>
  </si>
  <si>
    <t xml:space="preserve">吉木溪</t>
  </si>
  <si>
    <t xml:space="preserve">小岭村</t>
  </si>
  <si>
    <t xml:space="preserve">玢头小（一）型水库</t>
  </si>
  <si>
    <t xml:space="preserve">新阳镇溪坂村</t>
  </si>
  <si>
    <t xml:space="preserve">大坪洋小（一）型水库</t>
  </si>
  <si>
    <t xml:space="preserve">汤川乡</t>
  </si>
  <si>
    <t xml:space="preserve">彩洋小（一）型水库</t>
  </si>
  <si>
    <t xml:space="preserve">尤溪支流</t>
  </si>
  <si>
    <t xml:space="preserve">西滨镇彩洋村</t>
  </si>
  <si>
    <t xml:space="preserve">郑门小（二）型水库</t>
  </si>
  <si>
    <t xml:space="preserve">郑门溪</t>
  </si>
  <si>
    <t xml:space="preserve">洋中镇后楼村</t>
  </si>
  <si>
    <t xml:space="preserve">联南小（二）型水库</t>
  </si>
  <si>
    <t xml:space="preserve">联合乡联南村</t>
  </si>
  <si>
    <t xml:space="preserve">后山水库</t>
  </si>
  <si>
    <t xml:space="preserve">康林水库</t>
  </si>
  <si>
    <t xml:space="preserve">洋中镇康林村</t>
  </si>
  <si>
    <t xml:space="preserve">联合乡岭头水库</t>
  </si>
  <si>
    <t xml:space="preserve">联合乡岭头村</t>
  </si>
  <si>
    <t xml:space="preserve">台溪乡凤洋水库</t>
  </si>
  <si>
    <t xml:space="preserve">青溪支流</t>
  </si>
  <si>
    <t xml:space="preserve">台溪乡桃坪村</t>
  </si>
  <si>
    <t xml:space="preserve">梅仙镇坪尾水库</t>
  </si>
  <si>
    <t xml:space="preserve">梅仙镇坪尾村</t>
  </si>
  <si>
    <t xml:space="preserve">梅仙镇丈际水库</t>
  </si>
  <si>
    <t xml:space="preserve">梅仙镇丈际村</t>
  </si>
  <si>
    <t xml:space="preserve">中仙乡东华水库</t>
  </si>
  <si>
    <t xml:space="preserve">玉肖溪支流</t>
  </si>
  <si>
    <t xml:space="preserve">溪尾乡莘田水库</t>
  </si>
  <si>
    <t xml:space="preserve">溪尾乡莘田村</t>
  </si>
  <si>
    <t xml:space="preserve">洋中镇官洋水库</t>
  </si>
  <si>
    <t xml:space="preserve">洋中镇官洋村</t>
  </si>
  <si>
    <t xml:space="preserve">新阳镇龙上水库</t>
  </si>
  <si>
    <t xml:space="preserve">新阳镇龙上村</t>
  </si>
  <si>
    <t xml:space="preserve">仙岭小（二）型水库</t>
  </si>
  <si>
    <t xml:space="preserve">建新小（二）型水库</t>
  </si>
  <si>
    <t xml:space="preserve">建新村</t>
  </si>
  <si>
    <t xml:space="preserve">高士小（二）型水库</t>
  </si>
  <si>
    <t xml:space="preserve">新阳镇高士村</t>
  </si>
  <si>
    <t xml:space="preserve">联合小（二）型水库</t>
  </si>
  <si>
    <t xml:space="preserve">联合乡联合村</t>
  </si>
  <si>
    <t xml:space="preserve">西坑小（二）型水库</t>
  </si>
  <si>
    <t xml:space="preserve">青印溪支流</t>
  </si>
  <si>
    <t xml:space="preserve">西城镇联建村</t>
  </si>
  <si>
    <t xml:space="preserve">汤川光明小（二）型水库</t>
  </si>
  <si>
    <t xml:space="preserve">汤川乡光明村</t>
  </si>
  <si>
    <t xml:space="preserve">下井小（二）型水库</t>
  </si>
  <si>
    <t xml:space="preserve">汤川乡下井村</t>
  </si>
  <si>
    <t xml:space="preserve">新洋小（二）型水库</t>
  </si>
  <si>
    <t xml:space="preserve">城关镇新洋村</t>
  </si>
  <si>
    <t xml:space="preserve">大来坑小（二）型水库</t>
  </si>
  <si>
    <t xml:space="preserve">坂面镇坂面村</t>
  </si>
  <si>
    <t xml:space="preserve">坪寨小（二）型水库</t>
  </si>
  <si>
    <t xml:space="preserve">梅仙镇坪寨村</t>
  </si>
  <si>
    <t xml:space="preserve">坂新中型灌区</t>
  </si>
  <si>
    <t xml:space="preserve">坂面镇、新阳镇</t>
  </si>
  <si>
    <t xml:space="preserve">河道清障工程秀溪联建段（规划）</t>
  </si>
  <si>
    <t xml:space="preserve">西城镇联建</t>
  </si>
  <si>
    <r>
      <rPr>
        <sz val="14"/>
        <rFont val="Noto Sans"/>
        <family val="2"/>
      </rPr>
      <t xml:space="preserve">河道清障长度</t>
    </r>
    <r>
      <rPr>
        <sz val="14"/>
        <rFont val="Times New Roman"/>
        <family val="1"/>
      </rPr>
      <t xml:space="preserve">3.1km</t>
    </r>
  </si>
  <si>
    <t xml:space="preserve">河道清障工程管前溪管前镇段（规划）</t>
  </si>
  <si>
    <t xml:space="preserve">管前溪</t>
  </si>
  <si>
    <t xml:space="preserve">管前镇</t>
  </si>
  <si>
    <r>
      <rPr>
        <sz val="14"/>
        <rFont val="Noto Sans"/>
        <family val="2"/>
      </rPr>
      <t xml:space="preserve">河道清障长度</t>
    </r>
    <r>
      <rPr>
        <sz val="14"/>
        <rFont val="Times New Roman"/>
        <family val="1"/>
      </rPr>
      <t xml:space="preserve">3km</t>
    </r>
  </si>
  <si>
    <t xml:space="preserve">河道清障工程新桥溪池田段（规划）</t>
  </si>
  <si>
    <t xml:space="preserve">新阳镇池田</t>
  </si>
  <si>
    <t xml:space="preserve">河道清障工程青印溪城区段</t>
  </si>
  <si>
    <t xml:space="preserve">城关镇、西城镇</t>
  </si>
  <si>
    <r>
      <rPr>
        <sz val="14"/>
        <rFont val="Noto Sans"/>
        <family val="2"/>
      </rPr>
      <t xml:space="preserve">河道清障长度</t>
    </r>
    <r>
      <rPr>
        <sz val="14"/>
        <rFont val="Times New Roman"/>
        <family val="1"/>
      </rPr>
      <t xml:space="preserve">11km</t>
    </r>
  </si>
  <si>
    <t xml:space="preserve">南城水厂</t>
  </si>
  <si>
    <t xml:space="preserve">大池水库水源地保护区</t>
  </si>
  <si>
    <t xml:space="preserve">城区入河排污口综合整治</t>
  </si>
  <si>
    <t xml:space="preserve">将乐县</t>
  </si>
  <si>
    <t xml:space="preserve">污水纳入河道设置管网、人工湿地</t>
  </si>
  <si>
    <t xml:space="preserve"> 芦前水库上游铁矿排污整治</t>
  </si>
  <si>
    <t xml:space="preserve">安福口溪</t>
  </si>
  <si>
    <t xml:space="preserve">芦坑溪</t>
  </si>
  <si>
    <t xml:space="preserve">古镛镇</t>
  </si>
  <si>
    <r>
      <rPr>
        <sz val="14"/>
        <color rgb="FF000000"/>
        <rFont val="Noto Sans"/>
        <family val="2"/>
      </rPr>
      <t xml:space="preserve">铁矿污水梯级沉淀加药处理池及排污沟</t>
    </r>
    <r>
      <rPr>
        <sz val="14"/>
        <color rgb="FF000000"/>
        <rFont val="Times New Roman"/>
        <family val="1"/>
      </rPr>
      <t xml:space="preserve">2300</t>
    </r>
    <r>
      <rPr>
        <sz val="14"/>
        <color rgb="FF000000"/>
        <rFont val="Noto Sans"/>
        <family val="2"/>
      </rPr>
      <t xml:space="preserve">米</t>
    </r>
  </si>
  <si>
    <t xml:space="preserve">  安福口溪河道整治</t>
  </si>
  <si>
    <t xml:space="preserve">安仁乡、万安镇、古镛镇</t>
  </si>
  <si>
    <t xml:space="preserve">河流治理工程、河道清淤工程</t>
  </si>
  <si>
    <t xml:space="preserve">  池湖溪河道整治</t>
  </si>
  <si>
    <t xml:space="preserve">池湖溪</t>
  </si>
  <si>
    <t xml:space="preserve">白莲镇、南口乡</t>
  </si>
  <si>
    <t xml:space="preserve">  龙池溪河道整治</t>
  </si>
  <si>
    <t xml:space="preserve">龙池溪</t>
  </si>
  <si>
    <t xml:space="preserve">光明乡</t>
  </si>
  <si>
    <t xml:space="preserve">河流治理工程、河道清淤工程、水土保持治理工程</t>
  </si>
  <si>
    <t xml:space="preserve">  将溪河道整治</t>
  </si>
  <si>
    <t xml:space="preserve">将溪</t>
  </si>
  <si>
    <t xml:space="preserve">黄潭镇</t>
  </si>
  <si>
    <t xml:space="preserve">河流治理工程</t>
  </si>
  <si>
    <t xml:space="preserve">  南胜溪河道整治</t>
  </si>
  <si>
    <t xml:space="preserve">  金溪</t>
  </si>
  <si>
    <t xml:space="preserve"> 池湖溪</t>
  </si>
  <si>
    <t xml:space="preserve"> 南胜溪</t>
  </si>
  <si>
    <t xml:space="preserve"> 将乐县</t>
  </si>
  <si>
    <t xml:space="preserve"> 南口乡</t>
  </si>
  <si>
    <t xml:space="preserve">  安仁溪河道整治</t>
  </si>
  <si>
    <t xml:space="preserve"> 安仁溪</t>
  </si>
  <si>
    <t xml:space="preserve"> 安仁乡</t>
  </si>
  <si>
    <t xml:space="preserve">安福口支溪</t>
  </si>
  <si>
    <t xml:space="preserve">  漠村溪河道整治</t>
  </si>
  <si>
    <t xml:space="preserve"> 漠村溪</t>
  </si>
  <si>
    <t xml:space="preserve"> 漠源乡</t>
  </si>
  <si>
    <t xml:space="preserve">  邓坊溪河道整治</t>
  </si>
  <si>
    <t xml:space="preserve">  邓坊溪</t>
  </si>
  <si>
    <t xml:space="preserve"> 高唐镇</t>
  </si>
  <si>
    <t xml:space="preserve">  赖地溪河道整治</t>
  </si>
  <si>
    <t xml:space="preserve">  赖地溪</t>
  </si>
  <si>
    <t xml:space="preserve">  楼杉溪河道整治</t>
  </si>
  <si>
    <t xml:space="preserve"> 楼杉溪</t>
  </si>
  <si>
    <t xml:space="preserve">  城岚溪河道整治</t>
  </si>
  <si>
    <t xml:space="preserve"> 城岚溪</t>
  </si>
  <si>
    <t xml:space="preserve"> 白莲镇</t>
  </si>
  <si>
    <t xml:space="preserve">  开善溪河道整治</t>
  </si>
  <si>
    <t xml:space="preserve"> 开善溪</t>
  </si>
  <si>
    <t xml:space="preserve"> 万全乡</t>
  </si>
  <si>
    <t xml:space="preserve">  常溪河道整治</t>
  </si>
  <si>
    <t xml:space="preserve"> 常溪</t>
  </si>
  <si>
    <t xml:space="preserve">万全乡、黄潭镇</t>
  </si>
  <si>
    <t xml:space="preserve">  洋坊溪河道整治</t>
  </si>
  <si>
    <t xml:space="preserve"> 洋坊溪</t>
  </si>
  <si>
    <t xml:space="preserve">  池湖灌区</t>
  </si>
  <si>
    <t xml:space="preserve">白莲镇</t>
  </si>
  <si>
    <r>
      <rPr>
        <sz val="14"/>
        <color rgb="FF000000"/>
        <rFont val="Noto Sans"/>
        <family val="2"/>
      </rPr>
      <t xml:space="preserve">灌区节水改造面积</t>
    </r>
    <r>
      <rPr>
        <sz val="14"/>
        <color rgb="FF000000"/>
        <rFont val="Times New Roman"/>
        <family val="1"/>
      </rPr>
      <t xml:space="preserve">7.3</t>
    </r>
    <r>
      <rPr>
        <sz val="14"/>
        <color rgb="FF000000"/>
        <rFont val="Noto Sans"/>
        <family val="2"/>
      </rPr>
      <t xml:space="preserve">万亩</t>
    </r>
  </si>
  <si>
    <t xml:space="preserve">  安福口灌区</t>
  </si>
  <si>
    <t xml:space="preserve">安仁乡、万安镇、</t>
  </si>
  <si>
    <r>
      <rPr>
        <sz val="14"/>
        <color rgb="FF000000"/>
        <rFont val="Noto Sans"/>
        <family val="2"/>
      </rPr>
      <t xml:space="preserve">灌区节水改造面积</t>
    </r>
    <r>
      <rPr>
        <sz val="14"/>
        <color rgb="FF000000"/>
        <rFont val="Times New Roman"/>
        <family val="1"/>
      </rPr>
      <t xml:space="preserve">1.5</t>
    </r>
    <r>
      <rPr>
        <sz val="14"/>
        <color rgb="FF000000"/>
        <rFont val="Noto Sans"/>
        <family val="2"/>
      </rPr>
      <t xml:space="preserve">万亩</t>
    </r>
  </si>
  <si>
    <t xml:space="preserve">  镛城灌区</t>
  </si>
  <si>
    <t xml:space="preserve"> 古镛镇</t>
  </si>
  <si>
    <r>
      <rPr>
        <sz val="14"/>
        <color rgb="FF000000"/>
        <rFont val="Noto Sans"/>
        <family val="2"/>
      </rPr>
      <t xml:space="preserve">灌区节水改造面积</t>
    </r>
    <r>
      <rPr>
        <sz val="14"/>
        <color rgb="FF000000"/>
        <rFont val="Times New Roman"/>
        <family val="1"/>
      </rPr>
      <t xml:space="preserve">2.4</t>
    </r>
    <r>
      <rPr>
        <sz val="14"/>
        <color rgb="FF000000"/>
        <rFont val="Noto Sans"/>
        <family val="2"/>
      </rPr>
      <t xml:space="preserve">万亩</t>
    </r>
  </si>
  <si>
    <t xml:space="preserve">常上湖（高唐电站库区）水利风景区</t>
  </si>
  <si>
    <t xml:space="preserve">城关、高唐</t>
  </si>
  <si>
    <t xml:space="preserve">常口生态园、常源漂流、回头山风光、上河洲公园、城区两岸景观工程、水上乐园、生态护岸，休闲垂钓，游船码头观光区，休闲栈道，综合服务区设施</t>
  </si>
  <si>
    <t xml:space="preserve">蛟湖（范厝电站库区）水利风景区</t>
  </si>
  <si>
    <t xml:space="preserve">南口乡</t>
  </si>
  <si>
    <t xml:space="preserve">景观工程，生态护岸，休闲垂钓，游船码头观光区，休闲栈道，综合服务区设施</t>
  </si>
  <si>
    <t xml:space="preserve">小王水库水利风景区</t>
  </si>
  <si>
    <t xml:space="preserve">景观工程，生态林园，农家小屋，休闲垂钓，游船码头观光区，休闲栈道，综合服务区设施</t>
  </si>
  <si>
    <t xml:space="preserve">龙井水库水利风景区</t>
  </si>
  <si>
    <t xml:space="preserve">龙栖山自然风景区</t>
  </si>
  <si>
    <t xml:space="preserve">龙潭瀑布、龙栖山漂流、景观工程，生态护岸，休闲垂钓，游船码头观光区，休闲栈道，综合服务区设施</t>
  </si>
  <si>
    <t xml:space="preserve">芦前水库水利风景区</t>
  </si>
  <si>
    <t xml:space="preserve">景观工程，生态护岸，休闲垂钓，寺庙园林，休闲栈道，综合服务区设施</t>
  </si>
  <si>
    <t xml:space="preserve">金溪流域防洪“四期”工程万全段</t>
  </si>
  <si>
    <t xml:space="preserve">万全乡</t>
  </si>
  <si>
    <r>
      <rPr>
        <sz val="14"/>
        <color rgb="FF000000"/>
        <rFont val="Noto Sans"/>
        <family val="2"/>
      </rPr>
      <t xml:space="preserve">万全乡段新建堤防</t>
    </r>
    <r>
      <rPr>
        <sz val="14"/>
        <color rgb="FF000000"/>
        <rFont val="Times New Roman"/>
        <family val="1"/>
      </rPr>
      <t xml:space="preserve">4.3km</t>
    </r>
  </si>
  <si>
    <t xml:space="preserve">将乐县闽江上游金溪流域防洪“四期”工程</t>
  </si>
  <si>
    <t xml:space="preserve">金溪流域防洪“四期”工程黄潭段</t>
  </si>
  <si>
    <r>
      <rPr>
        <sz val="14"/>
        <color rgb="FF000000"/>
        <rFont val="Noto Sans"/>
        <family val="2"/>
      </rPr>
      <t xml:space="preserve">黄潭镇新建堤防</t>
    </r>
    <r>
      <rPr>
        <sz val="14"/>
        <color rgb="FF000000"/>
        <rFont val="Times New Roman"/>
        <family val="1"/>
      </rPr>
      <t xml:space="preserve">4.2km</t>
    </r>
    <r>
      <rPr>
        <sz val="14"/>
        <color rgb="FF000000"/>
        <rFont val="Noto Sans"/>
        <family val="2"/>
      </rPr>
      <t xml:space="preserve">（大言段</t>
    </r>
    <r>
      <rPr>
        <sz val="14"/>
        <color rgb="FF000000"/>
        <rFont val="Times New Roman"/>
        <family val="1"/>
      </rPr>
      <t xml:space="preserve">0.5km</t>
    </r>
    <r>
      <rPr>
        <sz val="14"/>
        <color rgb="FF000000"/>
        <rFont val="Noto Sans"/>
        <family val="2"/>
      </rPr>
      <t xml:space="preserve">，元坪段</t>
    </r>
    <r>
      <rPr>
        <sz val="14"/>
        <color rgb="FF000000"/>
        <rFont val="Times New Roman"/>
        <family val="1"/>
      </rPr>
      <t xml:space="preserve">1.6km</t>
    </r>
    <r>
      <rPr>
        <sz val="14"/>
        <color rgb="FF000000"/>
        <rFont val="Noto Sans"/>
        <family val="2"/>
      </rPr>
      <t xml:space="preserve">，西湖段</t>
    </r>
    <r>
      <rPr>
        <sz val="14"/>
        <color rgb="FF000000"/>
        <rFont val="Times New Roman"/>
        <family val="1"/>
      </rPr>
      <t xml:space="preserve">2.1km</t>
    </r>
    <r>
      <rPr>
        <sz val="14"/>
        <color rgb="FF000000"/>
        <rFont val="Noto Sans"/>
        <family val="2"/>
      </rPr>
      <t xml:space="preserve">）</t>
    </r>
  </si>
  <si>
    <t xml:space="preserve">金溪流域防洪“四期”工程朱林溪段</t>
  </si>
  <si>
    <r>
      <rPr>
        <sz val="14"/>
        <color rgb="FF000000"/>
        <rFont val="Noto Sans"/>
        <family val="2"/>
      </rPr>
      <t xml:space="preserve">朱林溪段新建堤防</t>
    </r>
    <r>
      <rPr>
        <sz val="14"/>
        <color rgb="FF000000"/>
        <rFont val="Times New Roman"/>
        <family val="1"/>
      </rPr>
      <t xml:space="preserve">2.5km</t>
    </r>
  </si>
  <si>
    <t xml:space="preserve">金溪流域防洪“四期”工程</t>
  </si>
  <si>
    <r>
      <rPr>
        <sz val="14"/>
        <color rgb="FF000000"/>
        <rFont val="Noto Sans"/>
        <family val="2"/>
      </rPr>
      <t xml:space="preserve">金溪左岸新建堤防上访段</t>
    </r>
    <r>
      <rPr>
        <sz val="14"/>
        <color rgb="FF000000"/>
        <rFont val="Times New Roman"/>
        <family val="1"/>
      </rPr>
      <t xml:space="preserve">5km</t>
    </r>
  </si>
  <si>
    <r>
      <rPr>
        <sz val="14"/>
        <color rgb="FF000000"/>
        <rFont val="Noto Sans"/>
        <family val="2"/>
      </rPr>
      <t xml:space="preserve">金溪右岸新建堤防</t>
    </r>
    <r>
      <rPr>
        <sz val="14"/>
        <color rgb="FF000000"/>
        <rFont val="Times New Roman"/>
        <family val="1"/>
      </rPr>
      <t xml:space="preserve">4.5km</t>
    </r>
    <r>
      <rPr>
        <sz val="14"/>
        <color rgb="FF000000"/>
        <rFont val="Noto Sans"/>
        <family val="2"/>
      </rPr>
      <t xml:space="preserve">（东南矿业至积善</t>
    </r>
    <r>
      <rPr>
        <sz val="14"/>
        <color rgb="FF000000"/>
        <rFont val="Times New Roman"/>
        <family val="1"/>
      </rPr>
      <t xml:space="preserve">4km</t>
    </r>
    <r>
      <rPr>
        <sz val="14"/>
        <color rgb="FF000000"/>
        <rFont val="Noto Sans"/>
        <family val="2"/>
      </rPr>
      <t xml:space="preserve">，金园桥下段</t>
    </r>
    <r>
      <rPr>
        <sz val="14"/>
        <color rgb="FF000000"/>
        <rFont val="Times New Roman"/>
        <family val="1"/>
      </rPr>
      <t xml:space="preserve">0.5km</t>
    </r>
    <r>
      <rPr>
        <sz val="14"/>
        <color rgb="FF000000"/>
        <rFont val="Noto Sans"/>
        <family val="2"/>
      </rPr>
      <t xml:space="preserve">）</t>
    </r>
  </si>
  <si>
    <t xml:space="preserve">金溪流域防洪“五江一溪”工程</t>
  </si>
  <si>
    <r>
      <rPr>
        <sz val="14"/>
        <color rgb="FF000000"/>
        <rFont val="Noto Sans"/>
        <family val="2"/>
      </rPr>
      <t xml:space="preserve">上河洲新建堤段</t>
    </r>
    <r>
      <rPr>
        <sz val="14"/>
        <color rgb="FF000000"/>
        <rFont val="Times New Roman"/>
        <family val="1"/>
      </rPr>
      <t xml:space="preserve">1.75km</t>
    </r>
  </si>
  <si>
    <r>
      <rPr>
        <sz val="14"/>
        <color rgb="FF000000"/>
        <rFont val="Noto Sans"/>
        <family val="2"/>
      </rPr>
      <t xml:space="preserve">积善新建堤段</t>
    </r>
    <r>
      <rPr>
        <sz val="14"/>
        <color rgb="FF000000"/>
        <rFont val="Times New Roman"/>
        <family val="1"/>
      </rPr>
      <t xml:space="preserve">2.705km</t>
    </r>
  </si>
  <si>
    <r>
      <rPr>
        <sz val="14"/>
        <color rgb="FF000000"/>
        <rFont val="Noto Sans"/>
        <family val="2"/>
      </rPr>
      <t xml:space="preserve">洋布新建堤段</t>
    </r>
    <r>
      <rPr>
        <sz val="14"/>
        <color rgb="FF000000"/>
        <rFont val="Times New Roman"/>
        <family val="1"/>
      </rPr>
      <t xml:space="preserve">1.575km</t>
    </r>
  </si>
  <si>
    <t xml:space="preserve">高唐镇</t>
  </si>
  <si>
    <r>
      <rPr>
        <sz val="14"/>
        <color rgb="FF000000"/>
        <rFont val="Noto Sans"/>
        <family val="2"/>
      </rPr>
      <t xml:space="preserve">高唐镇新建堤段</t>
    </r>
    <r>
      <rPr>
        <sz val="14"/>
        <color rgb="FF000000"/>
        <rFont val="Times New Roman"/>
        <family val="1"/>
      </rPr>
      <t xml:space="preserve">2.83km</t>
    </r>
  </si>
  <si>
    <r>
      <rPr>
        <sz val="14"/>
        <color rgb="FF000000"/>
        <rFont val="Noto Sans"/>
        <family val="2"/>
      </rPr>
      <t xml:space="preserve">黄潭镇新建堤段</t>
    </r>
    <r>
      <rPr>
        <sz val="14"/>
        <color rgb="FF000000"/>
        <rFont val="Times New Roman"/>
        <family val="1"/>
      </rPr>
      <t xml:space="preserve">3km</t>
    </r>
  </si>
  <si>
    <r>
      <rPr>
        <sz val="14"/>
        <color rgb="FF000000"/>
        <rFont val="Noto Sans"/>
        <family val="2"/>
      </rPr>
      <t xml:space="preserve">南口乡新建堤段</t>
    </r>
    <r>
      <rPr>
        <sz val="14"/>
        <color rgb="FF000000"/>
        <rFont val="Times New Roman"/>
        <family val="1"/>
      </rPr>
      <t xml:space="preserve">5.5km</t>
    </r>
  </si>
  <si>
    <t xml:space="preserve">芦前水库水生态保护及修复工程</t>
  </si>
  <si>
    <r>
      <rPr>
        <sz val="14"/>
        <color rgb="FF000000"/>
        <rFont val="Noto Sans"/>
        <family val="2"/>
      </rPr>
      <t xml:space="preserve">水库清淤及库底污泥</t>
    </r>
    <r>
      <rPr>
        <sz val="14"/>
        <color rgb="FF000000"/>
        <rFont val="Times New Roman"/>
        <family val="1"/>
      </rPr>
      <t xml:space="preserve">22.5</t>
    </r>
    <r>
      <rPr>
        <sz val="14"/>
        <color rgb="FF000000"/>
        <rFont val="Noto Sans"/>
        <family val="2"/>
      </rPr>
      <t xml:space="preserve">万方</t>
    </r>
  </si>
  <si>
    <r>
      <rPr>
        <sz val="14"/>
        <color rgb="FF000000"/>
        <rFont val="Noto Sans"/>
        <family val="2"/>
      </rPr>
      <t xml:space="preserve">人工湿地</t>
    </r>
    <r>
      <rPr>
        <sz val="14"/>
        <color rgb="FF000000"/>
        <rFont val="Times New Roman"/>
        <family val="1"/>
      </rPr>
      <t xml:space="preserve">120</t>
    </r>
    <r>
      <rPr>
        <sz val="14"/>
        <color rgb="FF000000"/>
        <rFont val="Noto Sans"/>
        <family val="2"/>
      </rPr>
      <t xml:space="preserve">亩</t>
    </r>
  </si>
  <si>
    <r>
      <rPr>
        <sz val="14"/>
        <color rgb="FF000000"/>
        <rFont val="Noto Sans"/>
        <family val="2"/>
      </rPr>
      <t xml:space="preserve">生态护岸</t>
    </r>
    <r>
      <rPr>
        <sz val="14"/>
        <color rgb="FF000000"/>
        <rFont val="Times New Roman"/>
        <family val="1"/>
      </rPr>
      <t xml:space="preserve">2.3</t>
    </r>
    <r>
      <rPr>
        <sz val="14"/>
        <color rgb="FF000000"/>
        <rFont val="Noto Sans"/>
        <family val="2"/>
      </rPr>
      <t xml:space="preserve">公里</t>
    </r>
  </si>
  <si>
    <t xml:space="preserve">常阳溪水生态保护与修复工程</t>
  </si>
  <si>
    <t xml:space="preserve">常溪支流</t>
  </si>
  <si>
    <t xml:space="preserve">水库前水生态治理</t>
  </si>
  <si>
    <t xml:space="preserve">流域内水源地保护及治理</t>
  </si>
  <si>
    <t xml:space="preserve">王林坑溪水生态保护与修复工程</t>
  </si>
  <si>
    <t xml:space="preserve">万安镇</t>
  </si>
  <si>
    <t xml:space="preserve">池湖溪水生态保护与修复工程</t>
  </si>
  <si>
    <t xml:space="preserve">白莲乡</t>
  </si>
  <si>
    <t xml:space="preserve">将乐县黄潭镇将溪流域</t>
  </si>
  <si>
    <t xml:space="preserve">疏浚</t>
  </si>
  <si>
    <t xml:space="preserve">将乐县光明乡龙池溪流域</t>
  </si>
  <si>
    <t xml:space="preserve">桃源水库水生态保护与修复工程</t>
  </si>
  <si>
    <t xml:space="preserve">安福口溪支流</t>
  </si>
  <si>
    <t xml:space="preserve">安仁乡</t>
  </si>
  <si>
    <t xml:space="preserve">洞前水库水生态保护与修复工程</t>
  </si>
  <si>
    <t xml:space="preserve">大饭水库水生态保护与修复工程</t>
  </si>
  <si>
    <t xml:space="preserve">将乐县城关地下水备用水源</t>
  </si>
  <si>
    <t xml:space="preserve">建设工程改造及管道配套工程</t>
  </si>
  <si>
    <t xml:space="preserve">将乐县城区饮用水源地曹溪水库保护建设</t>
  </si>
  <si>
    <t xml:space="preserve">漠村溪</t>
  </si>
  <si>
    <t xml:space="preserve">漠源乡</t>
  </si>
  <si>
    <t xml:space="preserve">截污工程、建设水质监测预警工程、污水治理项目、水源地环境综合整治</t>
  </si>
  <si>
    <t xml:space="preserve">列入福建省十二五水库水源地保护建设项目</t>
  </si>
  <si>
    <t xml:space="preserve">将乐县城区备用水源地保护工程</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两岸隔离墙及植物缓冲带建设工程</t>
    </r>
    <r>
      <rPr>
        <sz val="14"/>
        <color rgb="FF000000"/>
        <rFont val="Times New Roman"/>
        <family val="1"/>
      </rPr>
      <t xml:space="preserve">2km,</t>
    </r>
    <r>
      <rPr>
        <sz val="14"/>
        <color rgb="FF000000"/>
        <rFont val="Noto Sans"/>
        <family val="2"/>
      </rPr>
      <t xml:space="preserve">水质监测系统一套。</t>
    </r>
  </si>
  <si>
    <t xml:space="preserve">芦前水库饮水水源地安全保障达标建设工程</t>
  </si>
  <si>
    <r>
      <rPr>
        <sz val="14"/>
        <color rgb="FF000000"/>
        <rFont val="Noto Sans"/>
        <family val="2"/>
      </rPr>
      <t xml:space="preserve">保护区进入水库沿岸截污</t>
    </r>
    <r>
      <rPr>
        <sz val="14"/>
        <color rgb="FF000000"/>
        <rFont val="Times New Roman"/>
        <family val="1"/>
      </rPr>
      <t xml:space="preserve">2.6km,</t>
    </r>
    <r>
      <rPr>
        <sz val="14"/>
        <color rgb="FF000000"/>
        <rFont val="Noto Sans"/>
        <family val="2"/>
      </rPr>
      <t xml:space="preserve">保护区河道清理</t>
    </r>
    <r>
      <rPr>
        <sz val="14"/>
        <color rgb="FF000000"/>
        <rFont val="Times New Roman"/>
        <family val="1"/>
      </rPr>
      <t xml:space="preserve">1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护岸</t>
    </r>
    <r>
      <rPr>
        <sz val="14"/>
        <color rgb="FF000000"/>
        <rFont val="Times New Roman"/>
        <family val="1"/>
      </rPr>
      <t xml:space="preserve">1200</t>
    </r>
    <r>
      <rPr>
        <sz val="14"/>
        <color rgb="FF000000"/>
        <rFont val="Noto Sans"/>
        <family val="2"/>
      </rPr>
      <t xml:space="preserve">米，生态林保护</t>
    </r>
    <r>
      <rPr>
        <sz val="14"/>
        <color rgb="FF000000"/>
        <rFont val="Times New Roman"/>
        <family val="1"/>
      </rPr>
      <t xml:space="preserve">1.2</t>
    </r>
    <r>
      <rPr>
        <sz val="14"/>
        <color rgb="FF000000"/>
        <rFont val="Noto Sans"/>
        <family val="2"/>
      </rPr>
      <t xml:space="preserve">万亩。</t>
    </r>
  </si>
  <si>
    <t xml:space="preserve">万安镇集镇自来水厂饮用水水源地安全保障达标建设</t>
  </si>
  <si>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4km</t>
    </r>
    <r>
      <rPr>
        <sz val="14"/>
        <color rgb="FF000000"/>
        <rFont val="Noto Sans"/>
        <family val="2"/>
      </rPr>
      <t xml:space="preserve">，保护流域面积</t>
    </r>
    <r>
      <rPr>
        <sz val="14"/>
        <color rgb="FF000000"/>
        <rFont val="Times New Roman"/>
        <family val="1"/>
      </rPr>
      <t xml:space="preserve">2.6</t>
    </r>
    <r>
      <rPr>
        <sz val="14"/>
        <color rgb="FF000000"/>
        <rFont val="Noto Sans"/>
        <family val="2"/>
      </rPr>
      <t xml:space="preserve">平方公里。</t>
    </r>
  </si>
  <si>
    <t xml:space="preserve">拟列入《全国重要饮用水水源地安全保障达标建设方案》</t>
  </si>
  <si>
    <t xml:space="preserve">将乐县饮用水水源地安全保障达标建设</t>
  </si>
  <si>
    <r>
      <rPr>
        <sz val="14"/>
        <color rgb="FF000000"/>
        <rFont val="Noto Sans"/>
        <family val="2"/>
      </rPr>
      <t xml:space="preserve">保护区汇入河道沿岸截污</t>
    </r>
    <r>
      <rPr>
        <sz val="14"/>
        <color rgb="FF000000"/>
        <rFont val="Times New Roman"/>
        <family val="1"/>
      </rPr>
      <t xml:space="preserve">2km</t>
    </r>
    <r>
      <rPr>
        <sz val="14"/>
        <color rgb="FF000000"/>
        <rFont val="Noto Sans"/>
        <family val="2"/>
      </rPr>
      <t xml:space="preserve">、保护区河道清淤工程</t>
    </r>
    <r>
      <rPr>
        <sz val="14"/>
        <color rgb="FF000000"/>
        <rFont val="Times New Roman"/>
        <family val="1"/>
      </rPr>
      <t xml:space="preserve">3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2km,</t>
    </r>
    <r>
      <rPr>
        <sz val="14"/>
        <color rgb="FF000000"/>
        <rFont val="Noto Sans"/>
        <family val="2"/>
      </rPr>
      <t xml:space="preserve">水质监测系统一套。</t>
    </r>
  </si>
  <si>
    <t xml:space="preserve">万全乡集镇自来水厂饮用水水源地安全保障达标建设</t>
  </si>
  <si>
    <t xml:space="preserve">万全溪</t>
  </si>
  <si>
    <t xml:space="preserve">万全乡阳源村自来水厂饮用水水源地安全保障达标建设</t>
  </si>
  <si>
    <t xml:space="preserve">常溪</t>
  </si>
  <si>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保护流域面积</t>
    </r>
    <r>
      <rPr>
        <sz val="14"/>
        <color rgb="FF000000"/>
        <rFont val="Times New Roman"/>
        <family val="1"/>
      </rPr>
      <t xml:space="preserve">2.2</t>
    </r>
    <r>
      <rPr>
        <sz val="14"/>
        <color rgb="FF000000"/>
        <rFont val="Noto Sans"/>
        <family val="2"/>
      </rPr>
      <t xml:space="preserve">平方公里。</t>
    </r>
  </si>
  <si>
    <t xml:space="preserve">余坊乡集镇自来水厂饮用水水源地安全保障达标建设</t>
  </si>
  <si>
    <t xml:space="preserve">黄溪</t>
  </si>
  <si>
    <t xml:space="preserve">余坊乡</t>
  </si>
  <si>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t>
    </r>
  </si>
  <si>
    <t xml:space="preserve">白莲镇集镇自来水厂饮用水水源地安全保障达标建设</t>
  </si>
  <si>
    <t xml:space="preserve">池湖溪支流</t>
  </si>
  <si>
    <r>
      <rPr>
        <sz val="14"/>
        <color rgb="FF000000"/>
        <rFont val="Noto Sans"/>
        <family val="2"/>
      </rPr>
      <t xml:space="preserve">保护区河道清淤工程</t>
    </r>
    <r>
      <rPr>
        <sz val="14"/>
        <color rgb="FF000000"/>
        <rFont val="Times New Roman"/>
        <family val="1"/>
      </rPr>
      <t xml:space="preserve">26</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2km</t>
    </r>
    <r>
      <rPr>
        <sz val="14"/>
        <color rgb="FF000000"/>
        <rFont val="Noto Sans"/>
        <family val="2"/>
      </rPr>
      <t xml:space="preserve">，保护流域面积</t>
    </r>
    <r>
      <rPr>
        <sz val="14"/>
        <color rgb="FF000000"/>
        <rFont val="Times New Roman"/>
        <family val="1"/>
      </rPr>
      <t xml:space="preserve">3.2</t>
    </r>
    <r>
      <rPr>
        <sz val="14"/>
        <color rgb="FF000000"/>
        <rFont val="Noto Sans"/>
        <family val="2"/>
      </rPr>
      <t xml:space="preserve">平方公里。</t>
    </r>
  </si>
  <si>
    <t xml:space="preserve">黄潭集镇供水水厂</t>
  </si>
  <si>
    <t xml:space="preserve">上峰溪</t>
  </si>
  <si>
    <t xml:space="preserve">保护区两岸隔离墙及植物缓冲带建设</t>
  </si>
  <si>
    <t xml:space="preserve">安仁乡集镇自来水厂饮用水水源地安全保障达标建设</t>
  </si>
  <si>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4km</t>
    </r>
    <r>
      <rPr>
        <sz val="14"/>
        <color rgb="FF000000"/>
        <rFont val="Noto Sans"/>
        <family val="2"/>
      </rPr>
      <t xml:space="preserve">，保护流域面积</t>
    </r>
    <r>
      <rPr>
        <sz val="14"/>
        <color rgb="FF000000"/>
        <rFont val="Times New Roman"/>
        <family val="1"/>
      </rPr>
      <t xml:space="preserve">2.4</t>
    </r>
    <r>
      <rPr>
        <sz val="14"/>
        <color rgb="FF000000"/>
        <rFont val="Noto Sans"/>
        <family val="2"/>
      </rPr>
      <t xml:space="preserve">平方公里。</t>
    </r>
  </si>
  <si>
    <t xml:space="preserve">大源乡集镇自来水厂饮用水水源地安全保障达标建设</t>
  </si>
  <si>
    <t xml:space="preserve">沙源溪</t>
  </si>
  <si>
    <t xml:space="preserve">大源乡</t>
  </si>
  <si>
    <t xml:space="preserve">高唐镇集镇自来水厂饮用水水源地安全保障达标建设</t>
  </si>
  <si>
    <t xml:space="preserve">高唐镇乡</t>
  </si>
  <si>
    <r>
      <rPr>
        <sz val="14"/>
        <color rgb="FF000000"/>
        <rFont val="Noto Sans"/>
        <family val="2"/>
      </rPr>
      <t xml:space="preserve">保护区河道清淤工程</t>
    </r>
    <r>
      <rPr>
        <sz val="14"/>
        <color rgb="FF000000"/>
        <rFont val="Times New Roman"/>
        <family val="1"/>
      </rPr>
      <t xml:space="preserve">3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保护流域面积</t>
    </r>
    <r>
      <rPr>
        <sz val="14"/>
        <color rgb="FF000000"/>
        <rFont val="Times New Roman"/>
        <family val="1"/>
      </rPr>
      <t xml:space="preserve">6.5</t>
    </r>
    <r>
      <rPr>
        <sz val="14"/>
        <color rgb="FF000000"/>
        <rFont val="Noto Sans"/>
        <family val="2"/>
      </rPr>
      <t xml:space="preserve">平方公里。</t>
    </r>
  </si>
  <si>
    <t xml:space="preserve">南口乡集镇自来水厂饮用水水源地安全保障达标建设</t>
  </si>
  <si>
    <r>
      <rPr>
        <sz val="14"/>
        <color rgb="FF000000"/>
        <rFont val="Noto Sans"/>
        <family val="2"/>
      </rPr>
      <t xml:space="preserve">保护区河道清淤工程</t>
    </r>
    <r>
      <rPr>
        <sz val="14"/>
        <color rgb="FF000000"/>
        <rFont val="Times New Roman"/>
        <family val="1"/>
      </rPr>
      <t xml:space="preserve">2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4.2km</t>
    </r>
    <r>
      <rPr>
        <sz val="14"/>
        <color rgb="FF000000"/>
        <rFont val="Noto Sans"/>
        <family val="2"/>
      </rPr>
      <t xml:space="preserve">，保护流域面积</t>
    </r>
    <r>
      <rPr>
        <sz val="14"/>
        <color rgb="FF000000"/>
        <rFont val="Times New Roman"/>
        <family val="1"/>
      </rPr>
      <t xml:space="preserve">8.7</t>
    </r>
    <r>
      <rPr>
        <sz val="14"/>
        <color rgb="FF000000"/>
        <rFont val="Noto Sans"/>
        <family val="2"/>
      </rPr>
      <t xml:space="preserve">平方公里。</t>
    </r>
  </si>
  <si>
    <t xml:space="preserve">曹溪水库水源地水质监测及预警系统建设</t>
  </si>
  <si>
    <t xml:space="preserve">小王水库水源地水质监测及预警系统建设</t>
  </si>
  <si>
    <t xml:space="preserve"> 白莲乡</t>
  </si>
  <si>
    <t xml:space="preserve">芦前水库水源地水质监测及预警系统建设</t>
  </si>
  <si>
    <t xml:space="preserve">县自来水厂水源地水质监测及预警系统建设</t>
  </si>
  <si>
    <t xml:space="preserve">小王水库水资源保护条例制定</t>
  </si>
  <si>
    <t xml:space="preserve">组织协调相关部门制定小王水库水资源保护条例、成立组织机构等。</t>
  </si>
  <si>
    <t xml:space="preserve">里心镇污水处理厂入河排污口</t>
  </si>
  <si>
    <t xml:space="preserve">里沙溪</t>
  </si>
  <si>
    <t xml:space="preserve">建宁县</t>
  </si>
  <si>
    <t xml:space="preserve">里心镇</t>
  </si>
  <si>
    <t xml:space="preserve">新建镇区污水管网，建设污水处理厂一座，人工湿地</t>
  </si>
  <si>
    <t xml:space="preserve">新建岩上村、大南村、汪家村、滩角村、双溪村、新圩村、代家村入河排污口</t>
  </si>
  <si>
    <r>
      <rPr>
        <sz val="14"/>
        <color rgb="FF000000"/>
        <rFont val="Noto Sans"/>
        <family val="2"/>
      </rPr>
      <t xml:space="preserve">新建小型农村污水处理厂</t>
    </r>
    <r>
      <rPr>
        <sz val="14"/>
        <color rgb="FF000000"/>
        <rFont val="Times New Roman"/>
        <family val="1"/>
      </rPr>
      <t xml:space="preserve">7</t>
    </r>
    <r>
      <rPr>
        <sz val="14"/>
        <color rgb="FF000000"/>
        <rFont val="Noto Sans"/>
        <family val="2"/>
      </rPr>
      <t xml:space="preserve">座、建设排污管网体系。</t>
    </r>
  </si>
  <si>
    <t xml:space="preserve">都溪</t>
  </si>
  <si>
    <t xml:space="preserve">黄埠乡</t>
  </si>
  <si>
    <r>
      <rPr>
        <sz val="14"/>
        <rFont val="Times New Roman"/>
        <family val="1"/>
      </rPr>
      <t xml:space="preserve">0.5</t>
    </r>
    <r>
      <rPr>
        <sz val="14"/>
        <rFont val="Noto Sans"/>
        <family val="2"/>
      </rPr>
      <t xml:space="preserve">米口径</t>
    </r>
    <r>
      <rPr>
        <sz val="14"/>
        <rFont val="Times New Roman"/>
        <family val="1"/>
      </rPr>
      <t xml:space="preserve">PE</t>
    </r>
    <r>
      <rPr>
        <sz val="14"/>
        <rFont val="Noto Sans"/>
        <family val="2"/>
      </rPr>
      <t xml:space="preserve">管</t>
    </r>
    <r>
      <rPr>
        <sz val="14"/>
        <rFont val="Times New Roman"/>
        <family val="1"/>
      </rPr>
      <t xml:space="preserve">1280</t>
    </r>
    <r>
      <rPr>
        <sz val="14"/>
        <rFont val="Noto Sans"/>
        <family val="2"/>
      </rPr>
      <t xml:space="preserve">米，河道清淤</t>
    </r>
    <r>
      <rPr>
        <sz val="14"/>
        <rFont val="Times New Roman"/>
        <family val="1"/>
      </rPr>
      <t xml:space="preserve">3</t>
    </r>
    <r>
      <rPr>
        <sz val="14"/>
        <rFont val="Noto Sans"/>
        <family val="2"/>
      </rPr>
      <t xml:space="preserve">万立方米</t>
    </r>
  </si>
  <si>
    <t xml:space="preserve">客坊乡</t>
  </si>
  <si>
    <t xml:space="preserve">建设污水处理厂及生活污水纳入污水管网</t>
  </si>
  <si>
    <t xml:space="preserve">闽江流域</t>
  </si>
  <si>
    <t xml:space="preserve">富屯溪金溪水系</t>
  </si>
  <si>
    <t xml:space="preserve">都溪河支流</t>
  </si>
  <si>
    <t xml:space="preserve">伊家乡</t>
  </si>
  <si>
    <r>
      <rPr>
        <sz val="14"/>
        <color rgb="FF000000"/>
        <rFont val="Noto Sans"/>
        <family val="2"/>
      </rPr>
      <t xml:space="preserve">建设集镇污水处理厂及周边</t>
    </r>
    <r>
      <rPr>
        <sz val="14"/>
        <color rgb="FF000000"/>
        <rFont val="Times New Roman"/>
        <family val="1"/>
      </rPr>
      <t xml:space="preserve">4500</t>
    </r>
    <r>
      <rPr>
        <sz val="14"/>
        <color rgb="FF000000"/>
        <rFont val="Noto Sans"/>
        <family val="2"/>
      </rPr>
      <t xml:space="preserve">人左右的居民生活污水管网铺设，污水处理后厂内循环回用</t>
    </r>
  </si>
  <si>
    <t xml:space="preserve">武调新集镇污水处理厂</t>
  </si>
  <si>
    <t xml:space="preserve">黄坊溪</t>
  </si>
  <si>
    <t xml:space="preserve">黄坊乡</t>
  </si>
  <si>
    <t xml:space="preserve">建设火车站及周边集镇污水处理厂、居民生活污水管网铺设，污水处理后厂内循环回用</t>
  </si>
  <si>
    <t xml:space="preserve">长池坑水库库区内源治理工程</t>
  </si>
  <si>
    <t xml:space="preserve">濉溪</t>
  </si>
  <si>
    <t xml:space="preserve">濉溪镇</t>
  </si>
  <si>
    <r>
      <rPr>
        <sz val="14"/>
        <color rgb="FF000000"/>
        <rFont val="Noto Sans"/>
        <family val="2"/>
      </rPr>
      <t xml:space="preserve">库内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低产低效林分补植造林</t>
    </r>
  </si>
  <si>
    <t xml:space="preserve">梅丰水库库区内源治理工程</t>
  </si>
  <si>
    <r>
      <rPr>
        <sz val="14"/>
        <color rgb="FF000000"/>
        <rFont val="Noto Sans"/>
        <family val="2"/>
      </rPr>
      <t xml:space="preserve">库内清淤</t>
    </r>
    <r>
      <rPr>
        <sz val="14"/>
        <color rgb="FF000000"/>
        <rFont val="Times New Roman"/>
        <family val="1"/>
      </rPr>
      <t xml:space="preserve">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低产低效林分补植造林</t>
    </r>
  </si>
  <si>
    <t xml:space="preserve">渡头水库库区内源治理工程</t>
  </si>
  <si>
    <t xml:space="preserve">长坑垅水库库区内源治理工程</t>
  </si>
  <si>
    <t xml:space="preserve">联丰水库库区内源治理工程</t>
  </si>
  <si>
    <t xml:space="preserve">杨林溪</t>
  </si>
  <si>
    <t xml:space="preserve">溪口</t>
  </si>
  <si>
    <r>
      <rPr>
        <sz val="14"/>
        <color rgb="FF000000"/>
        <rFont val="Noto Sans"/>
        <family val="2"/>
      </rPr>
      <t xml:space="preserve">库内清淤</t>
    </r>
    <r>
      <rPr>
        <sz val="14"/>
        <color rgb="FF000000"/>
        <rFont val="Times New Roman"/>
        <family val="1"/>
      </rPr>
      <t xml:space="preserve">5000m3</t>
    </r>
    <r>
      <rPr>
        <sz val="14"/>
        <color rgb="FF000000"/>
        <rFont val="Noto Sans"/>
        <family val="2"/>
      </rPr>
      <t xml:space="preserve">；水土流失治</t>
    </r>
    <r>
      <rPr>
        <sz val="14"/>
        <color rgb="FF000000"/>
        <rFont val="Times New Roman"/>
        <family val="1"/>
      </rPr>
      <t xml:space="preserve">0.5km2</t>
    </r>
    <r>
      <rPr>
        <sz val="14"/>
        <color rgb="FF000000"/>
        <rFont val="Noto Sans"/>
        <family val="2"/>
      </rPr>
      <t xml:space="preserve">；库区道路整修、库区封山造林</t>
    </r>
  </si>
  <si>
    <t xml:space="preserve">联丰水库报</t>
  </si>
  <si>
    <t xml:space="preserve">溪口镇半元至溪口引水渠改造修复工程</t>
  </si>
  <si>
    <t xml:space="preserve">溪口小溪</t>
  </si>
  <si>
    <r>
      <rPr>
        <sz val="14"/>
        <color rgb="FF000000"/>
        <rFont val="Noto Sans"/>
        <family val="2"/>
      </rPr>
      <t xml:space="preserve">主干渠</t>
    </r>
    <r>
      <rPr>
        <sz val="14"/>
        <color rgb="FF000000"/>
        <rFont val="Times New Roman"/>
        <family val="1"/>
      </rPr>
      <t xml:space="preserve">13km</t>
    </r>
    <r>
      <rPr>
        <sz val="14"/>
        <color rgb="FF000000"/>
        <rFont val="Noto Sans"/>
        <family val="2"/>
      </rPr>
      <t xml:space="preserve">、支渠</t>
    </r>
    <r>
      <rPr>
        <sz val="14"/>
        <color rgb="FF000000"/>
        <rFont val="Times New Roman"/>
        <family val="1"/>
      </rPr>
      <t xml:space="preserve">15km</t>
    </r>
  </si>
  <si>
    <t xml:space="preserve">溪口镇报</t>
  </si>
  <si>
    <t xml:space="preserve">溪口镇枧头至高圳引水渠改造修复工程</t>
  </si>
  <si>
    <r>
      <rPr>
        <sz val="14"/>
        <color rgb="FF000000"/>
        <rFont val="Noto Sans"/>
        <family val="2"/>
      </rPr>
      <t xml:space="preserve">主干渠</t>
    </r>
    <r>
      <rPr>
        <sz val="14"/>
        <color rgb="FF000000"/>
        <rFont val="Times New Roman"/>
        <family val="1"/>
      </rPr>
      <t xml:space="preserve">38km</t>
    </r>
    <r>
      <rPr>
        <sz val="14"/>
        <color rgb="FF000000"/>
        <rFont val="Noto Sans"/>
        <family val="2"/>
      </rPr>
      <t xml:space="preserve">、支渠</t>
    </r>
    <r>
      <rPr>
        <sz val="14"/>
        <color rgb="FF000000"/>
        <rFont val="Times New Roman"/>
        <family val="1"/>
      </rPr>
      <t xml:space="preserve">35km</t>
    </r>
  </si>
  <si>
    <t xml:space="preserve">溪口镇马元至桐元引水渠改造修复工程</t>
  </si>
  <si>
    <t xml:space="preserve">开山溪</t>
  </si>
  <si>
    <r>
      <rPr>
        <sz val="14"/>
        <color rgb="FF000000"/>
        <rFont val="Noto Sans"/>
        <family val="2"/>
      </rPr>
      <t xml:space="preserve">主干渠</t>
    </r>
    <r>
      <rPr>
        <sz val="14"/>
        <color rgb="FF000000"/>
        <rFont val="Times New Roman"/>
        <family val="1"/>
      </rPr>
      <t xml:space="preserve">21km</t>
    </r>
    <r>
      <rPr>
        <sz val="14"/>
        <color rgb="FF000000"/>
        <rFont val="Noto Sans"/>
        <family val="2"/>
      </rPr>
      <t xml:space="preserve">、支渠</t>
    </r>
    <r>
      <rPr>
        <sz val="14"/>
        <color rgb="FF000000"/>
        <rFont val="Times New Roman"/>
        <family val="1"/>
      </rPr>
      <t xml:space="preserve">20km</t>
    </r>
  </si>
  <si>
    <t xml:space="preserve">溪口镇渠村至枫元引水渠改造修复工程</t>
  </si>
  <si>
    <r>
      <rPr>
        <sz val="14"/>
        <color rgb="FF000000"/>
        <rFont val="Noto Sans"/>
        <family val="2"/>
      </rPr>
      <t xml:space="preserve">主干渠</t>
    </r>
    <r>
      <rPr>
        <sz val="14"/>
        <color rgb="FF000000"/>
        <rFont val="Times New Roman"/>
        <family val="1"/>
      </rPr>
      <t xml:space="preserve">49km</t>
    </r>
    <r>
      <rPr>
        <sz val="14"/>
        <color rgb="FF000000"/>
        <rFont val="Noto Sans"/>
        <family val="2"/>
      </rPr>
      <t xml:space="preserve">、支渠</t>
    </r>
    <r>
      <rPr>
        <sz val="14"/>
        <color rgb="FF000000"/>
        <rFont val="Times New Roman"/>
        <family val="1"/>
      </rPr>
      <t xml:space="preserve">56km</t>
    </r>
  </si>
  <si>
    <t xml:space="preserve">陶家水库库区内源治理工程</t>
  </si>
  <si>
    <r>
      <rPr>
        <sz val="14"/>
        <color rgb="FF000000"/>
        <rFont val="Noto Sans"/>
        <family val="2"/>
      </rPr>
      <t xml:space="preserve">库内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区封山造林</t>
    </r>
    <r>
      <rPr>
        <sz val="14"/>
        <color rgb="FF000000"/>
        <rFont val="Times New Roman"/>
        <family val="1"/>
      </rPr>
      <t xml:space="preserve">2500</t>
    </r>
    <r>
      <rPr>
        <sz val="14"/>
        <color rgb="FF000000"/>
        <rFont val="Noto Sans"/>
        <family val="2"/>
      </rPr>
      <t xml:space="preserve">亩；</t>
    </r>
  </si>
  <si>
    <r>
      <rPr>
        <sz val="14"/>
        <color rgb="FF000000"/>
        <rFont val="Noto Sans"/>
        <family val="2"/>
      </rPr>
      <t xml:space="preserve">库内清淤</t>
    </r>
    <r>
      <rPr>
        <sz val="14"/>
        <color rgb="FF000000"/>
        <rFont val="Times New Roman"/>
        <family val="1"/>
      </rPr>
      <t xml:space="preserve">7</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区封山造林</t>
    </r>
    <r>
      <rPr>
        <sz val="14"/>
        <color rgb="FF000000"/>
        <rFont val="Times New Roman"/>
        <family val="1"/>
      </rPr>
      <t xml:space="preserve">3000</t>
    </r>
    <r>
      <rPr>
        <sz val="14"/>
        <color rgb="FF000000"/>
        <rFont val="Noto Sans"/>
        <family val="2"/>
      </rPr>
      <t xml:space="preserve">亩；</t>
    </r>
  </si>
  <si>
    <t xml:space="preserve">黄埠乡大洋水库库区清淤</t>
  </si>
  <si>
    <t xml:space="preserve">桂阳小溪</t>
  </si>
  <si>
    <r>
      <rPr>
        <sz val="14"/>
        <rFont val="Noto Sans"/>
        <family val="2"/>
      </rPr>
      <t xml:space="preserve">库区清淤</t>
    </r>
    <r>
      <rPr>
        <sz val="14"/>
        <rFont val="Times New Roman"/>
        <family val="1"/>
      </rPr>
      <t xml:space="preserve">10</t>
    </r>
    <r>
      <rPr>
        <sz val="14"/>
        <rFont val="Noto Sans"/>
        <family val="2"/>
      </rPr>
      <t xml:space="preserve">万立方米</t>
    </r>
  </si>
  <si>
    <t xml:space="preserve">黄埠乡桂阳小区节水灌溉工程</t>
  </si>
  <si>
    <r>
      <rPr>
        <sz val="14"/>
        <rFont val="Noto Sans"/>
        <family val="2"/>
      </rPr>
      <t xml:space="preserve">节水灌溉改造</t>
    </r>
    <r>
      <rPr>
        <sz val="14"/>
        <rFont val="Times New Roman"/>
        <family val="1"/>
      </rPr>
      <t xml:space="preserve">15.3</t>
    </r>
    <r>
      <rPr>
        <sz val="14"/>
        <rFont val="Noto Sans"/>
        <family val="2"/>
      </rPr>
      <t xml:space="preserve">公里</t>
    </r>
  </si>
  <si>
    <t xml:space="preserve">客坊都溪流域农业面源污染控制工程</t>
  </si>
  <si>
    <t xml:space="preserve">灌区农业节水灌溉改造、沿河成片农田面源污染人工湿地处理</t>
  </si>
  <si>
    <t xml:space="preserve">双溪口小（一）型水库内源治理</t>
  </si>
  <si>
    <t xml:space="preserve">宁溪</t>
  </si>
  <si>
    <t xml:space="preserve">均口镇</t>
  </si>
  <si>
    <r>
      <rPr>
        <sz val="14"/>
        <color rgb="FF000000"/>
        <rFont val="Noto Sans"/>
        <family val="2"/>
      </rPr>
      <t xml:space="preserve">库内清淤</t>
    </r>
    <r>
      <rPr>
        <sz val="14"/>
        <color rgb="FF000000"/>
        <rFont val="Times New Roman"/>
        <family val="1"/>
      </rPr>
      <t xml:space="preserve">30</t>
    </r>
    <r>
      <rPr>
        <sz val="14"/>
        <color rgb="FF000000"/>
        <rFont val="Noto Sans"/>
        <family val="2"/>
      </rPr>
      <t xml:space="preserve">万立方米</t>
    </r>
  </si>
  <si>
    <t xml:space="preserve">际头小（二）型水库内源治理</t>
  </si>
  <si>
    <r>
      <rPr>
        <sz val="14"/>
        <color rgb="FF000000"/>
        <rFont val="Noto Sans"/>
        <family val="2"/>
      </rPr>
      <t xml:space="preserve">库内清淤</t>
    </r>
    <r>
      <rPr>
        <sz val="14"/>
        <color rgb="FF000000"/>
        <rFont val="Times New Roman"/>
        <family val="1"/>
      </rPr>
      <t xml:space="preserve">4</t>
    </r>
    <r>
      <rPr>
        <sz val="14"/>
        <color rgb="FF000000"/>
        <rFont val="Noto Sans"/>
        <family val="2"/>
      </rPr>
      <t xml:space="preserve">万立方米</t>
    </r>
  </si>
  <si>
    <t xml:space="preserve">坑精坑小（二）型水库内源治理</t>
  </si>
  <si>
    <r>
      <rPr>
        <sz val="14"/>
        <color rgb="FF000000"/>
        <rFont val="Noto Sans"/>
        <family val="2"/>
      </rPr>
      <t xml:space="preserve">库内清淤</t>
    </r>
    <r>
      <rPr>
        <sz val="14"/>
        <color rgb="FF000000"/>
        <rFont val="Times New Roman"/>
        <family val="1"/>
      </rPr>
      <t xml:space="preserve">3.5</t>
    </r>
    <r>
      <rPr>
        <sz val="14"/>
        <color rgb="FF000000"/>
        <rFont val="Noto Sans"/>
        <family val="2"/>
      </rPr>
      <t xml:space="preserve">万立方米</t>
    </r>
  </si>
  <si>
    <t xml:space="preserve">莲坑小（二）型水库内源治理</t>
  </si>
  <si>
    <r>
      <rPr>
        <sz val="14"/>
        <color rgb="FF000000"/>
        <rFont val="Noto Sans"/>
        <family val="2"/>
      </rPr>
      <t xml:space="preserve">库内清淤</t>
    </r>
    <r>
      <rPr>
        <sz val="14"/>
        <color rgb="FF000000"/>
        <rFont val="Times New Roman"/>
        <family val="1"/>
      </rPr>
      <t xml:space="preserve">6</t>
    </r>
    <r>
      <rPr>
        <sz val="14"/>
        <color rgb="FF000000"/>
        <rFont val="Noto Sans"/>
        <family val="2"/>
      </rPr>
      <t xml:space="preserve">万立方米</t>
    </r>
  </si>
  <si>
    <t xml:space="preserve">夏坑小（二）型水库内源治理</t>
  </si>
  <si>
    <r>
      <rPr>
        <sz val="14"/>
        <color rgb="FF000000"/>
        <rFont val="Noto Sans"/>
        <family val="2"/>
      </rPr>
      <t xml:space="preserve">库内清淤</t>
    </r>
    <r>
      <rPr>
        <sz val="14"/>
        <color rgb="FF000000"/>
        <rFont val="Times New Roman"/>
        <family val="1"/>
      </rPr>
      <t xml:space="preserve">3</t>
    </r>
    <r>
      <rPr>
        <sz val="14"/>
        <color rgb="FF000000"/>
        <rFont val="Noto Sans"/>
        <family val="2"/>
      </rPr>
      <t xml:space="preserve">万立方米</t>
    </r>
  </si>
  <si>
    <t xml:space="preserve">伊家乡严坑水渠主渠道改造修复工程</t>
  </si>
  <si>
    <r>
      <rPr>
        <sz val="14"/>
        <color rgb="FF000000"/>
        <rFont val="Noto Sans"/>
        <family val="2"/>
      </rPr>
      <t xml:space="preserve">节水渠改造修复</t>
    </r>
    <r>
      <rPr>
        <sz val="14"/>
        <color rgb="FF000000"/>
        <rFont val="Times New Roman"/>
        <family val="1"/>
      </rPr>
      <t xml:space="preserve">5</t>
    </r>
    <r>
      <rPr>
        <sz val="14"/>
        <color rgb="FF000000"/>
        <rFont val="Noto Sans"/>
        <family val="2"/>
      </rPr>
      <t xml:space="preserve">公里</t>
    </r>
  </si>
  <si>
    <t xml:space="preserve">深溪水库库尾清淤工程</t>
  </si>
  <si>
    <r>
      <rPr>
        <sz val="14"/>
        <color rgb="FF000000"/>
        <rFont val="Noto Sans"/>
        <family val="2"/>
      </rPr>
      <t xml:space="preserve">库尾及湖湾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si>
  <si>
    <t xml:space="preserve">深溪水库行洪河道清淤工程</t>
  </si>
  <si>
    <r>
      <rPr>
        <sz val="14"/>
        <color rgb="FF000000"/>
        <rFont val="Noto Sans"/>
        <family val="2"/>
      </rPr>
      <t xml:space="preserve">清淤河道</t>
    </r>
    <r>
      <rPr>
        <sz val="14"/>
        <color rgb="FF000000"/>
        <rFont val="Times New Roman"/>
        <family val="1"/>
      </rPr>
      <t xml:space="preserve">2</t>
    </r>
    <r>
      <rPr>
        <sz val="14"/>
        <color rgb="FF000000"/>
        <rFont val="Noto Sans"/>
        <family val="2"/>
      </rPr>
      <t xml:space="preserve">公里</t>
    </r>
  </si>
  <si>
    <t xml:space="preserve">百丈际水库库区内源治理工程</t>
  </si>
  <si>
    <t xml:space="preserve">溪源乡</t>
  </si>
  <si>
    <r>
      <rPr>
        <sz val="14"/>
        <color rgb="FF000000"/>
        <rFont val="Noto Sans"/>
        <family val="2"/>
      </rPr>
      <t xml:space="preserve">库尾及湖湾清淤</t>
    </r>
    <r>
      <rPr>
        <sz val="14"/>
        <color rgb="FF000000"/>
        <rFont val="Times New Roman"/>
        <family val="1"/>
      </rPr>
      <t xml:space="preserve">1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库底充氧曝气</t>
    </r>
    <r>
      <rPr>
        <sz val="14"/>
        <color rgb="FF000000"/>
        <rFont val="Times New Roman"/>
        <family val="1"/>
      </rPr>
      <t xml:space="preserve">6</t>
    </r>
    <r>
      <rPr>
        <sz val="14"/>
        <color rgb="FF000000"/>
        <rFont val="Noto Sans"/>
        <family val="2"/>
      </rPr>
      <t xml:space="preserve">处</t>
    </r>
  </si>
  <si>
    <t xml:space="preserve">黄埠县桂阳小区水利枢纽工程</t>
  </si>
  <si>
    <t xml:space="preserve">桂阳小区防洪工程</t>
  </si>
  <si>
    <t xml:space="preserve">客坊山塘区内溪治理工程</t>
  </si>
  <si>
    <r>
      <rPr>
        <sz val="14"/>
        <color rgb="FF000000"/>
        <rFont val="Noto Sans"/>
        <family val="2"/>
      </rPr>
      <t xml:space="preserve">除险加固、库尾清淤</t>
    </r>
    <r>
      <rPr>
        <sz val="14"/>
        <color rgb="FF000000"/>
        <rFont val="Times New Roman"/>
        <family val="1"/>
      </rPr>
      <t xml:space="preserve">1</t>
    </r>
    <r>
      <rPr>
        <sz val="14"/>
        <color rgb="FF000000"/>
        <rFont val="Noto Sans"/>
        <family val="2"/>
      </rPr>
      <t xml:space="preserve">万方</t>
    </r>
  </si>
  <si>
    <t xml:space="preserve">伊家乡东风、严坑水库扩蓄、清淤工程</t>
  </si>
  <si>
    <t xml:space="preserve">伊家乡东风、严坑水库扩蓄、清淤工程（补充下游枯水量）</t>
  </si>
  <si>
    <t xml:space="preserve">严坑水库除险加固工程</t>
  </si>
  <si>
    <t xml:space="preserve">坝体加固、除险加固</t>
  </si>
  <si>
    <t xml:space="preserve">濉溪水生态保护与修复工程</t>
  </si>
  <si>
    <t xml:space="preserve">城区、濉溪镇、溪口镇</t>
  </si>
  <si>
    <r>
      <rPr>
        <sz val="14"/>
        <color rgb="FF000000"/>
        <rFont val="Noto Sans"/>
        <family val="2"/>
      </rPr>
      <t xml:space="preserve">生态护岸</t>
    </r>
    <r>
      <rPr>
        <sz val="14"/>
        <color rgb="FF000000"/>
        <rFont val="Times New Roman"/>
        <family val="1"/>
      </rPr>
      <t xml:space="preserve">30</t>
    </r>
    <r>
      <rPr>
        <sz val="14"/>
        <color rgb="FF000000"/>
        <rFont val="Noto Sans"/>
        <family val="2"/>
      </rPr>
      <t xml:space="preserve">公里</t>
    </r>
  </si>
  <si>
    <t xml:space="preserve">截污工程、面源治理</t>
  </si>
  <si>
    <t xml:space="preserve">生态沟渠、净水塘坑</t>
  </si>
  <si>
    <t xml:space="preserve">水生生物生境维护 </t>
  </si>
  <si>
    <t xml:space="preserve">兰陂水库水生态保护与修复</t>
  </si>
  <si>
    <t xml:space="preserve">溪口镇</t>
  </si>
  <si>
    <r>
      <rPr>
        <sz val="14"/>
        <color rgb="FF000000"/>
        <rFont val="Noto Sans"/>
        <family val="2"/>
      </rPr>
      <t xml:space="preserve">生态护岸</t>
    </r>
    <r>
      <rPr>
        <sz val="14"/>
        <color rgb="FF000000"/>
        <rFont val="Times New Roman"/>
        <family val="1"/>
      </rPr>
      <t xml:space="preserve">50</t>
    </r>
    <r>
      <rPr>
        <sz val="14"/>
        <color rgb="FF000000"/>
        <rFont val="Noto Sans"/>
        <family val="2"/>
      </rPr>
      <t xml:space="preserve">公里</t>
    </r>
    <r>
      <rPr>
        <sz val="14"/>
        <color rgb="FF000000"/>
        <rFont val="Times New Roman"/>
        <family val="1"/>
      </rPr>
      <t xml:space="preserve">(</t>
    </r>
    <r>
      <rPr>
        <sz val="14"/>
        <color rgb="FF000000"/>
        <rFont val="Noto Sans"/>
        <family val="2"/>
      </rPr>
      <t xml:space="preserve">河道两岸</t>
    </r>
    <r>
      <rPr>
        <sz val="14"/>
        <color rgb="FF000000"/>
        <rFont val="Times New Roman"/>
        <family val="1"/>
      </rPr>
      <t xml:space="preserve">)</t>
    </r>
  </si>
  <si>
    <t xml:space="preserve">兰陂水库报</t>
  </si>
  <si>
    <t xml:space="preserve">生态景观工程（坝区美化、库区道路）</t>
  </si>
  <si>
    <r>
      <rPr>
        <sz val="14"/>
        <color rgb="FF000000"/>
        <rFont val="Noto Sans"/>
        <family val="2"/>
      </rPr>
      <t xml:space="preserve">库内清淤及下游清障河道长</t>
    </r>
    <r>
      <rPr>
        <sz val="14"/>
        <color rgb="FF000000"/>
        <rFont val="Times New Roman"/>
        <family val="1"/>
      </rPr>
      <t xml:space="preserve">25</t>
    </r>
    <r>
      <rPr>
        <sz val="14"/>
        <color rgb="FF000000"/>
        <rFont val="Noto Sans"/>
        <family val="2"/>
      </rPr>
      <t xml:space="preserve">公里</t>
    </r>
  </si>
  <si>
    <t xml:space="preserve">截污工程（下游镇村入河口污水理）</t>
  </si>
  <si>
    <t xml:space="preserve">开山溪水生态保护与修复</t>
  </si>
  <si>
    <r>
      <rPr>
        <sz val="14"/>
        <color rgb="FF000000"/>
        <rFont val="Noto Sans"/>
        <family val="2"/>
      </rPr>
      <t xml:space="preserve">生态护岸</t>
    </r>
    <r>
      <rPr>
        <sz val="14"/>
        <color rgb="FF000000"/>
        <rFont val="Times New Roman"/>
        <family val="1"/>
      </rPr>
      <t xml:space="preserve">25</t>
    </r>
    <r>
      <rPr>
        <sz val="14"/>
        <color rgb="FF000000"/>
        <rFont val="Noto Sans"/>
        <family val="2"/>
      </rPr>
      <t xml:space="preserve">公里</t>
    </r>
  </si>
  <si>
    <r>
      <rPr>
        <sz val="14"/>
        <color rgb="FF000000"/>
        <rFont val="Noto Sans"/>
        <family val="2"/>
      </rPr>
      <t xml:space="preserve">下游河道清障（长</t>
    </r>
    <r>
      <rPr>
        <sz val="14"/>
        <color rgb="FF000000"/>
        <rFont val="Times New Roman"/>
        <family val="1"/>
      </rPr>
      <t xml:space="preserve">12</t>
    </r>
    <r>
      <rPr>
        <sz val="14"/>
        <color rgb="FF000000"/>
        <rFont val="Noto Sans"/>
        <family val="2"/>
      </rPr>
      <t xml:space="preserve">公里）</t>
    </r>
  </si>
  <si>
    <t xml:space="preserve">里沙溪流域水生态保护与修复工程</t>
  </si>
  <si>
    <r>
      <rPr>
        <sz val="14"/>
        <color rgb="FF000000"/>
        <rFont val="Noto Sans"/>
        <family val="2"/>
      </rPr>
      <t xml:space="preserve">河道清淤</t>
    </r>
    <r>
      <rPr>
        <sz val="14"/>
        <color rgb="FF000000"/>
        <rFont val="Times New Roman"/>
        <family val="1"/>
      </rPr>
      <t xml:space="preserve">34Km;</t>
    </r>
    <r>
      <rPr>
        <sz val="14"/>
        <color rgb="FF000000"/>
        <rFont val="Noto Sans"/>
        <family val="2"/>
      </rPr>
      <t xml:space="preserve">新建生态护岸</t>
    </r>
    <r>
      <rPr>
        <sz val="14"/>
        <color rgb="FF000000"/>
        <rFont val="Times New Roman"/>
        <family val="1"/>
      </rPr>
      <t xml:space="preserve">16Km</t>
    </r>
    <r>
      <rPr>
        <sz val="14"/>
        <color rgb="FF000000"/>
        <rFont val="Noto Sans"/>
        <family val="2"/>
      </rPr>
      <t xml:space="preserve">；生态景观工程</t>
    </r>
    <r>
      <rPr>
        <sz val="14"/>
        <color rgb="FF000000"/>
        <rFont val="Times New Roman"/>
        <family val="1"/>
      </rPr>
      <t xml:space="preserve">1</t>
    </r>
    <r>
      <rPr>
        <sz val="14"/>
        <color rgb="FF000000"/>
        <rFont val="Noto Sans"/>
        <family val="2"/>
      </rPr>
      <t xml:space="preserve">项；人工湿地</t>
    </r>
    <r>
      <rPr>
        <sz val="14"/>
        <color rgb="FF000000"/>
        <rFont val="Times New Roman"/>
        <family val="1"/>
      </rPr>
      <t xml:space="preserve">1</t>
    </r>
    <r>
      <rPr>
        <sz val="14"/>
        <color rgb="FF000000"/>
        <rFont val="Noto Sans"/>
        <family val="2"/>
      </rPr>
      <t xml:space="preserve">项；封山造林</t>
    </r>
    <r>
      <rPr>
        <sz val="14"/>
        <color rgb="FF000000"/>
        <rFont val="Times New Roman"/>
        <family val="1"/>
      </rPr>
      <t xml:space="preserve">2</t>
    </r>
    <r>
      <rPr>
        <sz val="14"/>
        <color rgb="FF000000"/>
        <rFont val="Noto Sans"/>
        <family val="2"/>
      </rPr>
      <t xml:space="preserve">万亩。</t>
    </r>
  </si>
  <si>
    <t xml:space="preserve">黄埠乡生态护岸</t>
  </si>
  <si>
    <t xml:space="preserve">山下小溪</t>
  </si>
  <si>
    <r>
      <rPr>
        <sz val="14"/>
        <rFont val="Times New Roman"/>
        <family val="1"/>
      </rPr>
      <t xml:space="preserve">3</t>
    </r>
    <r>
      <rPr>
        <sz val="14"/>
        <rFont val="Noto Sans"/>
        <family val="2"/>
      </rPr>
      <t xml:space="preserve">段总长</t>
    </r>
    <r>
      <rPr>
        <sz val="14"/>
        <rFont val="Times New Roman"/>
        <family val="1"/>
      </rPr>
      <t xml:space="preserve">5.2</t>
    </r>
    <r>
      <rPr>
        <sz val="14"/>
        <rFont val="Noto Sans"/>
        <family val="2"/>
      </rPr>
      <t xml:space="preserve">公里</t>
    </r>
  </si>
  <si>
    <t xml:space="preserve">客坊乡都溪水生态保护与修复工程</t>
  </si>
  <si>
    <t xml:space="preserve">闸坝生态调度、生态护岸、人工湿地、截污工程、封山育林</t>
  </si>
  <si>
    <t xml:space="preserve">伊家乡都溪河伊家湾至沙田段防洪堤建设工程</t>
  </si>
  <si>
    <r>
      <rPr>
        <sz val="14"/>
        <color rgb="FF000000"/>
        <rFont val="Noto Sans"/>
        <family val="2"/>
      </rPr>
      <t xml:space="preserve">生态护岸</t>
    </r>
    <r>
      <rPr>
        <sz val="14"/>
        <color rgb="FF000000"/>
        <rFont val="Times New Roman"/>
        <family val="1"/>
      </rPr>
      <t xml:space="preserve">6</t>
    </r>
    <r>
      <rPr>
        <sz val="14"/>
        <color rgb="FF000000"/>
        <rFont val="Noto Sans"/>
        <family val="2"/>
      </rPr>
      <t xml:space="preserve">公里沿河两岸、人工湿地、生态景观工程、清淤工程、截污工程</t>
    </r>
  </si>
  <si>
    <t xml:space="preserve">黄坊溪水生态保护与修复工程</t>
  </si>
  <si>
    <r>
      <rPr>
        <sz val="14"/>
        <color rgb="FF000000"/>
        <rFont val="Noto Sans"/>
        <family val="2"/>
      </rPr>
      <t xml:space="preserve">生态护岸</t>
    </r>
    <r>
      <rPr>
        <sz val="14"/>
        <color rgb="FF000000"/>
        <rFont val="Times New Roman"/>
        <family val="1"/>
      </rPr>
      <t xml:space="preserve">35</t>
    </r>
    <r>
      <rPr>
        <sz val="14"/>
        <color rgb="FF000000"/>
        <rFont val="Noto Sans"/>
        <family val="2"/>
      </rPr>
      <t xml:space="preserve">公里沿河两岸</t>
    </r>
  </si>
  <si>
    <t xml:space="preserve">开山溪生态保护和修复工程</t>
  </si>
  <si>
    <r>
      <rPr>
        <sz val="14"/>
        <color rgb="FF000000"/>
        <rFont val="Noto Sans"/>
        <family val="2"/>
      </rPr>
      <t xml:space="preserve">生态护岸</t>
    </r>
    <r>
      <rPr>
        <sz val="14"/>
        <color rgb="FF000000"/>
        <rFont val="Times New Roman"/>
        <family val="1"/>
      </rPr>
      <t xml:space="preserve">22</t>
    </r>
    <r>
      <rPr>
        <sz val="14"/>
        <color rgb="FF000000"/>
        <rFont val="Noto Sans"/>
        <family val="2"/>
      </rPr>
      <t xml:space="preserve">公里沿河两岸</t>
    </r>
  </si>
  <si>
    <t xml:space="preserve">东海洋湿地生态保护与修复工程</t>
  </si>
  <si>
    <t xml:space="preserve">大田溪支流</t>
  </si>
  <si>
    <t xml:space="preserve">湿地植被保护</t>
  </si>
  <si>
    <t xml:space="preserve">保护区道路系统</t>
  </si>
  <si>
    <t xml:space="preserve">双旻石生态保护与修复工程</t>
  </si>
  <si>
    <t xml:space="preserve">楚溪流域生态保护与修复工程</t>
  </si>
  <si>
    <t xml:space="preserve">河道灌通工程</t>
  </si>
  <si>
    <t xml:space="preserve">王坪栋水库饮用水水源地安全保障达标建设</t>
  </si>
  <si>
    <t xml:space="preserve">城区、濉溪镇</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坑井水库水源地水资源保护达标建设</t>
  </si>
  <si>
    <t xml:space="preserve">城区、溪口镇</t>
  </si>
  <si>
    <r>
      <rPr>
        <sz val="14"/>
        <color rgb="FF000000"/>
        <rFont val="Noto Sans"/>
        <family val="2"/>
      </rPr>
      <t xml:space="preserve">农业面源污染治理</t>
    </r>
    <r>
      <rPr>
        <sz val="14"/>
        <color rgb="FF000000"/>
        <rFont val="Times New Roman"/>
        <family val="1"/>
      </rPr>
      <t xml:space="preserve">4.5km2</t>
    </r>
    <r>
      <rPr>
        <sz val="14"/>
        <color rgb="FF000000"/>
        <rFont val="Noto Sans"/>
        <family val="2"/>
      </rPr>
      <t xml:space="preserve">，水土流失治理</t>
    </r>
    <r>
      <rPr>
        <sz val="14"/>
        <color rgb="FF000000"/>
        <rFont val="Times New Roman"/>
        <family val="1"/>
      </rPr>
      <t xml:space="preserve">3.5km2</t>
    </r>
    <r>
      <rPr>
        <sz val="14"/>
        <color rgb="FF000000"/>
        <rFont val="Noto Sans"/>
        <family val="2"/>
      </rPr>
      <t xml:space="preserve">，生态河道及缓冲带</t>
    </r>
    <r>
      <rPr>
        <sz val="14"/>
        <color rgb="FF000000"/>
        <rFont val="Times New Roman"/>
        <family val="1"/>
      </rPr>
      <t xml:space="preserve">5km</t>
    </r>
    <r>
      <rPr>
        <sz val="14"/>
        <color rgb="FF000000"/>
        <rFont val="Noto Sans"/>
        <family val="2"/>
      </rPr>
      <t xml:space="preserve">，底泥清淤</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里心镇区饮用水水源地安全保障达标建设</t>
  </si>
  <si>
    <r>
      <rPr>
        <sz val="14"/>
        <color rgb="FF000000"/>
        <rFont val="Noto Sans"/>
        <family val="2"/>
      </rPr>
      <t xml:space="preserve">新建供水及灌溉功能小（一）型水库</t>
    </r>
    <r>
      <rPr>
        <sz val="14"/>
        <color rgb="FF000000"/>
        <rFont val="Times New Roman"/>
        <family val="1"/>
      </rPr>
      <t xml:space="preserve">1</t>
    </r>
    <r>
      <rPr>
        <sz val="14"/>
        <color rgb="FF000000"/>
        <rFont val="Noto Sans"/>
        <family val="2"/>
      </rPr>
      <t xml:space="preserve">座。</t>
    </r>
  </si>
  <si>
    <t xml:space="preserve">拟列入《全国烟草行业水源工程“十二五”规划》</t>
  </si>
  <si>
    <t xml:space="preserve">黄埠乡黄埠小区</t>
  </si>
  <si>
    <t xml:space="preserve">黄埠小溪</t>
  </si>
  <si>
    <r>
      <rPr>
        <sz val="14"/>
        <rFont val="Noto Sans"/>
        <family val="2"/>
      </rPr>
      <t xml:space="preserve">河道清淤</t>
    </r>
    <r>
      <rPr>
        <sz val="14"/>
        <rFont val="Times New Roman"/>
        <family val="1"/>
      </rPr>
      <t xml:space="preserve">1.6</t>
    </r>
    <r>
      <rPr>
        <sz val="14"/>
        <rFont val="Noto Sans"/>
        <family val="2"/>
      </rPr>
      <t xml:space="preserve">公里、植被缓冲带建设工程</t>
    </r>
    <r>
      <rPr>
        <sz val="14"/>
        <rFont val="Times New Roman"/>
        <family val="1"/>
      </rPr>
      <t xml:space="preserve">1.2</t>
    </r>
    <r>
      <rPr>
        <sz val="14"/>
        <rFont val="Noto Sans"/>
        <family val="2"/>
      </rPr>
      <t xml:space="preserve">平方公里布设管道</t>
    </r>
    <r>
      <rPr>
        <sz val="14"/>
        <rFont val="Times New Roman"/>
        <family val="1"/>
      </rPr>
      <t xml:space="preserve">9.2</t>
    </r>
    <r>
      <rPr>
        <sz val="14"/>
        <rFont val="Noto Sans"/>
        <family val="2"/>
      </rPr>
      <t xml:space="preserve">公里、水质监测系统一套等</t>
    </r>
  </si>
  <si>
    <t xml:space="preserve">黄埠乡罗封山小区</t>
  </si>
  <si>
    <r>
      <rPr>
        <sz val="14"/>
        <rFont val="Noto Sans"/>
        <family val="2"/>
      </rPr>
      <t xml:space="preserve">河道清淤</t>
    </r>
    <r>
      <rPr>
        <sz val="14"/>
        <rFont val="Times New Roman"/>
        <family val="1"/>
      </rPr>
      <t xml:space="preserve">1.3</t>
    </r>
    <r>
      <rPr>
        <sz val="14"/>
        <rFont val="Noto Sans"/>
        <family val="2"/>
      </rPr>
      <t xml:space="preserve">公里、植被缓冲带建设工程</t>
    </r>
    <r>
      <rPr>
        <sz val="14"/>
        <rFont val="Times New Roman"/>
        <family val="1"/>
      </rPr>
      <t xml:space="preserve">1.5</t>
    </r>
    <r>
      <rPr>
        <sz val="14"/>
        <rFont val="Noto Sans"/>
        <family val="2"/>
      </rPr>
      <t xml:space="preserve">平方公里布设管道</t>
    </r>
    <r>
      <rPr>
        <sz val="14"/>
        <rFont val="Times New Roman"/>
        <family val="1"/>
      </rPr>
      <t xml:space="preserve">17.8</t>
    </r>
    <r>
      <rPr>
        <sz val="14"/>
        <rFont val="Noto Sans"/>
        <family val="2"/>
      </rPr>
      <t xml:space="preserve">公里、水质监测系统一套等</t>
    </r>
  </si>
  <si>
    <t xml:space="preserve">黄埠乡桂阳小区</t>
  </si>
  <si>
    <r>
      <rPr>
        <sz val="14"/>
        <rFont val="Noto Sans"/>
        <family val="2"/>
      </rPr>
      <t xml:space="preserve">河道清淤</t>
    </r>
    <r>
      <rPr>
        <sz val="14"/>
        <rFont val="Times New Roman"/>
        <family val="1"/>
      </rPr>
      <t xml:space="preserve">2.2</t>
    </r>
    <r>
      <rPr>
        <sz val="14"/>
        <rFont val="Noto Sans"/>
        <family val="2"/>
      </rPr>
      <t xml:space="preserve">公里、植被缓冲带建设工程</t>
    </r>
    <r>
      <rPr>
        <sz val="14"/>
        <rFont val="Times New Roman"/>
        <family val="1"/>
      </rPr>
      <t xml:space="preserve">2.0</t>
    </r>
    <r>
      <rPr>
        <sz val="14"/>
        <rFont val="Noto Sans"/>
        <family val="2"/>
      </rPr>
      <t xml:space="preserve">平方公里布设管道</t>
    </r>
    <r>
      <rPr>
        <sz val="14"/>
        <rFont val="Times New Roman"/>
        <family val="1"/>
      </rPr>
      <t xml:space="preserve">13.8</t>
    </r>
    <r>
      <rPr>
        <sz val="14"/>
        <rFont val="Noto Sans"/>
        <family val="2"/>
      </rPr>
      <t xml:space="preserve">公里、水质监测系统一套等</t>
    </r>
  </si>
  <si>
    <r>
      <rPr>
        <sz val="14"/>
        <color rgb="FF000000"/>
        <rFont val="Noto Sans"/>
        <family val="2"/>
      </rPr>
      <t xml:space="preserve">客坊乡集镇及</t>
    </r>
    <r>
      <rPr>
        <sz val="14"/>
        <color rgb="FF000000"/>
        <rFont val="Times New Roman"/>
        <family val="1"/>
      </rPr>
      <t xml:space="preserve">8</t>
    </r>
    <r>
      <rPr>
        <sz val="14"/>
        <color rgb="FF000000"/>
        <rFont val="Noto Sans"/>
        <family val="2"/>
      </rPr>
      <t xml:space="preserve">个村饮水水源地安全保障达标建设</t>
    </r>
  </si>
  <si>
    <r>
      <rPr>
        <sz val="14"/>
        <color rgb="FF000000"/>
        <rFont val="Noto Sans"/>
        <family val="2"/>
      </rPr>
      <t xml:space="preserve">沿岸截污</t>
    </r>
    <r>
      <rPr>
        <sz val="14"/>
        <color rgb="FF000000"/>
        <rFont val="Times New Roman"/>
        <family val="1"/>
      </rPr>
      <t xml:space="preserve">5KM</t>
    </r>
    <r>
      <rPr>
        <sz val="14"/>
        <color rgb="FF000000"/>
        <rFont val="Noto Sans"/>
        <family val="2"/>
      </rPr>
      <t xml:space="preserve">，污水处理、生态护岸、封山育林等</t>
    </r>
  </si>
  <si>
    <t xml:space="preserve">均口镇三排山饮用水水源地安全保障达标建设</t>
  </si>
  <si>
    <t xml:space="preserve">三排山</t>
  </si>
  <si>
    <r>
      <rPr>
        <sz val="14"/>
        <color rgb="FF000000"/>
        <rFont val="Noto Sans"/>
        <family val="2"/>
      </rPr>
      <t xml:space="preserve">保护区汇入河道沿线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退耕还林</t>
    </r>
    <r>
      <rPr>
        <sz val="14"/>
        <color rgb="FF000000"/>
        <rFont val="Times New Roman"/>
        <family val="1"/>
      </rPr>
      <t xml:space="preserve">76</t>
    </r>
    <r>
      <rPr>
        <sz val="14"/>
        <color rgb="FF000000"/>
        <rFont val="Noto Sans"/>
        <family val="2"/>
      </rPr>
      <t xml:space="preserve">亩、保护区内居民搬迁</t>
    </r>
    <r>
      <rPr>
        <sz val="14"/>
        <color rgb="FF000000"/>
        <rFont val="Times New Roman"/>
        <family val="1"/>
      </rPr>
      <t xml:space="preserve">18</t>
    </r>
    <r>
      <rPr>
        <sz val="14"/>
        <color rgb="FF000000"/>
        <rFont val="Noto Sans"/>
        <family val="2"/>
      </rPr>
      <t xml:space="preserve">户</t>
    </r>
    <r>
      <rPr>
        <sz val="14"/>
        <color rgb="FF000000"/>
        <rFont val="Times New Roman"/>
        <family val="1"/>
      </rPr>
      <t xml:space="preserve">72</t>
    </r>
    <r>
      <rPr>
        <sz val="14"/>
        <color rgb="FF000000"/>
        <rFont val="Noto Sans"/>
        <family val="2"/>
      </rPr>
      <t xml:space="preserve">人、</t>
    </r>
  </si>
  <si>
    <t xml:space="preserve">拟列入重要饮用水水源地安全保障达标建设项目</t>
  </si>
  <si>
    <r>
      <rPr>
        <sz val="14"/>
        <color rgb="FF000000"/>
        <rFont val="Noto Sans"/>
        <family val="2"/>
      </rPr>
      <t xml:space="preserve">伊家乡</t>
    </r>
    <r>
      <rPr>
        <sz val="14"/>
        <color rgb="FF000000"/>
        <rFont val="Times New Roman"/>
        <family val="1"/>
      </rPr>
      <t xml:space="preserve">8</t>
    </r>
    <r>
      <rPr>
        <sz val="14"/>
        <color rgb="FF000000"/>
        <rFont val="Noto Sans"/>
        <family val="2"/>
      </rPr>
      <t xml:space="preserve">个村供水工程水源地保护工程</t>
    </r>
  </si>
  <si>
    <t xml:space="preserve">污水处理、库区清淤、封山造林、生态护岸建设、农业节水改造等</t>
  </si>
  <si>
    <r>
      <rPr>
        <sz val="14"/>
        <color rgb="FF000000"/>
        <rFont val="Noto Sans"/>
        <family val="2"/>
      </rPr>
      <t xml:space="preserve">黄坊乡</t>
    </r>
    <r>
      <rPr>
        <sz val="14"/>
        <color rgb="FF000000"/>
        <rFont val="Times New Roman"/>
        <family val="1"/>
      </rPr>
      <t xml:space="preserve">8</t>
    </r>
    <r>
      <rPr>
        <sz val="14"/>
        <color rgb="FF000000"/>
        <rFont val="Noto Sans"/>
        <family val="2"/>
      </rPr>
      <t xml:space="preserve">个行政村供水工程水源地保护工程</t>
    </r>
  </si>
  <si>
    <t xml:space="preserve">污水处理、库区清淤、封山造林、生态护岸建设</t>
  </si>
  <si>
    <t xml:space="preserve">溪源集镇饮用水水源地安全保障达标建设</t>
  </si>
  <si>
    <r>
      <rPr>
        <sz val="14"/>
        <color rgb="FF000000"/>
        <rFont val="Noto Sans"/>
        <family val="2"/>
      </rPr>
      <t xml:space="preserve">保护区汇入河道沿岸截污</t>
    </r>
    <r>
      <rPr>
        <sz val="14"/>
        <color rgb="FF000000"/>
        <rFont val="Times New Roman"/>
        <family val="1"/>
      </rPr>
      <t xml:space="preserve">3km</t>
    </r>
    <r>
      <rPr>
        <sz val="14"/>
        <color rgb="FF000000"/>
        <rFont val="Noto Sans"/>
        <family val="2"/>
      </rPr>
      <t xml:space="preserve">、保护区河道清淤工程</t>
    </r>
    <r>
      <rPr>
        <sz val="14"/>
        <color rgb="FF000000"/>
        <rFont val="Times New Roman"/>
        <family val="1"/>
      </rPr>
      <t xml:space="preserve">6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km</t>
    </r>
    <r>
      <rPr>
        <sz val="14"/>
        <color rgb="FF000000"/>
        <rFont val="Noto Sans"/>
        <family val="2"/>
      </rPr>
      <t xml:space="preserve">。</t>
    </r>
  </si>
  <si>
    <t xml:space="preserve">里心镇饮用水水源地水质监测及预警系统建设</t>
  </si>
  <si>
    <r>
      <rPr>
        <sz val="14"/>
        <color rgb="FF000000"/>
        <rFont val="Noto Sans"/>
        <family val="2"/>
      </rPr>
      <t xml:space="preserve">水厂取水口上游</t>
    </r>
    <r>
      <rPr>
        <sz val="14"/>
        <color rgb="FF000000"/>
        <rFont val="Times New Roman"/>
        <family val="1"/>
      </rPr>
      <t xml:space="preserve">1000m</t>
    </r>
    <r>
      <rPr>
        <sz val="14"/>
        <color rgb="FF000000"/>
        <rFont val="Noto Sans"/>
        <family val="2"/>
      </rPr>
      <t xml:space="preserve">水质自动监测系统一套、古木溪水库库体水质监测系统一套，预警系统管理平台建设</t>
    </r>
  </si>
  <si>
    <t xml:space="preserve">银厂和小隘饮用水水资源水质监测及预警系统建设</t>
  </si>
  <si>
    <r>
      <rPr>
        <sz val="14"/>
        <rFont val="Noto Sans"/>
        <family val="2"/>
      </rPr>
      <t xml:space="preserve"> 水质监测、经过</t>
    </r>
    <r>
      <rPr>
        <sz val="14"/>
        <rFont val="Times New Roman"/>
        <family val="1"/>
      </rPr>
      <t xml:space="preserve">16.6</t>
    </r>
    <r>
      <rPr>
        <sz val="14"/>
        <rFont val="Noto Sans"/>
        <family val="2"/>
      </rPr>
      <t xml:space="preserve">公里输送后水质监测</t>
    </r>
  </si>
  <si>
    <t xml:space="preserve">伊家乡都溪河支流水质监测系统建设</t>
  </si>
  <si>
    <r>
      <rPr>
        <sz val="14"/>
        <color rgb="FF000000"/>
        <rFont val="Noto Sans"/>
        <family val="2"/>
      </rPr>
      <t xml:space="preserve">河流断面布设自动化水质监测系统</t>
    </r>
    <r>
      <rPr>
        <sz val="14"/>
        <color rgb="FF000000"/>
        <rFont val="Times New Roman"/>
        <family val="1"/>
      </rPr>
      <t xml:space="preserve">1</t>
    </r>
    <r>
      <rPr>
        <sz val="14"/>
        <color rgb="FF000000"/>
        <rFont val="Noto Sans"/>
        <family val="2"/>
      </rPr>
      <t xml:space="preserve">套</t>
    </r>
  </si>
  <si>
    <r>
      <rPr>
        <sz val="14"/>
        <rFont val="Noto Sans"/>
        <family val="2"/>
      </rPr>
      <t xml:space="preserve">全县</t>
    </r>
    <r>
      <rPr>
        <sz val="14"/>
        <rFont val="Times New Roman"/>
        <family val="1"/>
      </rPr>
      <t xml:space="preserve">11</t>
    </r>
    <r>
      <rPr>
        <sz val="14"/>
        <rFont val="Noto Sans"/>
        <family val="2"/>
      </rPr>
      <t xml:space="preserve">个饮用水水源地保护区的综合管理</t>
    </r>
  </si>
  <si>
    <t xml:space="preserve">城区、濉溪镇、溪口镇等九个乡镇</t>
  </si>
  <si>
    <t xml:space="preserve">伊家乡东风、严坑水库水资源保护管理条例制定</t>
  </si>
  <si>
    <t xml:space="preserve">组织协调相关部门制订东风、严坑水库水资源保护条例，成立组织机构等。</t>
  </si>
  <si>
    <r>
      <rPr>
        <sz val="14"/>
        <color rgb="FF000000"/>
        <rFont val="Noto Sans"/>
        <family val="2"/>
      </rPr>
      <t xml:space="preserve">伊家乡</t>
    </r>
    <r>
      <rPr>
        <sz val="14"/>
        <color rgb="FF000000"/>
        <rFont val="Times New Roman"/>
        <family val="1"/>
      </rPr>
      <t xml:space="preserve">8</t>
    </r>
    <r>
      <rPr>
        <sz val="14"/>
        <color rgb="FF000000"/>
        <rFont val="Noto Sans"/>
        <family val="2"/>
      </rPr>
      <t xml:space="preserve">个村饮用水水源地应急管理机制建设</t>
    </r>
  </si>
  <si>
    <t xml:space="preserve">渔塘溪生活污水排污治理</t>
  </si>
  <si>
    <t xml:space="preserve">明溪县</t>
  </si>
  <si>
    <t xml:space="preserve">雪峰镇</t>
  </si>
  <si>
    <t xml:space="preserve">铺管输送生活污水到污水处理厂</t>
  </si>
  <si>
    <t xml:space="preserve">雪峰镇报</t>
  </si>
  <si>
    <t xml:space="preserve">连厝村污水处理入河排污口整治工程</t>
  </si>
  <si>
    <t xml:space="preserve">瀚仙溪</t>
  </si>
  <si>
    <t xml:space="preserve">瀚仙镇</t>
  </si>
  <si>
    <r>
      <rPr>
        <sz val="14"/>
        <color rgb="FF000000"/>
        <rFont val="Noto Sans"/>
        <family val="2"/>
      </rPr>
      <t xml:space="preserve">人工湿地，排污管道</t>
    </r>
    <r>
      <rPr>
        <sz val="14"/>
        <color rgb="FF000000"/>
        <rFont val="Times New Roman"/>
        <family val="1"/>
      </rPr>
      <t xml:space="preserve">2.5</t>
    </r>
    <r>
      <rPr>
        <sz val="14"/>
        <color rgb="FF000000"/>
        <rFont val="Noto Sans"/>
        <family val="2"/>
      </rPr>
      <t xml:space="preserve">公里</t>
    </r>
  </si>
  <si>
    <t xml:space="preserve">瀚仙镇报</t>
  </si>
  <si>
    <t xml:space="preserve">龙湖村污水处理入河排污口整治工程</t>
  </si>
  <si>
    <r>
      <rPr>
        <sz val="14"/>
        <color rgb="FF000000"/>
        <rFont val="Noto Sans"/>
        <family val="2"/>
      </rPr>
      <t xml:space="preserve">人工湿地，排污管道</t>
    </r>
    <r>
      <rPr>
        <sz val="14"/>
        <color rgb="FF000000"/>
        <rFont val="Times New Roman"/>
        <family val="1"/>
      </rPr>
      <t xml:space="preserve">4</t>
    </r>
    <r>
      <rPr>
        <sz val="14"/>
        <color rgb="FF000000"/>
        <rFont val="Noto Sans"/>
        <family val="2"/>
      </rPr>
      <t xml:space="preserve">公里</t>
    </r>
  </si>
  <si>
    <t xml:space="preserve">瀚溪村污水处理入河排污口整治工程</t>
  </si>
  <si>
    <r>
      <rPr>
        <sz val="14"/>
        <color rgb="FF000000"/>
        <rFont val="Noto Sans"/>
        <family val="2"/>
      </rPr>
      <t xml:space="preserve">人工湿地，排污管道</t>
    </r>
    <r>
      <rPr>
        <sz val="14"/>
        <color rgb="FF000000"/>
        <rFont val="Times New Roman"/>
        <family val="1"/>
      </rPr>
      <t xml:space="preserve">3</t>
    </r>
    <r>
      <rPr>
        <sz val="14"/>
        <color rgb="FF000000"/>
        <rFont val="Noto Sans"/>
        <family val="2"/>
      </rPr>
      <t xml:space="preserve">公里</t>
    </r>
  </si>
  <si>
    <t xml:space="preserve">岩里村污水处理入河排污口整治工程</t>
  </si>
  <si>
    <r>
      <rPr>
        <sz val="14"/>
        <color rgb="FF000000"/>
        <rFont val="Noto Sans"/>
        <family val="2"/>
      </rPr>
      <t xml:space="preserve">人工湿地，排污管道</t>
    </r>
    <r>
      <rPr>
        <sz val="14"/>
        <color rgb="FF000000"/>
        <rFont val="Times New Roman"/>
        <family val="1"/>
      </rPr>
      <t xml:space="preserve">5</t>
    </r>
    <r>
      <rPr>
        <sz val="14"/>
        <color rgb="FF000000"/>
        <rFont val="Noto Sans"/>
        <family val="2"/>
      </rPr>
      <t xml:space="preserve">公里</t>
    </r>
  </si>
  <si>
    <t xml:space="preserve">胡坊镇新建污水处理厂</t>
  </si>
  <si>
    <t xml:space="preserve">胡坊镇</t>
  </si>
  <si>
    <t xml:space="preserve">污水处理后内循环回用及人工湿地处理</t>
  </si>
  <si>
    <t xml:space="preserve">胡坊镇报</t>
  </si>
  <si>
    <t xml:space="preserve">夏坊乡污水处理厂入河排污口整治工程</t>
  </si>
  <si>
    <t xml:space="preserve">角溪</t>
  </si>
  <si>
    <t xml:space="preserve">夏坊溪</t>
  </si>
  <si>
    <t xml:space="preserve">夏坊乡</t>
  </si>
  <si>
    <r>
      <rPr>
        <sz val="14"/>
        <color rgb="FF000000"/>
        <rFont val="Noto Sans"/>
        <family val="2"/>
      </rPr>
      <t xml:space="preserve">人工湿地，排污管道</t>
    </r>
    <r>
      <rPr>
        <sz val="14"/>
        <color rgb="FF000000"/>
        <rFont val="Times New Roman"/>
        <family val="1"/>
      </rPr>
      <t xml:space="preserve">6</t>
    </r>
    <r>
      <rPr>
        <sz val="14"/>
        <color rgb="FF000000"/>
        <rFont val="Noto Sans"/>
        <family val="2"/>
      </rPr>
      <t xml:space="preserve">公里。</t>
    </r>
  </si>
  <si>
    <t xml:space="preserve">夏坊乡报</t>
  </si>
  <si>
    <t xml:space="preserve">夏阳乡污水处理厂入河排污口</t>
  </si>
  <si>
    <t xml:space="preserve">夏阳溪</t>
  </si>
  <si>
    <t xml:space="preserve">夏阳乡</t>
  </si>
  <si>
    <t xml:space="preserve">污水纳入集镇污水管网，建设人工湿地</t>
  </si>
  <si>
    <t xml:space="preserve">夏阳乡报</t>
  </si>
  <si>
    <t xml:space="preserve">溪边污水处理厂入河排污口</t>
  </si>
  <si>
    <t xml:space="preserve">富口溪</t>
  </si>
  <si>
    <t xml:space="preserve">建设人工湿地</t>
  </si>
  <si>
    <t xml:space="preserve">岭头污水处理厂入河排污口</t>
  </si>
  <si>
    <t xml:space="preserve">紫云污水处理厂入河排污口</t>
  </si>
  <si>
    <t xml:space="preserve">台江溪</t>
  </si>
  <si>
    <t xml:space="preserve">枫溪集镇污水收集管网工程</t>
  </si>
  <si>
    <t xml:space="preserve">中溪</t>
  </si>
  <si>
    <t xml:space="preserve">枫溪乡</t>
  </si>
  <si>
    <r>
      <rPr>
        <sz val="14"/>
        <color rgb="FF000000"/>
        <rFont val="Noto Sans"/>
        <family val="2"/>
      </rPr>
      <t xml:space="preserve">污水处理收集管网建设</t>
    </r>
    <r>
      <rPr>
        <sz val="14"/>
        <color rgb="FF000000"/>
        <rFont val="Times New Roman"/>
        <family val="1"/>
      </rPr>
      <t xml:space="preserve">3000M</t>
    </r>
  </si>
  <si>
    <t xml:space="preserve">枫溪乡报</t>
  </si>
  <si>
    <t xml:space="preserve">沙溪乡集镇入河排污</t>
  </si>
  <si>
    <t xml:space="preserve">沙溪乡</t>
  </si>
  <si>
    <t xml:space="preserve">污水纳入集镇污水管网</t>
  </si>
  <si>
    <t xml:space="preserve">沙溪乡报</t>
  </si>
  <si>
    <t xml:space="preserve">梓口坊村入河排污及污水池提升改造</t>
  </si>
  <si>
    <t xml:space="preserve">污水纳入污水管网、污水池提升改造</t>
  </si>
  <si>
    <t xml:space="preserve">福明辉纸业入河排污口</t>
  </si>
  <si>
    <t xml:space="preserve">明溪泽镇矿业入河排污口</t>
  </si>
  <si>
    <t xml:space="preserve">盖洋镇角溪支流农业面源污染控制工程</t>
  </si>
  <si>
    <t xml:space="preserve">盖洋溪</t>
  </si>
  <si>
    <t xml:space="preserve">盖洋镇</t>
  </si>
  <si>
    <r>
      <rPr>
        <sz val="14"/>
        <color rgb="FF000000"/>
        <rFont val="Noto Sans"/>
        <family val="2"/>
      </rPr>
      <t xml:space="preserve">型灌区农业节水灌溉改造</t>
    </r>
    <r>
      <rPr>
        <sz val="14"/>
        <color rgb="FF000000"/>
        <rFont val="Times New Roman"/>
        <family val="1"/>
      </rPr>
      <t xml:space="preserve">8km2</t>
    </r>
    <r>
      <rPr>
        <sz val="14"/>
        <color rgb="FF000000"/>
        <rFont val="Noto Sans"/>
        <family val="2"/>
      </rPr>
      <t xml:space="preserve">，农业面源污染治理</t>
    </r>
    <r>
      <rPr>
        <sz val="14"/>
        <color rgb="FF000000"/>
        <rFont val="Times New Roman"/>
        <family val="1"/>
      </rPr>
      <t xml:space="preserve">2km2</t>
    </r>
    <r>
      <rPr>
        <sz val="14"/>
        <color rgb="FF000000"/>
        <rFont val="Noto Sans"/>
        <family val="2"/>
      </rPr>
      <t xml:space="preserve">，沿河成片农田面源污染人工湿地治理</t>
    </r>
    <r>
      <rPr>
        <sz val="14"/>
        <color rgb="FF000000"/>
        <rFont val="Times New Roman"/>
        <family val="1"/>
      </rPr>
      <t xml:space="preserve">1.6km2</t>
    </r>
  </si>
  <si>
    <t xml:space="preserve">盖洋镇报</t>
  </si>
  <si>
    <t xml:space="preserve">城岚溪</t>
  </si>
  <si>
    <r>
      <rPr>
        <sz val="14"/>
        <color rgb="FF000000"/>
        <rFont val="Noto Sans"/>
        <family val="2"/>
      </rPr>
      <t xml:space="preserve">型灌区农业节水灌溉改造</t>
    </r>
    <r>
      <rPr>
        <sz val="14"/>
        <color rgb="FF000000"/>
        <rFont val="Times New Roman"/>
        <family val="1"/>
      </rPr>
      <t xml:space="preserve">7km2</t>
    </r>
    <r>
      <rPr>
        <sz val="14"/>
        <color rgb="FF000000"/>
        <rFont val="Noto Sans"/>
        <family val="2"/>
      </rPr>
      <t xml:space="preserve">，农业面源污染治理</t>
    </r>
    <r>
      <rPr>
        <sz val="14"/>
        <color rgb="FF000000"/>
        <rFont val="Times New Roman"/>
        <family val="1"/>
      </rPr>
      <t xml:space="preserve">1.9km2</t>
    </r>
    <r>
      <rPr>
        <sz val="14"/>
        <color rgb="FF000000"/>
        <rFont val="Noto Sans"/>
        <family val="2"/>
      </rPr>
      <t xml:space="preserve">，沿河成片农田面源污染人工湿地治理</t>
    </r>
    <r>
      <rPr>
        <sz val="14"/>
        <color rgb="FF000000"/>
        <rFont val="Times New Roman"/>
        <family val="1"/>
      </rPr>
      <t xml:space="preserve">1.6km2</t>
    </r>
  </si>
  <si>
    <t xml:space="preserve">温庄溪</t>
  </si>
  <si>
    <r>
      <rPr>
        <sz val="14"/>
        <color rgb="FF000000"/>
        <rFont val="Noto Sans"/>
        <family val="2"/>
      </rPr>
      <t xml:space="preserve">型灌区农业节水灌溉改造</t>
    </r>
    <r>
      <rPr>
        <sz val="14"/>
        <color rgb="FF000000"/>
        <rFont val="Times New Roman"/>
        <family val="1"/>
      </rPr>
      <t xml:space="preserve">3km2</t>
    </r>
    <r>
      <rPr>
        <sz val="14"/>
        <color rgb="FF000000"/>
        <rFont val="Noto Sans"/>
        <family val="2"/>
      </rPr>
      <t xml:space="preserve">，农业面源污染治理</t>
    </r>
    <r>
      <rPr>
        <sz val="14"/>
        <color rgb="FF000000"/>
        <rFont val="Times New Roman"/>
        <family val="1"/>
      </rPr>
      <t xml:space="preserve">1km2</t>
    </r>
    <r>
      <rPr>
        <sz val="14"/>
        <color rgb="FF000000"/>
        <rFont val="Noto Sans"/>
        <family val="2"/>
      </rPr>
      <t xml:space="preserve">，沿河成片农田面源污染人工湿地治理</t>
    </r>
    <r>
      <rPr>
        <sz val="14"/>
        <color rgb="FF000000"/>
        <rFont val="Times New Roman"/>
        <family val="1"/>
      </rPr>
      <t xml:space="preserve">0.8km2</t>
    </r>
  </si>
  <si>
    <t xml:space="preserve">胡贡溪流域农业面源污染控制工程</t>
  </si>
  <si>
    <t xml:space="preserve">灌区农业节水灌溉改造、治河成片、农田面源片等人工湿地治理</t>
  </si>
  <si>
    <t xml:space="preserve">沙口水库内源治理工程</t>
  </si>
  <si>
    <t xml:space="preserve">河道清淤工程，入库支流生态治理</t>
  </si>
  <si>
    <t xml:space="preserve">石东坑水库清淤工程</t>
  </si>
  <si>
    <r>
      <rPr>
        <sz val="14"/>
        <color rgb="FF000000"/>
        <rFont val="Noto Sans"/>
        <family val="2"/>
      </rPr>
      <t xml:space="preserve">库尾清淤</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³</t>
    </r>
    <r>
      <rPr>
        <sz val="14"/>
        <color rgb="FF000000"/>
        <rFont val="Noto Sans"/>
        <family val="2"/>
      </rPr>
      <t xml:space="preserve">，清淤河道</t>
    </r>
    <r>
      <rPr>
        <sz val="14"/>
        <color rgb="FF000000"/>
        <rFont val="Times New Roman"/>
        <family val="1"/>
      </rPr>
      <t xml:space="preserve">2</t>
    </r>
    <r>
      <rPr>
        <sz val="14"/>
        <color rgb="FF000000"/>
        <rFont val="Noto Sans"/>
        <family val="2"/>
      </rPr>
      <t xml:space="preserve">公里，</t>
    </r>
    <r>
      <rPr>
        <sz val="14"/>
        <color rgb="FF000000"/>
        <rFont val="Times New Roman"/>
        <family val="1"/>
      </rPr>
      <t xml:space="preserve">3</t>
    </r>
    <r>
      <rPr>
        <sz val="14"/>
        <color rgb="FF000000"/>
        <rFont val="Noto Sans"/>
        <family val="2"/>
      </rPr>
      <t xml:space="preserve">公里输水渠道</t>
    </r>
  </si>
  <si>
    <t xml:space="preserve">天际水库库区内源治理工程</t>
  </si>
  <si>
    <r>
      <rPr>
        <sz val="14"/>
        <color rgb="FF000000"/>
        <rFont val="Noto Sans"/>
        <family val="2"/>
      </rPr>
      <t xml:space="preserve">库尾及湖湾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si>
  <si>
    <t xml:space="preserve">陈坊水库库区内源治理工程</t>
  </si>
  <si>
    <r>
      <rPr>
        <sz val="14"/>
        <color rgb="FF000000"/>
        <rFont val="Noto Sans"/>
        <family val="2"/>
      </rPr>
      <t xml:space="preserve">库尾及湖湾清淤</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0.5</t>
    </r>
    <r>
      <rPr>
        <sz val="14"/>
        <color rgb="FF000000"/>
        <rFont val="Noto Sans"/>
        <family val="2"/>
      </rPr>
      <t xml:space="preserve">万</t>
    </r>
    <r>
      <rPr>
        <sz val="14"/>
        <color rgb="FF000000"/>
        <rFont val="Times New Roman"/>
        <family val="1"/>
      </rPr>
      <t xml:space="preserve">m3</t>
    </r>
  </si>
  <si>
    <t xml:space="preserve">杨坊水库库区内源治理工程</t>
  </si>
  <si>
    <r>
      <rPr>
        <sz val="14"/>
        <color rgb="FF000000"/>
        <rFont val="Noto Sans"/>
        <family val="2"/>
      </rPr>
      <t xml:space="preserve">库尾及湖湾清淤</t>
    </r>
    <r>
      <rPr>
        <sz val="14"/>
        <color rgb="FF000000"/>
        <rFont val="Times New Roman"/>
        <family val="1"/>
      </rPr>
      <t xml:space="preserve">2</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湖湾死水区生态浮床</t>
    </r>
    <r>
      <rPr>
        <sz val="14"/>
        <color rgb="FF000000"/>
        <rFont val="Times New Roman"/>
        <family val="1"/>
      </rPr>
      <t xml:space="preserve">0.2</t>
    </r>
    <r>
      <rPr>
        <sz val="14"/>
        <color rgb="FF000000"/>
        <rFont val="Noto Sans"/>
        <family val="2"/>
      </rPr>
      <t xml:space="preserve">万</t>
    </r>
    <r>
      <rPr>
        <sz val="14"/>
        <color rgb="FF000000"/>
        <rFont val="Times New Roman"/>
        <family val="1"/>
      </rPr>
      <t xml:space="preserve">m3</t>
    </r>
  </si>
  <si>
    <t xml:space="preserve">天际水库流域农业面源污染控制工程</t>
  </si>
  <si>
    <r>
      <rPr>
        <sz val="14"/>
        <color rgb="FF000000"/>
        <rFont val="Noto Sans"/>
        <family val="2"/>
      </rPr>
      <t xml:space="preserve">大中型灌区农业节水灌溉改造</t>
    </r>
    <r>
      <rPr>
        <sz val="14"/>
        <color rgb="FF000000"/>
        <rFont val="Times New Roman"/>
        <family val="1"/>
      </rPr>
      <t xml:space="preserve">12km2</t>
    </r>
    <r>
      <rPr>
        <sz val="14"/>
        <color rgb="FF000000"/>
        <rFont val="Noto Sans"/>
        <family val="2"/>
      </rPr>
      <t xml:space="preserve">；沿河成片农田面源污染治理</t>
    </r>
    <r>
      <rPr>
        <sz val="14"/>
        <color rgb="FF000000"/>
        <rFont val="Times New Roman"/>
        <family val="1"/>
      </rPr>
      <t xml:space="preserve">8km2</t>
    </r>
  </si>
  <si>
    <t xml:space="preserve">杨坊水库流域农业面源污染控制工程</t>
  </si>
  <si>
    <r>
      <rPr>
        <sz val="14"/>
        <color rgb="FF000000"/>
        <rFont val="Noto Sans"/>
        <family val="2"/>
      </rPr>
      <t xml:space="preserve">大中型灌区农业节水灌溉改造</t>
    </r>
    <r>
      <rPr>
        <sz val="14"/>
        <color rgb="FF000000"/>
        <rFont val="Times New Roman"/>
        <family val="1"/>
      </rPr>
      <t xml:space="preserve">10km2</t>
    </r>
    <r>
      <rPr>
        <sz val="14"/>
        <color rgb="FF000000"/>
        <rFont val="Noto Sans"/>
        <family val="2"/>
      </rPr>
      <t xml:space="preserve">；沿河成片农田面源污染治理</t>
    </r>
    <r>
      <rPr>
        <sz val="14"/>
        <color rgb="FF000000"/>
        <rFont val="Times New Roman"/>
        <family val="1"/>
      </rPr>
      <t xml:space="preserve">6km2</t>
    </r>
  </si>
  <si>
    <t xml:space="preserve">陈坊水库流域农业面源污染控制工程</t>
  </si>
  <si>
    <r>
      <rPr>
        <sz val="14"/>
        <color rgb="FF000000"/>
        <rFont val="Noto Sans"/>
        <family val="2"/>
      </rPr>
      <t xml:space="preserve">大中型灌区农业节水灌溉改造</t>
    </r>
    <r>
      <rPr>
        <sz val="14"/>
        <color rgb="FF000000"/>
        <rFont val="Times New Roman"/>
        <family val="1"/>
      </rPr>
      <t xml:space="preserve">8km2</t>
    </r>
    <r>
      <rPr>
        <sz val="14"/>
        <color rgb="FF000000"/>
        <rFont val="Noto Sans"/>
        <family val="2"/>
      </rPr>
      <t xml:space="preserve">；沿河成片农田面源污染治理</t>
    </r>
    <r>
      <rPr>
        <sz val="14"/>
        <color rgb="FF000000"/>
        <rFont val="Times New Roman"/>
        <family val="1"/>
      </rPr>
      <t xml:space="preserve">5km2</t>
    </r>
  </si>
  <si>
    <t xml:space="preserve">茶新水库库区内源治理工程</t>
  </si>
  <si>
    <r>
      <rPr>
        <sz val="14"/>
        <color rgb="FF000000"/>
        <rFont val="Noto Sans"/>
        <family val="2"/>
      </rPr>
      <t xml:space="preserve">库内清淤</t>
    </r>
    <r>
      <rPr>
        <sz val="14"/>
        <color rgb="FF000000"/>
        <rFont val="Times New Roman"/>
        <family val="1"/>
      </rPr>
      <t xml:space="preserve">12</t>
    </r>
    <r>
      <rPr>
        <sz val="14"/>
        <color rgb="FF000000"/>
        <rFont val="Noto Sans"/>
        <family val="2"/>
      </rPr>
      <t xml:space="preserve">万</t>
    </r>
    <r>
      <rPr>
        <sz val="14"/>
        <color rgb="FF000000"/>
        <rFont val="Times New Roman"/>
        <family val="1"/>
      </rPr>
      <t xml:space="preserve">M3</t>
    </r>
  </si>
  <si>
    <t xml:space="preserve">天际水利枢纽工程</t>
  </si>
  <si>
    <r>
      <rPr>
        <sz val="14"/>
        <color rgb="FF000000"/>
        <rFont val="Noto Sans"/>
        <family val="2"/>
      </rPr>
      <t xml:space="preserve">灌区农业节水灌溉改造</t>
    </r>
    <r>
      <rPr>
        <sz val="14"/>
        <color rgb="FF000000"/>
        <rFont val="Times New Roman"/>
        <family val="1"/>
      </rPr>
      <t xml:space="preserve">12km2</t>
    </r>
    <r>
      <rPr>
        <sz val="14"/>
        <color rgb="FF000000"/>
        <rFont val="Noto Sans"/>
        <family val="2"/>
      </rPr>
      <t xml:space="preserve">、 清淤工程、截污工程</t>
    </r>
  </si>
  <si>
    <t xml:space="preserve">枫溪集镇本点第二供水工程</t>
  </si>
  <si>
    <r>
      <rPr>
        <sz val="14"/>
        <color rgb="FF000000"/>
        <rFont val="Noto Sans"/>
        <family val="2"/>
      </rPr>
      <t xml:space="preserve">榜垅坑供水管网 </t>
    </r>
    <r>
      <rPr>
        <sz val="14"/>
        <color rgb="FF000000"/>
        <rFont val="Times New Roman"/>
        <family val="1"/>
      </rPr>
      <t xml:space="preserve">2600M</t>
    </r>
    <r>
      <rPr>
        <sz val="14"/>
        <color rgb="FF000000"/>
        <rFont val="Noto Sans"/>
        <family val="2"/>
      </rPr>
      <t xml:space="preserve">及水源保护</t>
    </r>
  </si>
  <si>
    <t xml:space="preserve">枫溪乡报　　　　　　　补充集镇枯水季节用水问题</t>
  </si>
  <si>
    <t xml:space="preserve">梓口坊赤岭干水库工程</t>
  </si>
  <si>
    <t xml:space="preserve">赤岭干水库</t>
  </si>
  <si>
    <t xml:space="preserve">沙溪乡报　　　　　　　补充下游枯水流量</t>
  </si>
  <si>
    <r>
      <rPr>
        <sz val="14"/>
        <color rgb="FF000000"/>
        <rFont val="Noto Sans"/>
        <family val="2"/>
      </rPr>
      <t xml:space="preserve">渔塘溪河道清淤</t>
    </r>
    <r>
      <rPr>
        <sz val="14"/>
        <color rgb="FF000000"/>
        <rFont val="Times New Roman"/>
        <family val="1"/>
      </rPr>
      <t xml:space="preserve">11</t>
    </r>
    <r>
      <rPr>
        <sz val="14"/>
        <color rgb="FF000000"/>
        <rFont val="Noto Sans"/>
        <family val="2"/>
      </rPr>
      <t xml:space="preserve">公里</t>
    </r>
  </si>
  <si>
    <t xml:space="preserve">雪峰镇、城关乡、瀚仙镇、沙溪乡</t>
  </si>
  <si>
    <t xml:space="preserve">河道清淤、河堤修复</t>
  </si>
  <si>
    <t xml:space="preserve">工管站报</t>
  </si>
  <si>
    <r>
      <rPr>
        <sz val="14"/>
        <color rgb="FF000000"/>
        <rFont val="Noto Sans"/>
        <family val="2"/>
      </rPr>
      <t xml:space="preserve">胡坊镇胡贡溪清淤</t>
    </r>
    <r>
      <rPr>
        <sz val="14"/>
        <color rgb="FF000000"/>
        <rFont val="Times New Roman"/>
        <family val="1"/>
      </rPr>
      <t xml:space="preserve">4</t>
    </r>
    <r>
      <rPr>
        <sz val="14"/>
        <color rgb="FF000000"/>
        <rFont val="Noto Sans"/>
        <family val="2"/>
      </rPr>
      <t xml:space="preserve">公里</t>
    </r>
  </si>
  <si>
    <r>
      <rPr>
        <sz val="14"/>
        <color rgb="FF000000"/>
        <rFont val="Noto Sans"/>
        <family val="2"/>
      </rPr>
      <t xml:space="preserve">夏阳乡夏阳溪镇区清淤</t>
    </r>
    <r>
      <rPr>
        <sz val="14"/>
        <color rgb="FF000000"/>
        <rFont val="Times New Roman"/>
        <family val="1"/>
      </rPr>
      <t xml:space="preserve">5</t>
    </r>
    <r>
      <rPr>
        <sz val="14"/>
        <color rgb="FF000000"/>
        <rFont val="Noto Sans"/>
        <family val="2"/>
      </rPr>
      <t xml:space="preserve">公里</t>
    </r>
  </si>
  <si>
    <r>
      <rPr>
        <sz val="14"/>
        <color rgb="FF000000"/>
        <rFont val="Noto Sans"/>
        <family val="2"/>
      </rPr>
      <t xml:space="preserve">盖洋镇盖洋溪镇区清淤</t>
    </r>
    <r>
      <rPr>
        <sz val="14"/>
        <color rgb="FF000000"/>
        <rFont val="Times New Roman"/>
        <family val="1"/>
      </rPr>
      <t xml:space="preserve">6</t>
    </r>
    <r>
      <rPr>
        <sz val="14"/>
        <color rgb="FF000000"/>
        <rFont val="Noto Sans"/>
        <family val="2"/>
      </rPr>
      <t xml:space="preserve">公里</t>
    </r>
  </si>
  <si>
    <r>
      <rPr>
        <sz val="14"/>
        <color rgb="FF000000"/>
        <rFont val="Noto Sans"/>
        <family val="2"/>
      </rPr>
      <t xml:space="preserve">夏坊乡夏坊溪镇区清淤</t>
    </r>
    <r>
      <rPr>
        <sz val="14"/>
        <color rgb="FF000000"/>
        <rFont val="Times New Roman"/>
        <family val="1"/>
      </rPr>
      <t xml:space="preserve">4</t>
    </r>
    <r>
      <rPr>
        <sz val="14"/>
        <color rgb="FF000000"/>
        <rFont val="Noto Sans"/>
        <family val="2"/>
      </rPr>
      <t xml:space="preserve">公里</t>
    </r>
  </si>
  <si>
    <r>
      <rPr>
        <sz val="14"/>
        <color rgb="FF000000"/>
        <rFont val="Noto Sans"/>
        <family val="2"/>
      </rPr>
      <t xml:space="preserve">枫溪乡枫溪溪镇区清淤</t>
    </r>
    <r>
      <rPr>
        <sz val="14"/>
        <color rgb="FF000000"/>
        <rFont val="Times New Roman"/>
        <family val="1"/>
      </rPr>
      <t xml:space="preserve">4</t>
    </r>
    <r>
      <rPr>
        <sz val="14"/>
        <color rgb="FF000000"/>
        <rFont val="Noto Sans"/>
        <family val="2"/>
      </rPr>
      <t xml:space="preserve">公里</t>
    </r>
  </si>
  <si>
    <t xml:space="preserve">枫溪溪</t>
  </si>
  <si>
    <t xml:space="preserve">五队至石珩河段河道清淤</t>
  </si>
  <si>
    <r>
      <rPr>
        <sz val="14"/>
        <color rgb="FF000000"/>
        <rFont val="Noto Sans"/>
        <family val="2"/>
      </rPr>
      <t xml:space="preserve">河道清淤</t>
    </r>
    <r>
      <rPr>
        <sz val="14"/>
        <color rgb="FF000000"/>
        <rFont val="Times New Roman"/>
        <family val="1"/>
      </rPr>
      <t xml:space="preserve">4.2</t>
    </r>
    <r>
      <rPr>
        <sz val="14"/>
        <color rgb="FF000000"/>
        <rFont val="Noto Sans"/>
        <family val="2"/>
      </rPr>
      <t xml:space="preserve">千米，土石方总量</t>
    </r>
    <r>
      <rPr>
        <sz val="14"/>
        <color rgb="FF000000"/>
        <rFont val="Times New Roman"/>
        <family val="1"/>
      </rPr>
      <t xml:space="preserve">17</t>
    </r>
    <r>
      <rPr>
        <sz val="14"/>
        <color rgb="FF000000"/>
        <rFont val="Noto Sans"/>
        <family val="2"/>
      </rPr>
      <t xml:space="preserve">万</t>
    </r>
    <r>
      <rPr>
        <sz val="14"/>
        <color rgb="FF000000"/>
        <rFont val="Times New Roman"/>
        <family val="1"/>
      </rPr>
      <t xml:space="preserve">m3</t>
    </r>
  </si>
  <si>
    <t xml:space="preserve">岩里至王陂河段河道清淤</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千米，土石方总量</t>
    </r>
    <r>
      <rPr>
        <sz val="14"/>
        <color rgb="FF000000"/>
        <rFont val="Times New Roman"/>
        <family val="1"/>
      </rPr>
      <t xml:space="preserve">10.5</t>
    </r>
    <r>
      <rPr>
        <sz val="14"/>
        <color rgb="FF000000"/>
        <rFont val="Noto Sans"/>
        <family val="2"/>
      </rPr>
      <t xml:space="preserve">万</t>
    </r>
    <r>
      <rPr>
        <sz val="14"/>
        <color rgb="FF000000"/>
        <rFont val="Times New Roman"/>
        <family val="1"/>
      </rPr>
      <t xml:space="preserve">m3</t>
    </r>
  </si>
  <si>
    <t xml:space="preserve">连厝至龙湖河段河道清淤</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千米，土石方总量</t>
    </r>
    <r>
      <rPr>
        <sz val="14"/>
        <color rgb="FF000000"/>
        <rFont val="Times New Roman"/>
        <family val="1"/>
      </rPr>
      <t xml:space="preserve">8.8</t>
    </r>
    <r>
      <rPr>
        <sz val="14"/>
        <color rgb="FF000000"/>
        <rFont val="Noto Sans"/>
        <family val="2"/>
      </rPr>
      <t xml:space="preserve">万</t>
    </r>
    <r>
      <rPr>
        <sz val="14"/>
        <color rgb="FF000000"/>
        <rFont val="Times New Roman"/>
        <family val="1"/>
      </rPr>
      <t xml:space="preserve">m3</t>
    </r>
  </si>
  <si>
    <t xml:space="preserve">小眉溪至石珩河段河道清淤</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千米，土石方总量</t>
    </r>
    <r>
      <rPr>
        <sz val="14"/>
        <color rgb="FF000000"/>
        <rFont val="Times New Roman"/>
        <family val="1"/>
      </rPr>
      <t xml:space="preserve">8.6</t>
    </r>
    <r>
      <rPr>
        <sz val="14"/>
        <color rgb="FF000000"/>
        <rFont val="Noto Sans"/>
        <family val="2"/>
      </rPr>
      <t xml:space="preserve">万</t>
    </r>
    <r>
      <rPr>
        <sz val="14"/>
        <color rgb="FF000000"/>
        <rFont val="Times New Roman"/>
        <family val="1"/>
      </rPr>
      <t xml:space="preserve">m3</t>
    </r>
  </si>
  <si>
    <t xml:space="preserve">余厝窠至王陂河段河道清淤</t>
  </si>
  <si>
    <t xml:space="preserve">夏坊溪河道清淤工程</t>
  </si>
  <si>
    <r>
      <rPr>
        <sz val="14"/>
        <color rgb="FF000000"/>
        <rFont val="Noto Sans"/>
        <family val="2"/>
      </rPr>
      <t xml:space="preserve">拦砂坝三座，河道清淤</t>
    </r>
    <r>
      <rPr>
        <sz val="14"/>
        <color rgb="FF000000"/>
        <rFont val="Times New Roman"/>
        <family val="1"/>
      </rPr>
      <t xml:space="preserve">5</t>
    </r>
    <r>
      <rPr>
        <sz val="14"/>
        <color rgb="FF000000"/>
        <rFont val="Noto Sans"/>
        <family val="2"/>
      </rPr>
      <t xml:space="preserve">万</t>
    </r>
    <r>
      <rPr>
        <sz val="14"/>
        <color rgb="FF000000"/>
        <rFont val="Times New Roman"/>
        <family val="1"/>
      </rPr>
      <t xml:space="preserve">m3</t>
    </r>
  </si>
  <si>
    <t xml:space="preserve">城关乡坪埠村生态保护与修复工程</t>
  </si>
  <si>
    <t xml:space="preserve">城关乡</t>
  </si>
  <si>
    <r>
      <rPr>
        <sz val="14"/>
        <color rgb="FF000000"/>
        <rFont val="Noto Sans"/>
        <family val="2"/>
      </rPr>
      <t xml:space="preserve">雨污分流，雨水管</t>
    </r>
    <r>
      <rPr>
        <sz val="14"/>
        <color rgb="FF000000"/>
        <rFont val="Times New Roman"/>
        <family val="1"/>
      </rPr>
      <t xml:space="preserve">1.2</t>
    </r>
    <r>
      <rPr>
        <sz val="14"/>
        <color rgb="FF000000"/>
        <rFont val="Noto Sans"/>
        <family val="2"/>
      </rPr>
      <t xml:space="preserve">公里，排污管</t>
    </r>
    <r>
      <rPr>
        <sz val="14"/>
        <color rgb="FF000000"/>
        <rFont val="Times New Roman"/>
        <family val="1"/>
      </rPr>
      <t xml:space="preserve">3.5</t>
    </r>
    <r>
      <rPr>
        <sz val="14"/>
        <color rgb="FF000000"/>
        <rFont val="Noto Sans"/>
        <family val="2"/>
      </rPr>
      <t xml:space="preserve">公里，河道清淤</t>
    </r>
    <r>
      <rPr>
        <sz val="14"/>
        <color rgb="FF000000"/>
        <rFont val="Times New Roman"/>
        <family val="1"/>
      </rPr>
      <t xml:space="preserve">3</t>
    </r>
    <r>
      <rPr>
        <sz val="14"/>
        <color rgb="FF000000"/>
        <rFont val="Noto Sans"/>
        <family val="2"/>
      </rPr>
      <t xml:space="preserve">公里</t>
    </r>
  </si>
  <si>
    <t xml:space="preserve">城关乡报</t>
  </si>
  <si>
    <t xml:space="preserve">王桥村王坊生态保护与修复工程</t>
  </si>
  <si>
    <r>
      <rPr>
        <sz val="14"/>
        <color rgb="FF000000"/>
        <rFont val="Noto Sans"/>
        <family val="2"/>
      </rPr>
      <t xml:space="preserve">生态护岸</t>
    </r>
    <r>
      <rPr>
        <sz val="14"/>
        <color rgb="FF000000"/>
        <rFont val="Times New Roman"/>
        <family val="1"/>
      </rPr>
      <t xml:space="preserve">4</t>
    </r>
    <r>
      <rPr>
        <sz val="14"/>
        <color rgb="FF000000"/>
        <rFont val="Noto Sans"/>
        <family val="2"/>
      </rPr>
      <t xml:space="preserve">公里，（</t>
    </r>
    <r>
      <rPr>
        <sz val="14"/>
        <color rgb="FF000000"/>
        <rFont val="Times New Roman"/>
        <family val="1"/>
      </rPr>
      <t xml:space="preserve">2</t>
    </r>
    <r>
      <rPr>
        <sz val="14"/>
        <color rgb="FF000000"/>
        <rFont val="Noto Sans"/>
        <family val="2"/>
      </rPr>
      <t xml:space="preserve">条溪流，鱼塘溪支流）</t>
    </r>
  </si>
  <si>
    <t xml:space="preserve">夏阳溪水生态保护与修复工程</t>
  </si>
  <si>
    <t xml:space="preserve">生态护岸、生态景观工程、清淤工程、截污工程</t>
  </si>
  <si>
    <t xml:space="preserve">富口溪水生态保护与修复工程</t>
  </si>
  <si>
    <t xml:space="preserve">台江溪水生态保护与修复工程   </t>
  </si>
  <si>
    <t xml:space="preserve">枫溪集镇防洪堤工程</t>
  </si>
  <si>
    <r>
      <rPr>
        <sz val="14"/>
        <color rgb="FF000000"/>
        <rFont val="Noto Sans"/>
        <family val="2"/>
      </rPr>
      <t xml:space="preserve">集镇防洪堤建设</t>
    </r>
    <r>
      <rPr>
        <sz val="14"/>
        <color rgb="FF000000"/>
        <rFont val="Times New Roman"/>
        <family val="1"/>
      </rPr>
      <t xml:space="preserve">4000</t>
    </r>
  </si>
  <si>
    <t xml:space="preserve">大雅洋背山河体修复</t>
  </si>
  <si>
    <r>
      <rPr>
        <sz val="14"/>
        <color rgb="FF000000"/>
        <rFont val="Noto Sans"/>
        <family val="2"/>
      </rPr>
      <t xml:space="preserve">洋背山河堤修复</t>
    </r>
    <r>
      <rPr>
        <sz val="14"/>
        <color rgb="FF000000"/>
        <rFont val="Times New Roman"/>
        <family val="1"/>
      </rPr>
      <t xml:space="preserve">1300M</t>
    </r>
  </si>
  <si>
    <t xml:space="preserve">小珩邱家防洪堤</t>
  </si>
  <si>
    <r>
      <rPr>
        <sz val="14"/>
        <color rgb="FF000000"/>
        <rFont val="Noto Sans"/>
        <family val="2"/>
      </rPr>
      <t xml:space="preserve">邱家防洪堤建设</t>
    </r>
    <r>
      <rPr>
        <sz val="14"/>
        <color rgb="FF000000"/>
        <rFont val="Times New Roman"/>
        <family val="1"/>
      </rPr>
      <t xml:space="preserve">4000</t>
    </r>
  </si>
  <si>
    <t xml:space="preserve">渔塘溪沙溪段水生态保护与修复工程</t>
  </si>
  <si>
    <t xml:space="preserve">渔塘溪及山坑溪生态保护与修复工程</t>
  </si>
  <si>
    <t xml:space="preserve">山坑溪与渔塘溪的水系连通工程</t>
  </si>
  <si>
    <t xml:space="preserve">渔塘溪生态护岸</t>
  </si>
  <si>
    <t xml:space="preserve">渔塘溪生态景观工程</t>
  </si>
  <si>
    <t xml:space="preserve">雷公溪地质灾害治理</t>
  </si>
  <si>
    <t xml:space="preserve">盖洋镇水生态保护与修复工程</t>
  </si>
  <si>
    <r>
      <rPr>
        <sz val="14"/>
        <color rgb="FF000000"/>
        <rFont val="Noto Sans"/>
        <family val="2"/>
      </rPr>
      <t xml:space="preserve">河道</t>
    </r>
    <r>
      <rPr>
        <sz val="14"/>
        <color rgb="FF000000"/>
        <rFont val="Times New Roman"/>
        <family val="1"/>
      </rPr>
      <t xml:space="preserve">18</t>
    </r>
    <r>
      <rPr>
        <sz val="14"/>
        <color rgb="FF000000"/>
        <rFont val="Noto Sans"/>
        <family val="2"/>
      </rPr>
      <t xml:space="preserve">公里的水生态保护与修复，主要建设内容包括：生态护岸、生态景观工程、水系连通工程、清淤工程、截污工程</t>
    </r>
  </si>
  <si>
    <r>
      <rPr>
        <sz val="14"/>
        <color rgb="FF000000"/>
        <rFont val="Noto Sans"/>
        <family val="2"/>
      </rPr>
      <t xml:space="preserve">河道</t>
    </r>
    <r>
      <rPr>
        <sz val="14"/>
        <color rgb="FF000000"/>
        <rFont val="Times New Roman"/>
        <family val="1"/>
      </rPr>
      <t xml:space="preserve">9</t>
    </r>
    <r>
      <rPr>
        <sz val="14"/>
        <color rgb="FF000000"/>
        <rFont val="Noto Sans"/>
        <family val="2"/>
      </rPr>
      <t xml:space="preserve">公里的水生态保护与修复，主要建设内容包括：生态护岸、生态景观工程、水系连通工程、清淤工程、截污工程</t>
    </r>
  </si>
  <si>
    <t xml:space="preserve">胡贡溪源头生态保护与修复工程</t>
  </si>
  <si>
    <t xml:space="preserve">瀚溪村水土流失治理工程</t>
  </si>
  <si>
    <r>
      <rPr>
        <sz val="14"/>
        <color rgb="FF000000"/>
        <rFont val="Noto Sans"/>
        <family val="2"/>
      </rPr>
      <t xml:space="preserve">植草造林</t>
    </r>
    <r>
      <rPr>
        <sz val="14"/>
        <color rgb="FF000000"/>
        <rFont val="Times New Roman"/>
        <family val="1"/>
      </rPr>
      <t xml:space="preserve">12</t>
    </r>
    <r>
      <rPr>
        <sz val="14"/>
        <color rgb="FF000000"/>
        <rFont val="Noto Sans"/>
        <family val="2"/>
      </rPr>
      <t xml:space="preserve">公顷，封禁治理</t>
    </r>
    <r>
      <rPr>
        <sz val="14"/>
        <color rgb="FF000000"/>
        <rFont val="Times New Roman"/>
        <family val="1"/>
      </rPr>
      <t xml:space="preserve">60</t>
    </r>
    <r>
      <rPr>
        <sz val="14"/>
        <color rgb="FF000000"/>
        <rFont val="Noto Sans"/>
        <family val="2"/>
      </rPr>
      <t xml:space="preserve">公顷，拦沙坝</t>
    </r>
    <r>
      <rPr>
        <sz val="14"/>
        <color rgb="FF000000"/>
        <rFont val="Times New Roman"/>
        <family val="1"/>
      </rPr>
      <t xml:space="preserve">1</t>
    </r>
    <r>
      <rPr>
        <sz val="14"/>
        <color rgb="FF000000"/>
        <rFont val="Noto Sans"/>
        <family val="2"/>
      </rPr>
      <t xml:space="preserve">座，护岸护坡</t>
    </r>
    <r>
      <rPr>
        <sz val="14"/>
        <color rgb="FF000000"/>
        <rFont val="Times New Roman"/>
        <family val="1"/>
      </rPr>
      <t xml:space="preserve">1.4</t>
    </r>
    <r>
      <rPr>
        <sz val="14"/>
        <color rgb="FF000000"/>
        <rFont val="Noto Sans"/>
        <family val="2"/>
      </rPr>
      <t xml:space="preserve">千米，引（排、截）水沟</t>
    </r>
    <r>
      <rPr>
        <sz val="14"/>
        <color rgb="FF000000"/>
        <rFont val="Times New Roman"/>
        <family val="1"/>
      </rPr>
      <t xml:space="preserve">1.9</t>
    </r>
    <r>
      <rPr>
        <sz val="14"/>
        <color rgb="FF000000"/>
        <rFont val="Noto Sans"/>
        <family val="2"/>
      </rPr>
      <t xml:space="preserve">千米，机耕道</t>
    </r>
    <r>
      <rPr>
        <sz val="14"/>
        <color rgb="FF000000"/>
        <rFont val="Times New Roman"/>
        <family val="1"/>
      </rPr>
      <t xml:space="preserve">0.8</t>
    </r>
    <r>
      <rPr>
        <sz val="14"/>
        <color rgb="FF000000"/>
        <rFont val="Noto Sans"/>
        <family val="2"/>
      </rPr>
      <t xml:space="preserve">千米。</t>
    </r>
  </si>
  <si>
    <t xml:space="preserve">龙湖、连厝村水土流失治理工程</t>
  </si>
  <si>
    <r>
      <rPr>
        <sz val="14"/>
        <color rgb="FF000000"/>
        <rFont val="Noto Sans"/>
        <family val="2"/>
      </rPr>
      <t xml:space="preserve">植草造林</t>
    </r>
    <r>
      <rPr>
        <sz val="14"/>
        <color rgb="FF000000"/>
        <rFont val="Times New Roman"/>
        <family val="1"/>
      </rPr>
      <t xml:space="preserve">10</t>
    </r>
    <r>
      <rPr>
        <sz val="14"/>
        <color rgb="FF000000"/>
        <rFont val="Noto Sans"/>
        <family val="2"/>
      </rPr>
      <t xml:space="preserve">公顷，封禁治理</t>
    </r>
    <r>
      <rPr>
        <sz val="14"/>
        <color rgb="FF000000"/>
        <rFont val="Times New Roman"/>
        <family val="1"/>
      </rPr>
      <t xml:space="preserve">68</t>
    </r>
    <r>
      <rPr>
        <sz val="14"/>
        <color rgb="FF000000"/>
        <rFont val="Noto Sans"/>
        <family val="2"/>
      </rPr>
      <t xml:space="preserve">公顷，拦沙坝</t>
    </r>
    <r>
      <rPr>
        <sz val="14"/>
        <color rgb="FF000000"/>
        <rFont val="Times New Roman"/>
        <family val="1"/>
      </rPr>
      <t xml:space="preserve">2</t>
    </r>
    <r>
      <rPr>
        <sz val="14"/>
        <color rgb="FF000000"/>
        <rFont val="Noto Sans"/>
        <family val="2"/>
      </rPr>
      <t xml:space="preserve">座，护岸护坡</t>
    </r>
    <r>
      <rPr>
        <sz val="14"/>
        <color rgb="FF000000"/>
        <rFont val="Times New Roman"/>
        <family val="1"/>
      </rPr>
      <t xml:space="preserve">1.5</t>
    </r>
    <r>
      <rPr>
        <sz val="14"/>
        <color rgb="FF000000"/>
        <rFont val="Noto Sans"/>
        <family val="2"/>
      </rPr>
      <t xml:space="preserve">千米，引（排、截）水沟</t>
    </r>
    <r>
      <rPr>
        <sz val="14"/>
        <color rgb="FF000000"/>
        <rFont val="Times New Roman"/>
        <family val="1"/>
      </rPr>
      <t xml:space="preserve">1.6</t>
    </r>
    <r>
      <rPr>
        <sz val="14"/>
        <color rgb="FF000000"/>
        <rFont val="Noto Sans"/>
        <family val="2"/>
      </rPr>
      <t xml:space="preserve">千米，蓄水池</t>
    </r>
    <r>
      <rPr>
        <sz val="14"/>
        <color rgb="FF000000"/>
        <rFont val="Times New Roman"/>
        <family val="1"/>
      </rPr>
      <t xml:space="preserve">2</t>
    </r>
    <r>
      <rPr>
        <sz val="14"/>
        <color rgb="FF000000"/>
        <rFont val="Noto Sans"/>
        <family val="2"/>
      </rPr>
      <t xml:space="preserve">口，机耕道</t>
    </r>
    <r>
      <rPr>
        <sz val="14"/>
        <color rgb="FF000000"/>
        <rFont val="Times New Roman"/>
        <family val="1"/>
      </rPr>
      <t xml:space="preserve">2.2</t>
    </r>
    <r>
      <rPr>
        <sz val="14"/>
        <color rgb="FF000000"/>
        <rFont val="Noto Sans"/>
        <family val="2"/>
      </rPr>
      <t xml:space="preserve">千米。</t>
    </r>
  </si>
  <si>
    <t xml:space="preserve">龙坑郎当背水土流失治理工程</t>
  </si>
  <si>
    <t xml:space="preserve">龙坑溪</t>
  </si>
  <si>
    <r>
      <rPr>
        <sz val="14"/>
        <color rgb="FF000000"/>
        <rFont val="Noto Sans"/>
        <family val="2"/>
      </rPr>
      <t xml:space="preserve">  该工程种植爱玉面积</t>
    </r>
    <r>
      <rPr>
        <sz val="14"/>
        <color rgb="FF000000"/>
        <rFont val="Times New Roman"/>
        <family val="1"/>
      </rPr>
      <t xml:space="preserve">1200</t>
    </r>
    <r>
      <rPr>
        <sz val="14"/>
        <color rgb="FF000000"/>
        <rFont val="Noto Sans"/>
        <family val="2"/>
      </rPr>
      <t xml:space="preserve">亩，机耕路</t>
    </r>
    <r>
      <rPr>
        <sz val="14"/>
        <color rgb="FF000000"/>
        <rFont val="Times New Roman"/>
        <family val="1"/>
      </rPr>
      <t xml:space="preserve">5.2km</t>
    </r>
    <r>
      <rPr>
        <sz val="14"/>
        <color rgb="FF000000"/>
        <rFont val="Noto Sans"/>
        <family val="2"/>
      </rPr>
      <t xml:space="preserve">，引水渠</t>
    </r>
    <r>
      <rPr>
        <sz val="14"/>
        <color rgb="FF000000"/>
        <rFont val="Times New Roman"/>
        <family val="1"/>
      </rPr>
      <t xml:space="preserve">2.6km</t>
    </r>
    <r>
      <rPr>
        <sz val="14"/>
        <color rgb="FF000000"/>
        <rFont val="Noto Sans"/>
        <family val="2"/>
      </rPr>
      <t xml:space="preserve">，</t>
    </r>
    <r>
      <rPr>
        <sz val="14"/>
        <color rgb="FF000000"/>
        <rFont val="Times New Roman"/>
        <family val="1"/>
      </rPr>
      <t xml:space="preserve">φ63-25PVC</t>
    </r>
    <r>
      <rPr>
        <sz val="14"/>
        <color rgb="FF000000"/>
        <rFont val="Noto Sans"/>
        <family val="2"/>
      </rPr>
      <t xml:space="preserve">管</t>
    </r>
    <r>
      <rPr>
        <sz val="14"/>
        <color rgb="FF000000"/>
        <rFont val="Times New Roman"/>
        <family val="1"/>
      </rPr>
      <t xml:space="preserve">3</t>
    </r>
    <r>
      <rPr>
        <sz val="14"/>
        <color rgb="FF000000"/>
        <rFont val="Noto Sans"/>
        <family val="2"/>
      </rPr>
      <t xml:space="preserve">公里及道路硬化</t>
    </r>
    <r>
      <rPr>
        <sz val="14"/>
        <color rgb="FF000000"/>
        <rFont val="Times New Roman"/>
        <family val="1"/>
      </rPr>
      <t xml:space="preserve">2.2Km</t>
    </r>
    <r>
      <rPr>
        <sz val="14"/>
        <color rgb="FF000000"/>
        <rFont val="Noto Sans"/>
        <family val="2"/>
      </rPr>
      <t xml:space="preserve">。</t>
    </r>
  </si>
  <si>
    <t xml:space="preserve">盖洋溪村头、湖上小流域水土流失治理工程</t>
  </si>
  <si>
    <r>
      <rPr>
        <sz val="14"/>
        <color rgb="FF000000"/>
        <rFont val="Noto Sans"/>
        <family val="2"/>
      </rPr>
      <t xml:space="preserve">坡改梯</t>
    </r>
    <r>
      <rPr>
        <sz val="14"/>
        <color rgb="FF000000"/>
        <rFont val="Times New Roman"/>
        <family val="1"/>
      </rPr>
      <t xml:space="preserve">23</t>
    </r>
    <r>
      <rPr>
        <sz val="14"/>
        <color rgb="FF000000"/>
        <rFont val="Noto Sans"/>
        <family val="2"/>
      </rPr>
      <t xml:space="preserve">公顷，植草造林</t>
    </r>
    <r>
      <rPr>
        <sz val="14"/>
        <color rgb="FF000000"/>
        <rFont val="Times New Roman"/>
        <family val="1"/>
      </rPr>
      <t xml:space="preserve">11</t>
    </r>
    <r>
      <rPr>
        <sz val="14"/>
        <color rgb="FF000000"/>
        <rFont val="Noto Sans"/>
        <family val="2"/>
      </rPr>
      <t xml:space="preserve">公顷，封禁治理</t>
    </r>
    <r>
      <rPr>
        <sz val="14"/>
        <color rgb="FF000000"/>
        <rFont val="Times New Roman"/>
        <family val="1"/>
      </rPr>
      <t xml:space="preserve">273</t>
    </r>
    <r>
      <rPr>
        <sz val="14"/>
        <color rgb="FF000000"/>
        <rFont val="Noto Sans"/>
        <family val="2"/>
      </rPr>
      <t xml:space="preserve">公顷，新农村绿化</t>
    </r>
    <r>
      <rPr>
        <sz val="14"/>
        <color rgb="FF000000"/>
        <rFont val="Times New Roman"/>
        <family val="1"/>
      </rPr>
      <t xml:space="preserve">6.8</t>
    </r>
    <r>
      <rPr>
        <sz val="14"/>
        <color rgb="FF000000"/>
        <rFont val="Noto Sans"/>
        <family val="2"/>
      </rPr>
      <t xml:space="preserve">公顷，护岸护坡</t>
    </r>
    <r>
      <rPr>
        <sz val="14"/>
        <color rgb="FF000000"/>
        <rFont val="Times New Roman"/>
        <family val="1"/>
      </rPr>
      <t xml:space="preserve">0.2</t>
    </r>
    <r>
      <rPr>
        <sz val="14"/>
        <color rgb="FF000000"/>
        <rFont val="Noto Sans"/>
        <family val="2"/>
      </rPr>
      <t xml:space="preserve">千米，蓄水池</t>
    </r>
    <r>
      <rPr>
        <sz val="14"/>
        <color rgb="FF000000"/>
        <rFont val="Times New Roman"/>
        <family val="1"/>
      </rPr>
      <t xml:space="preserve">10</t>
    </r>
    <r>
      <rPr>
        <sz val="14"/>
        <color rgb="FF000000"/>
        <rFont val="Noto Sans"/>
        <family val="2"/>
      </rPr>
      <t xml:space="preserve">口，引（排、截）水沟</t>
    </r>
    <r>
      <rPr>
        <sz val="14"/>
        <color rgb="FF000000"/>
        <rFont val="Times New Roman"/>
        <family val="1"/>
      </rPr>
      <t xml:space="preserve">13</t>
    </r>
    <r>
      <rPr>
        <sz val="14"/>
        <color rgb="FF000000"/>
        <rFont val="Noto Sans"/>
        <family val="2"/>
      </rPr>
      <t xml:space="preserve">千米，机耕道</t>
    </r>
    <r>
      <rPr>
        <sz val="14"/>
        <color rgb="FF000000"/>
        <rFont val="Times New Roman"/>
        <family val="1"/>
      </rPr>
      <t xml:space="preserve">8.5</t>
    </r>
    <r>
      <rPr>
        <sz val="14"/>
        <color rgb="FF000000"/>
        <rFont val="Noto Sans"/>
        <family val="2"/>
      </rPr>
      <t xml:space="preserve">千米。</t>
    </r>
  </si>
  <si>
    <t xml:space="preserve">水土办报　　　　　　　</t>
  </si>
  <si>
    <t xml:space="preserve">温庄溪温庄、杨地小流域水土流失治理工程</t>
  </si>
  <si>
    <r>
      <rPr>
        <sz val="14"/>
        <color rgb="FF000000"/>
        <rFont val="Noto Sans"/>
        <family val="2"/>
      </rPr>
      <t xml:space="preserve">坡改梯</t>
    </r>
    <r>
      <rPr>
        <sz val="14"/>
        <color rgb="FF000000"/>
        <rFont val="Times New Roman"/>
        <family val="1"/>
      </rPr>
      <t xml:space="preserve">14</t>
    </r>
    <r>
      <rPr>
        <sz val="14"/>
        <color rgb="FF000000"/>
        <rFont val="Noto Sans"/>
        <family val="2"/>
      </rPr>
      <t xml:space="preserve">公顷，植草造林</t>
    </r>
    <r>
      <rPr>
        <sz val="14"/>
        <color rgb="FF000000"/>
        <rFont val="Times New Roman"/>
        <family val="1"/>
      </rPr>
      <t xml:space="preserve">6</t>
    </r>
    <r>
      <rPr>
        <sz val="14"/>
        <color rgb="FF000000"/>
        <rFont val="Noto Sans"/>
        <family val="2"/>
      </rPr>
      <t xml:space="preserve">公顷，封禁治理</t>
    </r>
    <r>
      <rPr>
        <sz val="14"/>
        <color rgb="FF000000"/>
        <rFont val="Times New Roman"/>
        <family val="1"/>
      </rPr>
      <t xml:space="preserve">156</t>
    </r>
    <r>
      <rPr>
        <sz val="14"/>
        <color rgb="FF000000"/>
        <rFont val="Noto Sans"/>
        <family val="2"/>
      </rPr>
      <t xml:space="preserve">公顷，新农村绿化</t>
    </r>
    <r>
      <rPr>
        <sz val="14"/>
        <color rgb="FF000000"/>
        <rFont val="Times New Roman"/>
        <family val="1"/>
      </rPr>
      <t xml:space="preserve">5.3</t>
    </r>
    <r>
      <rPr>
        <sz val="14"/>
        <color rgb="FF000000"/>
        <rFont val="Noto Sans"/>
        <family val="2"/>
      </rPr>
      <t xml:space="preserve">公顷，护岸护坡</t>
    </r>
    <r>
      <rPr>
        <sz val="14"/>
        <color rgb="FF000000"/>
        <rFont val="Times New Roman"/>
        <family val="1"/>
      </rPr>
      <t xml:space="preserve">0.1</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0.8</t>
    </r>
    <r>
      <rPr>
        <sz val="14"/>
        <color rgb="FF000000"/>
        <rFont val="Noto Sans"/>
        <family val="2"/>
      </rPr>
      <t xml:space="preserve">千米，机耕道</t>
    </r>
    <r>
      <rPr>
        <sz val="14"/>
        <color rgb="FF000000"/>
        <rFont val="Times New Roman"/>
        <family val="1"/>
      </rPr>
      <t xml:space="preserve">7.9</t>
    </r>
    <r>
      <rPr>
        <sz val="14"/>
        <color rgb="FF000000"/>
        <rFont val="Noto Sans"/>
        <family val="2"/>
      </rPr>
      <t xml:space="preserve">千米。</t>
    </r>
  </si>
  <si>
    <t xml:space="preserve">城岚溪湾内小流域水土流失治理工程</t>
  </si>
  <si>
    <r>
      <rPr>
        <sz val="14"/>
        <color rgb="FF000000"/>
        <rFont val="Noto Sans"/>
        <family val="2"/>
      </rPr>
      <t xml:space="preserve">坡改梯</t>
    </r>
    <r>
      <rPr>
        <sz val="14"/>
        <color rgb="FF000000"/>
        <rFont val="Times New Roman"/>
        <family val="1"/>
      </rPr>
      <t xml:space="preserve">9</t>
    </r>
    <r>
      <rPr>
        <sz val="14"/>
        <color rgb="FF000000"/>
        <rFont val="Noto Sans"/>
        <family val="2"/>
      </rPr>
      <t xml:space="preserve">公顷，植草造林</t>
    </r>
    <r>
      <rPr>
        <sz val="14"/>
        <color rgb="FF000000"/>
        <rFont val="Times New Roman"/>
        <family val="1"/>
      </rPr>
      <t xml:space="preserve">4</t>
    </r>
    <r>
      <rPr>
        <sz val="14"/>
        <color rgb="FF000000"/>
        <rFont val="Noto Sans"/>
        <family val="2"/>
      </rPr>
      <t xml:space="preserve">公顷，封禁治理</t>
    </r>
    <r>
      <rPr>
        <sz val="14"/>
        <color rgb="FF000000"/>
        <rFont val="Times New Roman"/>
        <family val="1"/>
      </rPr>
      <t xml:space="preserve">244</t>
    </r>
    <r>
      <rPr>
        <sz val="14"/>
        <color rgb="FF000000"/>
        <rFont val="Noto Sans"/>
        <family val="2"/>
      </rPr>
      <t xml:space="preserve">公顷，新农村绿化</t>
    </r>
    <r>
      <rPr>
        <sz val="14"/>
        <color rgb="FF000000"/>
        <rFont val="Times New Roman"/>
        <family val="1"/>
      </rPr>
      <t xml:space="preserve">5.1</t>
    </r>
    <r>
      <rPr>
        <sz val="14"/>
        <color rgb="FF000000"/>
        <rFont val="Noto Sans"/>
        <family val="2"/>
      </rPr>
      <t xml:space="preserve">公顷，护岸护坡</t>
    </r>
    <r>
      <rPr>
        <sz val="14"/>
        <color rgb="FF000000"/>
        <rFont val="Times New Roman"/>
        <family val="1"/>
      </rPr>
      <t xml:space="preserve">0.13</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0.1</t>
    </r>
    <r>
      <rPr>
        <sz val="14"/>
        <color rgb="FF000000"/>
        <rFont val="Noto Sans"/>
        <family val="2"/>
      </rPr>
      <t xml:space="preserve">千米，机耕道</t>
    </r>
    <r>
      <rPr>
        <sz val="14"/>
        <color rgb="FF000000"/>
        <rFont val="Times New Roman"/>
        <family val="1"/>
      </rPr>
      <t xml:space="preserve">7.7</t>
    </r>
    <r>
      <rPr>
        <sz val="14"/>
        <color rgb="FF000000"/>
        <rFont val="Noto Sans"/>
        <family val="2"/>
      </rPr>
      <t xml:space="preserve">千米。</t>
    </r>
  </si>
  <si>
    <t xml:space="preserve">渔塘溪狮窠、王桥小流域水土流失治理工程</t>
  </si>
  <si>
    <r>
      <rPr>
        <sz val="14"/>
        <color rgb="FF000000"/>
        <rFont val="Noto Sans"/>
        <family val="2"/>
      </rPr>
      <t xml:space="preserve">坡改梯</t>
    </r>
    <r>
      <rPr>
        <sz val="14"/>
        <color rgb="FF000000"/>
        <rFont val="Times New Roman"/>
        <family val="1"/>
      </rPr>
      <t xml:space="preserve">15</t>
    </r>
    <r>
      <rPr>
        <sz val="14"/>
        <color rgb="FF000000"/>
        <rFont val="Noto Sans"/>
        <family val="2"/>
      </rPr>
      <t xml:space="preserve">公顷，植草造林</t>
    </r>
    <r>
      <rPr>
        <sz val="14"/>
        <color rgb="FF000000"/>
        <rFont val="Times New Roman"/>
        <family val="1"/>
      </rPr>
      <t xml:space="preserve">3</t>
    </r>
    <r>
      <rPr>
        <sz val="14"/>
        <color rgb="FF000000"/>
        <rFont val="Noto Sans"/>
        <family val="2"/>
      </rPr>
      <t xml:space="preserve">公顷，封禁治理</t>
    </r>
    <r>
      <rPr>
        <sz val="14"/>
        <color rgb="FF000000"/>
        <rFont val="Times New Roman"/>
        <family val="1"/>
      </rPr>
      <t xml:space="preserve">185</t>
    </r>
    <r>
      <rPr>
        <sz val="14"/>
        <color rgb="FF000000"/>
        <rFont val="Noto Sans"/>
        <family val="2"/>
      </rPr>
      <t xml:space="preserve">公顷，新农村绿化</t>
    </r>
    <r>
      <rPr>
        <sz val="14"/>
        <color rgb="FF000000"/>
        <rFont val="Times New Roman"/>
        <family val="1"/>
      </rPr>
      <t xml:space="preserve">6.2</t>
    </r>
    <r>
      <rPr>
        <sz val="14"/>
        <color rgb="FF000000"/>
        <rFont val="Noto Sans"/>
        <family val="2"/>
      </rPr>
      <t xml:space="preserve">公顷，护岸护坡</t>
    </r>
    <r>
      <rPr>
        <sz val="14"/>
        <color rgb="FF000000"/>
        <rFont val="Times New Roman"/>
        <family val="1"/>
      </rPr>
      <t xml:space="preserve">0.2</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2.8</t>
    </r>
    <r>
      <rPr>
        <sz val="14"/>
        <color rgb="FF000000"/>
        <rFont val="Noto Sans"/>
        <family val="2"/>
      </rPr>
      <t xml:space="preserve">千米，机耕道</t>
    </r>
    <r>
      <rPr>
        <sz val="14"/>
        <color rgb="FF000000"/>
        <rFont val="Times New Roman"/>
        <family val="1"/>
      </rPr>
      <t xml:space="preserve">3.3</t>
    </r>
    <r>
      <rPr>
        <sz val="14"/>
        <color rgb="FF000000"/>
        <rFont val="Noto Sans"/>
        <family val="2"/>
      </rPr>
      <t xml:space="preserve">千米。</t>
    </r>
  </si>
  <si>
    <t xml:space="preserve">渔塘溪日月溪小流域水土流失治理工程</t>
  </si>
  <si>
    <r>
      <rPr>
        <sz val="14"/>
        <color rgb="FF000000"/>
        <rFont val="Noto Sans"/>
        <family val="2"/>
      </rPr>
      <t xml:space="preserve">新农村绿化</t>
    </r>
    <r>
      <rPr>
        <sz val="14"/>
        <color rgb="FF000000"/>
        <rFont val="Times New Roman"/>
        <family val="1"/>
      </rPr>
      <t xml:space="preserve">9.8</t>
    </r>
    <r>
      <rPr>
        <sz val="14"/>
        <color rgb="FF000000"/>
        <rFont val="Noto Sans"/>
        <family val="2"/>
      </rPr>
      <t xml:space="preserve">公顷</t>
    </r>
  </si>
  <si>
    <t xml:space="preserve">岩里溪岩里、洋龙小流域水土流失治理工程</t>
  </si>
  <si>
    <r>
      <rPr>
        <sz val="14"/>
        <color rgb="FF000000"/>
        <rFont val="Noto Sans"/>
        <family val="2"/>
      </rPr>
      <t xml:space="preserve">坡改梯</t>
    </r>
    <r>
      <rPr>
        <sz val="14"/>
        <color rgb="FF000000"/>
        <rFont val="Times New Roman"/>
        <family val="1"/>
      </rPr>
      <t xml:space="preserve">21</t>
    </r>
    <r>
      <rPr>
        <sz val="14"/>
        <color rgb="FF000000"/>
        <rFont val="Noto Sans"/>
        <family val="2"/>
      </rPr>
      <t xml:space="preserve">公顷，植草造林</t>
    </r>
    <r>
      <rPr>
        <sz val="14"/>
        <color rgb="FF000000"/>
        <rFont val="Times New Roman"/>
        <family val="1"/>
      </rPr>
      <t xml:space="preserve">10</t>
    </r>
    <r>
      <rPr>
        <sz val="14"/>
        <color rgb="FF000000"/>
        <rFont val="Noto Sans"/>
        <family val="2"/>
      </rPr>
      <t xml:space="preserve">公顷，封禁治理</t>
    </r>
    <r>
      <rPr>
        <sz val="14"/>
        <color rgb="FF000000"/>
        <rFont val="Times New Roman"/>
        <family val="1"/>
      </rPr>
      <t xml:space="preserve">211</t>
    </r>
    <r>
      <rPr>
        <sz val="14"/>
        <color rgb="FF000000"/>
        <rFont val="Noto Sans"/>
        <family val="2"/>
      </rPr>
      <t xml:space="preserve">公顷，新农村绿化</t>
    </r>
    <r>
      <rPr>
        <sz val="14"/>
        <color rgb="FF000000"/>
        <rFont val="Times New Roman"/>
        <family val="1"/>
      </rPr>
      <t xml:space="preserve">5.4</t>
    </r>
    <r>
      <rPr>
        <sz val="14"/>
        <color rgb="FF000000"/>
        <rFont val="Noto Sans"/>
        <family val="2"/>
      </rPr>
      <t xml:space="preserve">公顷，护岸护坡</t>
    </r>
    <r>
      <rPr>
        <sz val="14"/>
        <color rgb="FF000000"/>
        <rFont val="Times New Roman"/>
        <family val="1"/>
      </rPr>
      <t xml:space="preserve">0.21</t>
    </r>
    <r>
      <rPr>
        <sz val="14"/>
        <color rgb="FF000000"/>
        <rFont val="Noto Sans"/>
        <family val="2"/>
      </rPr>
      <t xml:space="preserve">千米，蓄水池</t>
    </r>
    <r>
      <rPr>
        <sz val="14"/>
        <color rgb="FF000000"/>
        <rFont val="Times New Roman"/>
        <family val="1"/>
      </rPr>
      <t xml:space="preserve">5</t>
    </r>
    <r>
      <rPr>
        <sz val="14"/>
        <color rgb="FF000000"/>
        <rFont val="Noto Sans"/>
        <family val="2"/>
      </rPr>
      <t xml:space="preserve">口，引（排、截）水沟</t>
    </r>
    <r>
      <rPr>
        <sz val="14"/>
        <color rgb="FF000000"/>
        <rFont val="Times New Roman"/>
        <family val="1"/>
      </rPr>
      <t xml:space="preserve">14</t>
    </r>
    <r>
      <rPr>
        <sz val="14"/>
        <color rgb="FF000000"/>
        <rFont val="Noto Sans"/>
        <family val="2"/>
      </rPr>
      <t xml:space="preserve">千米，机耕道</t>
    </r>
    <r>
      <rPr>
        <sz val="14"/>
        <color rgb="FF000000"/>
        <rFont val="Times New Roman"/>
        <family val="1"/>
      </rPr>
      <t xml:space="preserve">2.9</t>
    </r>
    <r>
      <rPr>
        <sz val="14"/>
        <color rgb="FF000000"/>
        <rFont val="Noto Sans"/>
        <family val="2"/>
      </rPr>
      <t xml:space="preserve">千米。</t>
    </r>
  </si>
  <si>
    <t xml:space="preserve">中溪邓家小流域水土流失治理工程</t>
  </si>
  <si>
    <r>
      <rPr>
        <sz val="14"/>
        <color rgb="FF000000"/>
        <rFont val="Noto Sans"/>
        <family val="2"/>
      </rPr>
      <t xml:space="preserve">封禁治理</t>
    </r>
    <r>
      <rPr>
        <sz val="14"/>
        <color rgb="FF000000"/>
        <rFont val="Times New Roman"/>
        <family val="1"/>
      </rPr>
      <t xml:space="preserve">413</t>
    </r>
    <r>
      <rPr>
        <sz val="14"/>
        <color rgb="FF000000"/>
        <rFont val="Noto Sans"/>
        <family val="2"/>
      </rPr>
      <t xml:space="preserve">公顷，新农村绿化</t>
    </r>
    <r>
      <rPr>
        <sz val="14"/>
        <color rgb="FF000000"/>
        <rFont val="Times New Roman"/>
        <family val="1"/>
      </rPr>
      <t xml:space="preserve">5.8</t>
    </r>
    <r>
      <rPr>
        <sz val="14"/>
        <color rgb="FF000000"/>
        <rFont val="Noto Sans"/>
        <family val="2"/>
      </rPr>
      <t xml:space="preserve">公顷。</t>
    </r>
  </si>
  <si>
    <t xml:space="preserve">夏坊溪龙坑、新建小流域水土流失治理工程</t>
  </si>
  <si>
    <r>
      <rPr>
        <sz val="14"/>
        <color rgb="FF000000"/>
        <rFont val="Noto Sans"/>
        <family val="2"/>
      </rPr>
      <t xml:space="preserve">封禁治理</t>
    </r>
    <r>
      <rPr>
        <sz val="14"/>
        <color rgb="FF000000"/>
        <rFont val="Times New Roman"/>
        <family val="1"/>
      </rPr>
      <t xml:space="preserve">235</t>
    </r>
    <r>
      <rPr>
        <sz val="14"/>
        <color rgb="FF000000"/>
        <rFont val="Noto Sans"/>
        <family val="2"/>
      </rPr>
      <t xml:space="preserve">公顷，新农村绿化</t>
    </r>
    <r>
      <rPr>
        <sz val="14"/>
        <color rgb="FF000000"/>
        <rFont val="Times New Roman"/>
        <family val="1"/>
      </rPr>
      <t xml:space="preserve">6.1</t>
    </r>
    <r>
      <rPr>
        <sz val="14"/>
        <color rgb="FF000000"/>
        <rFont val="Noto Sans"/>
        <family val="2"/>
      </rPr>
      <t xml:space="preserve">公顷。</t>
    </r>
  </si>
  <si>
    <t xml:space="preserve">渔塘溪沙溪小流域</t>
  </si>
  <si>
    <r>
      <rPr>
        <sz val="14"/>
        <color rgb="FF000000"/>
        <rFont val="Noto Sans"/>
        <family val="2"/>
      </rPr>
      <t xml:space="preserve">封禁治理</t>
    </r>
    <r>
      <rPr>
        <sz val="14"/>
        <color rgb="FF000000"/>
        <rFont val="Times New Roman"/>
        <family val="1"/>
      </rPr>
      <t xml:space="preserve">213</t>
    </r>
    <r>
      <rPr>
        <sz val="14"/>
        <color rgb="FF000000"/>
        <rFont val="Noto Sans"/>
        <family val="2"/>
      </rPr>
      <t xml:space="preserve">公顷，新农村绿化</t>
    </r>
    <r>
      <rPr>
        <sz val="14"/>
        <color rgb="FF000000"/>
        <rFont val="Times New Roman"/>
        <family val="1"/>
      </rPr>
      <t xml:space="preserve">7.2</t>
    </r>
    <r>
      <rPr>
        <sz val="14"/>
        <color rgb="FF000000"/>
        <rFont val="Noto Sans"/>
        <family val="2"/>
      </rPr>
      <t xml:space="preserve">公顷。</t>
    </r>
  </si>
  <si>
    <t xml:space="preserve">胡贡溪肖家山、瓦口、柏亨小流域水土流失治理工程</t>
  </si>
  <si>
    <r>
      <rPr>
        <sz val="14"/>
        <color rgb="FF000000"/>
        <rFont val="Noto Sans"/>
        <family val="2"/>
      </rPr>
      <t xml:space="preserve">封禁治理</t>
    </r>
    <r>
      <rPr>
        <sz val="14"/>
        <color rgb="FF000000"/>
        <rFont val="Times New Roman"/>
        <family val="1"/>
      </rPr>
      <t xml:space="preserve">357</t>
    </r>
    <r>
      <rPr>
        <sz val="14"/>
        <color rgb="FF000000"/>
        <rFont val="Noto Sans"/>
        <family val="2"/>
      </rPr>
      <t xml:space="preserve">公顷，新农村绿化</t>
    </r>
    <r>
      <rPr>
        <sz val="14"/>
        <color rgb="FF000000"/>
        <rFont val="Times New Roman"/>
        <family val="1"/>
      </rPr>
      <t xml:space="preserve">6.5</t>
    </r>
    <r>
      <rPr>
        <sz val="14"/>
        <color rgb="FF000000"/>
        <rFont val="Noto Sans"/>
        <family val="2"/>
      </rPr>
      <t xml:space="preserve">公顷。</t>
    </r>
  </si>
  <si>
    <t xml:space="preserve">夏阳溪福田寨小流域水土流失治理工程</t>
  </si>
  <si>
    <r>
      <rPr>
        <sz val="14"/>
        <color rgb="FF000000"/>
        <rFont val="Noto Sans"/>
        <family val="2"/>
      </rPr>
      <t xml:space="preserve">封禁治理</t>
    </r>
    <r>
      <rPr>
        <sz val="14"/>
        <color rgb="FF000000"/>
        <rFont val="Times New Roman"/>
        <family val="1"/>
      </rPr>
      <t xml:space="preserve">251</t>
    </r>
    <r>
      <rPr>
        <sz val="14"/>
        <color rgb="FF000000"/>
        <rFont val="Noto Sans"/>
        <family val="2"/>
      </rPr>
      <t xml:space="preserve">公顷，新农村绿化</t>
    </r>
    <r>
      <rPr>
        <sz val="14"/>
        <color rgb="FF000000"/>
        <rFont val="Times New Roman"/>
        <family val="1"/>
      </rPr>
      <t xml:space="preserve">5.1</t>
    </r>
    <r>
      <rPr>
        <sz val="14"/>
        <color rgb="FF000000"/>
        <rFont val="Noto Sans"/>
        <family val="2"/>
      </rPr>
      <t xml:space="preserve">公顷。</t>
    </r>
  </si>
  <si>
    <t xml:space="preserve">富口溪瓦溪、良村小流域水土流失治理工程</t>
  </si>
  <si>
    <r>
      <rPr>
        <sz val="14"/>
        <color rgb="FF000000"/>
        <rFont val="Noto Sans"/>
        <family val="2"/>
      </rPr>
      <t xml:space="preserve">封禁治理</t>
    </r>
    <r>
      <rPr>
        <sz val="14"/>
        <color rgb="FF000000"/>
        <rFont val="Times New Roman"/>
        <family val="1"/>
      </rPr>
      <t xml:space="preserve">311</t>
    </r>
    <r>
      <rPr>
        <sz val="14"/>
        <color rgb="FF000000"/>
        <rFont val="Noto Sans"/>
        <family val="2"/>
      </rPr>
      <t xml:space="preserve">公顷，新农村绿化</t>
    </r>
    <r>
      <rPr>
        <sz val="14"/>
        <color rgb="FF000000"/>
        <rFont val="Times New Roman"/>
        <family val="1"/>
      </rPr>
      <t xml:space="preserve">4.8</t>
    </r>
    <r>
      <rPr>
        <sz val="14"/>
        <color rgb="FF000000"/>
        <rFont val="Noto Sans"/>
        <family val="2"/>
      </rPr>
      <t xml:space="preserve">公顷。</t>
    </r>
  </si>
  <si>
    <t xml:space="preserve">岩溪小流域治理工程</t>
  </si>
  <si>
    <r>
      <rPr>
        <sz val="14"/>
        <color rgb="FF000000"/>
        <rFont val="Noto Sans"/>
        <family val="2"/>
      </rPr>
      <t xml:space="preserve">河堤护岸总长</t>
    </r>
    <r>
      <rPr>
        <sz val="14"/>
        <color rgb="FF000000"/>
        <rFont val="Times New Roman"/>
        <family val="1"/>
      </rPr>
      <t xml:space="preserve">6km</t>
    </r>
    <r>
      <rPr>
        <sz val="14"/>
        <color rgb="FF000000"/>
        <rFont val="Noto Sans"/>
        <family val="2"/>
      </rPr>
      <t xml:space="preserve">、拦沙坝</t>
    </r>
    <r>
      <rPr>
        <sz val="14"/>
        <color rgb="FF000000"/>
        <rFont val="Times New Roman"/>
        <family val="1"/>
      </rPr>
      <t xml:space="preserve">2</t>
    </r>
    <r>
      <rPr>
        <sz val="14"/>
        <color rgb="FF000000"/>
        <rFont val="Noto Sans"/>
        <family val="2"/>
      </rPr>
      <t xml:space="preserve">座、机耕路</t>
    </r>
    <r>
      <rPr>
        <sz val="14"/>
        <color rgb="FF000000"/>
        <rFont val="Times New Roman"/>
        <family val="1"/>
      </rPr>
      <t xml:space="preserve">3</t>
    </r>
    <r>
      <rPr>
        <sz val="14"/>
        <color rgb="FF000000"/>
        <rFont val="Noto Sans"/>
        <family val="2"/>
      </rPr>
      <t xml:space="preserve">条总长</t>
    </r>
    <r>
      <rPr>
        <sz val="14"/>
        <color rgb="FF000000"/>
        <rFont val="Times New Roman"/>
        <family val="1"/>
      </rPr>
      <t xml:space="preserve">3.5km</t>
    </r>
    <r>
      <rPr>
        <sz val="14"/>
        <color rgb="FF000000"/>
        <rFont val="Noto Sans"/>
        <family val="2"/>
      </rPr>
      <t xml:space="preserve">，</t>
    </r>
  </si>
  <si>
    <t xml:space="preserve">汉溪小流域治理工程</t>
  </si>
  <si>
    <r>
      <rPr>
        <sz val="14"/>
        <color rgb="FF000000"/>
        <rFont val="Noto Sans"/>
        <family val="2"/>
      </rPr>
      <t xml:space="preserve">河堤护岸总长</t>
    </r>
    <r>
      <rPr>
        <sz val="14"/>
        <color rgb="FF000000"/>
        <rFont val="Times New Roman"/>
        <family val="1"/>
      </rPr>
      <t xml:space="preserve">5.6km</t>
    </r>
    <r>
      <rPr>
        <sz val="14"/>
        <color rgb="FF000000"/>
        <rFont val="Noto Sans"/>
        <family val="2"/>
      </rPr>
      <t xml:space="preserve">、、机耕路</t>
    </r>
    <r>
      <rPr>
        <sz val="14"/>
        <color rgb="FF000000"/>
        <rFont val="Times New Roman"/>
        <family val="1"/>
      </rPr>
      <t xml:space="preserve">4</t>
    </r>
    <r>
      <rPr>
        <sz val="14"/>
        <color rgb="FF000000"/>
        <rFont val="Noto Sans"/>
        <family val="2"/>
      </rPr>
      <t xml:space="preserve">条总长</t>
    </r>
    <r>
      <rPr>
        <sz val="14"/>
        <color rgb="FF000000"/>
        <rFont val="Times New Roman"/>
        <family val="1"/>
      </rPr>
      <t xml:space="preserve">2.6km</t>
    </r>
    <r>
      <rPr>
        <sz val="14"/>
        <color rgb="FF000000"/>
        <rFont val="Noto Sans"/>
        <family val="2"/>
      </rPr>
      <t xml:space="preserve">，</t>
    </r>
  </si>
  <si>
    <t xml:space="preserve">乌石段小流域治理工程</t>
  </si>
  <si>
    <r>
      <rPr>
        <sz val="14"/>
        <color rgb="FF000000"/>
        <rFont val="Noto Sans"/>
        <family val="2"/>
      </rPr>
      <t xml:space="preserve">  该工程拦沙坝</t>
    </r>
    <r>
      <rPr>
        <sz val="14"/>
        <color rgb="FF000000"/>
        <rFont val="Times New Roman"/>
        <family val="1"/>
      </rPr>
      <t xml:space="preserve">1</t>
    </r>
    <r>
      <rPr>
        <sz val="14"/>
        <color rgb="FF000000"/>
        <rFont val="Noto Sans"/>
        <family val="2"/>
      </rPr>
      <t xml:space="preserve">座，护岸</t>
    </r>
    <r>
      <rPr>
        <sz val="14"/>
        <color rgb="FF000000"/>
        <rFont val="Times New Roman"/>
        <family val="1"/>
      </rPr>
      <t xml:space="preserve">1.2km</t>
    </r>
    <r>
      <rPr>
        <sz val="14"/>
        <color rgb="FF000000"/>
        <rFont val="Noto Sans"/>
        <family val="2"/>
      </rPr>
      <t xml:space="preserve">，引水渠</t>
    </r>
    <r>
      <rPr>
        <sz val="14"/>
        <color rgb="FF000000"/>
        <rFont val="Times New Roman"/>
        <family val="1"/>
      </rPr>
      <t xml:space="preserve">2.6km</t>
    </r>
    <r>
      <rPr>
        <sz val="14"/>
        <color rgb="FF000000"/>
        <rFont val="Noto Sans"/>
        <family val="2"/>
      </rPr>
      <t xml:space="preserve">，道路硬化</t>
    </r>
    <r>
      <rPr>
        <sz val="14"/>
        <color rgb="FF000000"/>
        <rFont val="Times New Roman"/>
        <family val="1"/>
      </rPr>
      <t xml:space="preserve">2.2Km</t>
    </r>
    <r>
      <rPr>
        <sz val="14"/>
        <color rgb="FF000000"/>
        <rFont val="Noto Sans"/>
        <family val="2"/>
      </rPr>
      <t xml:space="preserve">。</t>
    </r>
  </si>
  <si>
    <t xml:space="preserve">明溪县罗翠水库水源地水土保持生态建设工程</t>
  </si>
  <si>
    <t xml:space="preserve">画桥溪</t>
  </si>
  <si>
    <r>
      <rPr>
        <sz val="14"/>
        <color rgb="FF000000"/>
        <rFont val="Noto Sans"/>
        <family val="2"/>
      </rPr>
      <t xml:space="preserve">封禁</t>
    </r>
    <r>
      <rPr>
        <sz val="14"/>
        <color rgb="FF000000"/>
        <rFont val="Times New Roman"/>
        <family val="1"/>
      </rPr>
      <t xml:space="preserve">530 hm2 (</t>
    </r>
    <r>
      <rPr>
        <sz val="14"/>
        <color rgb="FF000000"/>
        <rFont val="Noto Sans"/>
        <family val="2"/>
      </rPr>
      <t xml:space="preserve">补植胡枝子</t>
    </r>
    <r>
      <rPr>
        <sz val="14"/>
        <color rgb="FF000000"/>
        <rFont val="Times New Roman"/>
        <family val="1"/>
      </rPr>
      <t xml:space="preserve">20 hm2)</t>
    </r>
    <r>
      <rPr>
        <sz val="14"/>
        <color rgb="FF000000"/>
        <rFont val="Noto Sans"/>
        <family val="2"/>
      </rPr>
      <t xml:space="preserve">，造林</t>
    </r>
    <r>
      <rPr>
        <sz val="14"/>
        <color rgb="FF000000"/>
        <rFont val="Times New Roman"/>
        <family val="1"/>
      </rPr>
      <t xml:space="preserve">(</t>
    </r>
    <r>
      <rPr>
        <sz val="14"/>
        <color rgb="FF000000"/>
        <rFont val="Noto Sans"/>
        <family val="2"/>
      </rPr>
      <t xml:space="preserve">杉木</t>
    </r>
    <r>
      <rPr>
        <sz val="14"/>
        <color rgb="FF000000"/>
        <rFont val="Times New Roman"/>
        <family val="1"/>
      </rPr>
      <t xml:space="preserve">)40 hm2</t>
    </r>
    <r>
      <rPr>
        <sz val="14"/>
        <color rgb="FF000000"/>
        <rFont val="Noto Sans"/>
        <family val="2"/>
      </rPr>
      <t xml:space="preserve">，道路工程</t>
    </r>
    <r>
      <rPr>
        <sz val="14"/>
        <color rgb="FF000000"/>
        <rFont val="Times New Roman"/>
        <family val="1"/>
      </rPr>
      <t xml:space="preserve">4.68km</t>
    </r>
    <r>
      <rPr>
        <sz val="14"/>
        <color rgb="FF000000"/>
        <rFont val="Noto Sans"/>
        <family val="2"/>
      </rPr>
      <t xml:space="preserve">，生态护岸</t>
    </r>
    <r>
      <rPr>
        <sz val="14"/>
        <color rgb="FF000000"/>
        <rFont val="Times New Roman"/>
        <family val="1"/>
      </rPr>
      <t xml:space="preserve">178m</t>
    </r>
    <r>
      <rPr>
        <sz val="14"/>
        <color rgb="FF000000"/>
        <rFont val="Noto Sans"/>
        <family val="2"/>
      </rPr>
      <t xml:space="preserve">，引水渠预制砼盖板</t>
    </r>
    <r>
      <rPr>
        <sz val="14"/>
        <color rgb="FF000000"/>
        <rFont val="Times New Roman"/>
        <family val="1"/>
      </rPr>
      <t xml:space="preserve">206m³</t>
    </r>
    <r>
      <rPr>
        <sz val="14"/>
        <color rgb="FF000000"/>
        <rFont val="Noto Sans"/>
        <family val="2"/>
      </rPr>
      <t xml:space="preserve">，小下洋自然村居民引水渠</t>
    </r>
    <r>
      <rPr>
        <sz val="14"/>
        <color rgb="FF000000"/>
        <rFont val="Times New Roman"/>
        <family val="1"/>
      </rPr>
      <t xml:space="preserve">0.76km</t>
    </r>
    <r>
      <rPr>
        <sz val="14"/>
        <color rgb="FF000000"/>
        <rFont val="Noto Sans"/>
        <family val="2"/>
      </rPr>
      <t xml:space="preserve">，垃圾收集池</t>
    </r>
    <r>
      <rPr>
        <sz val="14"/>
        <color rgb="FF000000"/>
        <rFont val="Times New Roman"/>
        <family val="1"/>
      </rPr>
      <t xml:space="preserve">2</t>
    </r>
    <r>
      <rPr>
        <sz val="14"/>
        <color rgb="FF000000"/>
        <rFont val="Noto Sans"/>
        <family val="2"/>
      </rPr>
      <t xml:space="preserve">座以及沉淀池２座。</t>
    </r>
  </si>
  <si>
    <t xml:space="preserve">明溪县罗翠水库二级水源保护区隔离网及防撞柱建设工程项目</t>
  </si>
  <si>
    <r>
      <rPr>
        <sz val="14"/>
        <color rgb="FF000000"/>
        <rFont val="Noto Sans"/>
        <family val="2"/>
      </rPr>
      <t xml:space="preserve">⑴ 在罗翠水库二级水源保护区外围新建</t>
    </r>
    <r>
      <rPr>
        <sz val="14"/>
        <color rgb="FF000000"/>
        <rFont val="Times New Roman"/>
        <family val="1"/>
      </rPr>
      <t xml:space="preserve">10000</t>
    </r>
    <r>
      <rPr>
        <sz val="14"/>
        <color rgb="FF000000"/>
        <rFont val="Noto Sans"/>
        <family val="2"/>
      </rPr>
      <t xml:space="preserve">米隔离网；⑵ 两岸护坡整治，新建浆砌石或砼护坡（堤）</t>
    </r>
    <r>
      <rPr>
        <sz val="14"/>
        <color rgb="FF000000"/>
        <rFont val="Times New Roman"/>
        <family val="1"/>
      </rPr>
      <t xml:space="preserve">600</t>
    </r>
    <r>
      <rPr>
        <sz val="14"/>
        <color rgb="FF000000"/>
        <rFont val="Noto Sans"/>
        <family val="2"/>
      </rPr>
      <t xml:space="preserve">米；⑶ 制作警示牌、宣传牌</t>
    </r>
    <r>
      <rPr>
        <sz val="14"/>
        <color rgb="FF000000"/>
        <rFont val="Times New Roman"/>
        <family val="1"/>
      </rPr>
      <t xml:space="preserve">60</t>
    </r>
    <r>
      <rPr>
        <sz val="14"/>
        <color rgb="FF000000"/>
        <rFont val="Noto Sans"/>
        <family val="2"/>
      </rPr>
      <t xml:space="preserve">块。</t>
    </r>
  </si>
  <si>
    <t xml:space="preserve">明溪县罗翠水库水源地水质保护工程</t>
  </si>
  <si>
    <t xml:space="preserve">⑴水库及相关配套系统日常运行维护费、管理费；⑵生态护岸带、前置库、湿地净化、面源治理等。</t>
  </si>
  <si>
    <t xml:space="preserve">水政站报　　　　　　城区水源</t>
  </si>
  <si>
    <t xml:space="preserve">明溪县日月溪水库水源地水质保护工程</t>
  </si>
  <si>
    <t xml:space="preserve">⑴水库日常运行管理费；⑵安装饮用水水源水质的在线监测系统、生态护岸带、前置库、湿地净化、面源治理等。</t>
  </si>
  <si>
    <t xml:space="preserve">水政站报　　　　　　城区备用水源</t>
  </si>
  <si>
    <t xml:space="preserve">明溪县黄沙坑水库水源地水质保护工程</t>
  </si>
  <si>
    <r>
      <rPr>
        <sz val="14"/>
        <color rgb="FF000000"/>
        <rFont val="Noto Sans"/>
        <family val="2"/>
      </rPr>
      <t xml:space="preserve">准水源保护区内建设农村沼气池，拆除村内旧厕，建立沼气式公厕，沼液农用，同时沿城岚溪黄沙坑水库上游河岸</t>
    </r>
    <r>
      <rPr>
        <sz val="14"/>
        <color rgb="FF000000"/>
        <rFont val="Times New Roman"/>
        <family val="1"/>
      </rPr>
      <t xml:space="preserve">100</t>
    </r>
    <r>
      <rPr>
        <sz val="14"/>
        <color rgb="FF000000"/>
        <rFont val="Noto Sans"/>
        <family val="2"/>
      </rPr>
      <t xml:space="preserve">米内种植水源涵养林等生态保护措施。</t>
    </r>
  </si>
  <si>
    <t xml:space="preserve">水政站报　　　　　　　规划已在建城区水源</t>
  </si>
  <si>
    <t xml:space="preserve">盖洋镇集镇供水水源安全达标工程</t>
  </si>
  <si>
    <r>
      <rPr>
        <sz val="14"/>
        <color rgb="FF000000"/>
        <rFont val="Noto Sans"/>
        <family val="2"/>
      </rPr>
      <t xml:space="preserve">保护区汇入河道沿岸截污</t>
    </r>
    <r>
      <rPr>
        <sz val="14"/>
        <color rgb="FF000000"/>
        <rFont val="Times New Roman"/>
        <family val="1"/>
      </rPr>
      <t xml:space="preserve">2km</t>
    </r>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网及植物缓冲带建设工程</t>
    </r>
    <r>
      <rPr>
        <sz val="14"/>
        <color rgb="FF000000"/>
        <rFont val="Times New Roman"/>
        <family val="1"/>
      </rPr>
      <t xml:space="preserve">5km</t>
    </r>
    <r>
      <rPr>
        <sz val="14"/>
        <color rgb="FF000000"/>
        <rFont val="Noto Sans"/>
        <family val="2"/>
      </rPr>
      <t xml:space="preserve">。水土流失治理</t>
    </r>
    <r>
      <rPr>
        <sz val="14"/>
        <color rgb="FF000000"/>
        <rFont val="Times New Roman"/>
        <family val="1"/>
      </rPr>
      <t xml:space="preserve">2.2km2</t>
    </r>
    <r>
      <rPr>
        <sz val="14"/>
        <color rgb="FF000000"/>
        <rFont val="Noto Sans"/>
        <family val="2"/>
      </rPr>
      <t xml:space="preserve">，入河排污口整治</t>
    </r>
    <r>
      <rPr>
        <sz val="14"/>
        <color rgb="FF000000"/>
        <rFont val="Times New Roman"/>
        <family val="1"/>
      </rPr>
      <t xml:space="preserve">85t/d</t>
    </r>
    <r>
      <rPr>
        <sz val="14"/>
        <color rgb="FF000000"/>
        <rFont val="Noto Sans"/>
        <family val="2"/>
      </rPr>
      <t xml:space="preserve">，生态河道及缓冲带</t>
    </r>
    <r>
      <rPr>
        <sz val="14"/>
        <color rgb="FF000000"/>
        <rFont val="Times New Roman"/>
        <family val="1"/>
      </rPr>
      <t xml:space="preserve">4km</t>
    </r>
    <r>
      <rPr>
        <sz val="14"/>
        <color rgb="FF000000"/>
        <rFont val="Noto Sans"/>
        <family val="2"/>
      </rPr>
      <t xml:space="preserve">，底泥清淤</t>
    </r>
    <r>
      <rPr>
        <sz val="14"/>
        <color rgb="FF000000"/>
        <rFont val="Times New Roman"/>
        <family val="1"/>
      </rPr>
      <t xml:space="preserve">8</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t>
    </r>
  </si>
  <si>
    <t xml:space="preserve">盖洋镇十八个行政村饮用水水源地安全保障达标建设</t>
  </si>
  <si>
    <t xml:space="preserve">盖洋溪、城岚溪、温庄溪</t>
  </si>
  <si>
    <t xml:space="preserve">保护区汇入河道沿岸截污工程、保护区河道清淤工程、保护区两岸隔离网及植物缓冲带建设工程。水土流失治理，入河排污口整治，生态河道及缓冲带，滚水堰及拦污栅，底泥清淤。</t>
  </si>
  <si>
    <r>
      <rPr>
        <sz val="14"/>
        <rFont val="Noto Sans"/>
        <family val="2"/>
      </rPr>
      <t xml:space="preserve">瀚仙镇</t>
    </r>
    <r>
      <rPr>
        <sz val="14"/>
        <rFont val="Times New Roman"/>
        <family val="1"/>
      </rPr>
      <t xml:space="preserve">11</t>
    </r>
    <r>
      <rPr>
        <sz val="14"/>
        <rFont val="Noto Sans"/>
        <family val="2"/>
      </rPr>
      <t xml:space="preserve">个行政村饮用水水源地安全保障达标建设</t>
    </r>
  </si>
  <si>
    <t xml:space="preserve">保护区河道、取水口清淤工程、保护区两岸隔离墙及植物缓冲带建设工程、水土流失治理。</t>
  </si>
  <si>
    <t xml:space="preserve">胡坊集镇供水工程水源地保护工程</t>
  </si>
  <si>
    <r>
      <rPr>
        <sz val="14"/>
        <color rgb="FF000000"/>
        <rFont val="Noto Sans"/>
        <family val="2"/>
      </rPr>
      <t xml:space="preserve">耕地污染源治理及库区清淤、封山造林、生态林保护</t>
    </r>
    <r>
      <rPr>
        <sz val="14"/>
        <color rgb="FF000000"/>
        <rFont val="Times New Roman"/>
        <family val="1"/>
      </rPr>
      <t xml:space="preserve">4</t>
    </r>
    <r>
      <rPr>
        <sz val="14"/>
        <color rgb="FF000000"/>
        <rFont val="Noto Sans"/>
        <family val="2"/>
      </rPr>
      <t xml:space="preserve">平方公里</t>
    </r>
  </si>
  <si>
    <r>
      <rPr>
        <sz val="14"/>
        <rFont val="Noto Sans"/>
        <family val="2"/>
      </rPr>
      <t xml:space="preserve">胡坊镇</t>
    </r>
    <r>
      <rPr>
        <sz val="14"/>
        <rFont val="Times New Roman"/>
        <family val="1"/>
      </rPr>
      <t xml:space="preserve">10</t>
    </r>
    <r>
      <rPr>
        <sz val="14"/>
        <rFont val="Noto Sans"/>
        <family val="2"/>
      </rPr>
      <t xml:space="preserve">个行政村饮用水水源地安全保障达标建设</t>
    </r>
  </si>
  <si>
    <r>
      <rPr>
        <sz val="14"/>
        <rFont val="Noto Sans"/>
        <family val="2"/>
      </rPr>
      <t xml:space="preserve">保护区饮用水净水设备</t>
    </r>
    <r>
      <rPr>
        <sz val="14"/>
        <rFont val="Times New Roman"/>
        <family val="1"/>
      </rPr>
      <t xml:space="preserve">4</t>
    </r>
    <r>
      <rPr>
        <sz val="14"/>
        <rFont val="Noto Sans"/>
        <family val="2"/>
      </rPr>
      <t xml:space="preserve">套、保护区两边植物缓冲带建设</t>
    </r>
  </si>
  <si>
    <t xml:space="preserve">夏坊乡集镇饮用水水源地安全保障达标建设</t>
  </si>
  <si>
    <r>
      <rPr>
        <sz val="14"/>
        <color rgb="FF000000"/>
        <rFont val="Noto Sans"/>
        <family val="2"/>
      </rPr>
      <t xml:space="preserve">保护区河道清淤工程</t>
    </r>
    <r>
      <rPr>
        <sz val="14"/>
        <color rgb="FF000000"/>
        <rFont val="Times New Roman"/>
        <family val="1"/>
      </rPr>
      <t xml:space="preserve">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15km</t>
    </r>
    <r>
      <rPr>
        <sz val="14"/>
        <color rgb="FF000000"/>
        <rFont val="Noto Sans"/>
        <family val="2"/>
      </rPr>
      <t xml:space="preserve">。</t>
    </r>
  </si>
  <si>
    <t xml:space="preserve">夏坊乡各行政村饮用水水源地安全保障达标建设</t>
  </si>
  <si>
    <r>
      <rPr>
        <sz val="14"/>
        <rFont val="Noto Sans"/>
        <family val="2"/>
      </rPr>
      <t xml:space="preserve">保护区库区清淤工程</t>
    </r>
    <r>
      <rPr>
        <sz val="14"/>
        <rFont val="Times New Roman"/>
        <family val="1"/>
      </rPr>
      <t xml:space="preserve">0.5</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20km</t>
    </r>
    <r>
      <rPr>
        <sz val="14"/>
        <rFont val="Noto Sans"/>
        <family val="2"/>
      </rPr>
      <t xml:space="preserve">、截污沟</t>
    </r>
    <r>
      <rPr>
        <sz val="14"/>
        <rFont val="Times New Roman"/>
        <family val="1"/>
      </rPr>
      <t xml:space="preserve">4.8km</t>
    </r>
    <r>
      <rPr>
        <sz val="14"/>
        <rFont val="Noto Sans"/>
        <family val="2"/>
      </rPr>
      <t xml:space="preserve">。</t>
    </r>
  </si>
  <si>
    <t xml:space="preserve">夏阳乡集镇（杨际）饮用水水源地安全保障达标建设</t>
  </si>
  <si>
    <r>
      <rPr>
        <sz val="14"/>
        <color rgb="FF000000"/>
        <rFont val="Noto Sans"/>
        <family val="2"/>
      </rPr>
      <t xml:space="preserve">保护区汇入河道沿岸截污</t>
    </r>
    <r>
      <rPr>
        <sz val="14"/>
        <color rgb="FF000000"/>
        <rFont val="Times New Roman"/>
        <family val="1"/>
      </rPr>
      <t xml:space="preserve">2km</t>
    </r>
    <r>
      <rPr>
        <sz val="14"/>
        <color rgb="FF000000"/>
        <rFont val="Noto Sans"/>
        <family val="2"/>
      </rPr>
      <t xml:space="preserve">、保护区河道清淤工程</t>
    </r>
    <r>
      <rPr>
        <sz val="14"/>
        <color rgb="FF000000"/>
        <rFont val="Times New Roman"/>
        <family val="1"/>
      </rPr>
      <t xml:space="preserve">8</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3.5km</t>
    </r>
    <r>
      <rPr>
        <sz val="14"/>
        <color rgb="FF000000"/>
        <rFont val="Noto Sans"/>
        <family val="2"/>
      </rPr>
      <t xml:space="preserve">、水土流失治理</t>
    </r>
    <r>
      <rPr>
        <sz val="14"/>
        <color rgb="FF000000"/>
        <rFont val="Times New Roman"/>
        <family val="1"/>
      </rPr>
      <t xml:space="preserve">1.6km2</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t>
    </r>
  </si>
  <si>
    <r>
      <rPr>
        <sz val="14"/>
        <color rgb="FF000000"/>
        <rFont val="Noto Sans"/>
        <family val="2"/>
      </rPr>
      <t xml:space="preserve">夏阳乡</t>
    </r>
    <r>
      <rPr>
        <sz val="14"/>
        <color rgb="FF000000"/>
        <rFont val="Times New Roman"/>
        <family val="1"/>
      </rPr>
      <t xml:space="preserve">16</t>
    </r>
    <r>
      <rPr>
        <sz val="14"/>
        <color rgb="FF000000"/>
        <rFont val="Noto Sans"/>
        <family val="2"/>
      </rPr>
      <t xml:space="preserve">个行政村饮用水水源地安全保障达标建设</t>
    </r>
  </si>
  <si>
    <t xml:space="preserve">夏阳溪、富口溪、台江溪、碧溪</t>
  </si>
  <si>
    <r>
      <rPr>
        <sz val="14"/>
        <color rgb="FF000000"/>
        <rFont val="Noto Sans"/>
        <family val="2"/>
      </rPr>
      <t xml:space="preserve">保护区河道清淤工程、保护区两岸隔离墙及植物缓冲带建设工程、水土流失治理、水质监测系统各</t>
    </r>
    <r>
      <rPr>
        <sz val="14"/>
        <color rgb="FF000000"/>
        <rFont val="Times New Roman"/>
        <family val="1"/>
      </rPr>
      <t xml:space="preserve">1</t>
    </r>
    <r>
      <rPr>
        <sz val="14"/>
        <color rgb="FF000000"/>
        <rFont val="Noto Sans"/>
        <family val="2"/>
      </rPr>
      <t xml:space="preserve">套</t>
    </r>
  </si>
  <si>
    <t xml:space="preserve">枫溪乡集镇供水水源地安全达标工程</t>
  </si>
  <si>
    <r>
      <rPr>
        <sz val="14"/>
        <color rgb="FF000000"/>
        <rFont val="Noto Sans"/>
        <family val="2"/>
      </rPr>
      <t xml:space="preserve">保护区</t>
    </r>
    <r>
      <rPr>
        <sz val="14"/>
        <color rgb="FF000000"/>
        <rFont val="Times New Roman"/>
        <family val="1"/>
      </rPr>
      <t xml:space="preserve">50</t>
    </r>
    <r>
      <rPr>
        <sz val="14"/>
        <color rgb="FF000000"/>
        <rFont val="Noto Sans"/>
        <family val="2"/>
      </rPr>
      <t xml:space="preserve">亩耕地征用，围网</t>
    </r>
    <r>
      <rPr>
        <sz val="14"/>
        <color rgb="FF000000"/>
        <rFont val="Times New Roman"/>
        <family val="1"/>
      </rPr>
      <t xml:space="preserve">2000M,</t>
    </r>
    <r>
      <rPr>
        <sz val="14"/>
        <color rgb="FF000000"/>
        <rFont val="Noto Sans"/>
        <family val="2"/>
      </rPr>
      <t xml:space="preserve">水坝加高</t>
    </r>
    <r>
      <rPr>
        <sz val="14"/>
        <color rgb="FF000000"/>
        <rFont val="Times New Roman"/>
        <family val="1"/>
      </rPr>
      <t xml:space="preserve">1M</t>
    </r>
    <r>
      <rPr>
        <sz val="14"/>
        <color rgb="FF000000"/>
        <rFont val="Noto Sans"/>
        <family val="2"/>
      </rPr>
      <t xml:space="preserve">，加大库容</t>
    </r>
    <r>
      <rPr>
        <sz val="14"/>
        <color rgb="FF000000"/>
        <rFont val="Times New Roman"/>
        <family val="1"/>
      </rPr>
      <t xml:space="preserve">1000M3</t>
    </r>
  </si>
  <si>
    <r>
      <rPr>
        <sz val="14"/>
        <color rgb="FF000000"/>
        <rFont val="Noto Sans"/>
        <family val="2"/>
      </rPr>
      <t xml:space="preserve">枫溪乡</t>
    </r>
    <r>
      <rPr>
        <sz val="14"/>
        <color rgb="FF000000"/>
        <rFont val="Times New Roman"/>
        <family val="1"/>
      </rPr>
      <t xml:space="preserve">7</t>
    </r>
    <r>
      <rPr>
        <sz val="14"/>
        <color rgb="FF000000"/>
        <rFont val="Noto Sans"/>
        <family val="2"/>
      </rPr>
      <t xml:space="preserve">个行政村饮用水水源地安全保障达标建设</t>
    </r>
  </si>
  <si>
    <t xml:space="preserve">中溪、夏坊溪</t>
  </si>
  <si>
    <t xml:space="preserve">保护区河道清淤工程、保护区两岸隔离墙及植物缓冲带建设工程、水土流失治理</t>
  </si>
  <si>
    <t xml:space="preserve">沙溪乡集镇供水工程水源地保护工程</t>
  </si>
  <si>
    <t xml:space="preserve">保护区河道清淤工程、保护区两岸隔离墙及植物缓冲带建设工程、水土流失治理、引水管道建设</t>
  </si>
  <si>
    <r>
      <rPr>
        <sz val="14"/>
        <color rgb="FF000000"/>
        <rFont val="Noto Sans"/>
        <family val="2"/>
      </rPr>
      <t xml:space="preserve">沙溪乡</t>
    </r>
    <r>
      <rPr>
        <sz val="14"/>
        <color rgb="FF000000"/>
        <rFont val="Times New Roman"/>
        <family val="1"/>
      </rPr>
      <t xml:space="preserve">6</t>
    </r>
    <r>
      <rPr>
        <sz val="14"/>
        <color rgb="FF000000"/>
        <rFont val="Noto Sans"/>
        <family val="2"/>
      </rPr>
      <t xml:space="preserve">个行政村饮用水水源地安全保障达标建设</t>
    </r>
  </si>
  <si>
    <t xml:space="preserve">沙溪乡报　　　　　　</t>
  </si>
  <si>
    <t xml:space="preserve">盖洋镇河流水质监测系统建设</t>
  </si>
  <si>
    <t xml:space="preserve">夏阳乡饮用水水源地水质监测及预警系统建设</t>
  </si>
  <si>
    <t xml:space="preserve">取水口上游水质自动监测系统一套</t>
  </si>
  <si>
    <t xml:space="preserve">夏阳跨界河流水质监测系统建设</t>
  </si>
  <si>
    <t xml:space="preserve">涉及：夏阳溪、碧溪、富口溪</t>
  </si>
  <si>
    <r>
      <rPr>
        <sz val="14"/>
        <color rgb="FF000000"/>
        <rFont val="Noto Sans"/>
        <family val="2"/>
      </rPr>
      <t xml:space="preserve">夏阳</t>
    </r>
    <r>
      <rPr>
        <sz val="14"/>
        <color rgb="FF000000"/>
        <rFont val="Times New Roman"/>
        <family val="1"/>
      </rPr>
      <t xml:space="preserve">-</t>
    </r>
    <r>
      <rPr>
        <sz val="14"/>
        <color rgb="FF000000"/>
        <rFont val="Noto Sans"/>
        <family val="2"/>
      </rPr>
      <t xml:space="preserve">沙县富口、夏阳</t>
    </r>
    <r>
      <rPr>
        <sz val="14"/>
        <color rgb="FF000000"/>
        <rFont val="Times New Roman"/>
        <family val="1"/>
      </rPr>
      <t xml:space="preserve">-</t>
    </r>
    <r>
      <rPr>
        <sz val="14"/>
        <color rgb="FF000000"/>
        <rFont val="Noto Sans"/>
        <family val="2"/>
      </rPr>
      <t xml:space="preserve">三明陈大、夏阳</t>
    </r>
    <r>
      <rPr>
        <sz val="14"/>
        <color rgb="FF000000"/>
        <rFont val="Times New Roman"/>
        <family val="1"/>
      </rPr>
      <t xml:space="preserve">-</t>
    </r>
    <r>
      <rPr>
        <sz val="14"/>
        <color rgb="FF000000"/>
        <rFont val="Noto Sans"/>
        <family val="2"/>
      </rPr>
      <t xml:space="preserve">沙溪</t>
    </r>
    <r>
      <rPr>
        <sz val="14"/>
        <color rgb="FF000000"/>
        <rFont val="Times New Roman"/>
        <family val="1"/>
      </rPr>
      <t xml:space="preserve">3</t>
    </r>
    <r>
      <rPr>
        <sz val="14"/>
        <color rgb="FF000000"/>
        <rFont val="Noto Sans"/>
        <family val="2"/>
      </rPr>
      <t xml:space="preserve">个跨县（区）河流断面布设自动化水质监测系统各</t>
    </r>
    <r>
      <rPr>
        <sz val="14"/>
        <color rgb="FF000000"/>
        <rFont val="Times New Roman"/>
        <family val="1"/>
      </rPr>
      <t xml:space="preserve">1</t>
    </r>
    <r>
      <rPr>
        <sz val="14"/>
        <color rgb="FF000000"/>
        <rFont val="Noto Sans"/>
        <family val="2"/>
      </rPr>
      <t xml:space="preserve">套</t>
    </r>
  </si>
  <si>
    <t xml:space="preserve">盖洋镇饮用水水源地应急管理机制建设</t>
  </si>
  <si>
    <t xml:space="preserve">编制应急管理措施，相关应急物资储备，成立领导小组等。</t>
  </si>
  <si>
    <t xml:space="preserve">夏阳乡饮用水水源地应急管理机制建设</t>
  </si>
  <si>
    <t xml:space="preserve">翠江河</t>
  </si>
  <si>
    <t xml:space="preserve">宁化县</t>
  </si>
  <si>
    <t xml:space="preserve">城南乡</t>
  </si>
  <si>
    <t xml:space="preserve">排污口、管网铺设、生态沟渠</t>
  </si>
  <si>
    <t xml:space="preserve">乡政府报送</t>
  </si>
  <si>
    <t xml:space="preserve">治平乡入河排污口及面源工程</t>
  </si>
  <si>
    <t xml:space="preserve">治平溪</t>
  </si>
  <si>
    <t xml:space="preserve">治平乡</t>
  </si>
  <si>
    <r>
      <rPr>
        <sz val="14"/>
        <color rgb="FF000000"/>
        <rFont val="Noto Sans"/>
        <family val="2"/>
      </rPr>
      <t xml:space="preserve">排污口、管网铺设</t>
    </r>
    <r>
      <rPr>
        <sz val="14"/>
        <color rgb="FF000000"/>
        <rFont val="Times New Roman"/>
        <family val="1"/>
      </rPr>
      <t xml:space="preserve">90</t>
    </r>
    <r>
      <rPr>
        <sz val="14"/>
        <color rgb="FF000000"/>
        <rFont val="Noto Sans"/>
        <family val="2"/>
      </rPr>
      <t xml:space="preserve">公里、生态沟渠</t>
    </r>
  </si>
  <si>
    <t xml:space="preserve">水茜乡入河排污口整治工程</t>
  </si>
  <si>
    <t xml:space="preserve">水茜溪</t>
  </si>
  <si>
    <t xml:space="preserve">水茜乡</t>
  </si>
  <si>
    <t xml:space="preserve">石壁镇入河排污口整治工程</t>
  </si>
  <si>
    <t xml:space="preserve">溪溪</t>
  </si>
  <si>
    <t xml:space="preserve">石壁溪</t>
  </si>
  <si>
    <t xml:space="preserve">石壁镇</t>
  </si>
  <si>
    <t xml:space="preserve">中沙溪</t>
  </si>
  <si>
    <t xml:space="preserve">中沙乡</t>
  </si>
  <si>
    <r>
      <rPr>
        <sz val="14"/>
        <color rgb="FF000000"/>
        <rFont val="Noto Sans"/>
        <family val="2"/>
      </rPr>
      <t xml:space="preserve">排污口、管网铺设</t>
    </r>
    <r>
      <rPr>
        <sz val="14"/>
        <color rgb="FF000000"/>
        <rFont val="Times New Roman"/>
        <family val="1"/>
      </rPr>
      <t xml:space="preserve">80</t>
    </r>
    <r>
      <rPr>
        <sz val="14"/>
        <color rgb="FF000000"/>
        <rFont val="Noto Sans"/>
        <family val="2"/>
      </rPr>
      <t xml:space="preserve">公里、生态沟渠</t>
    </r>
    <r>
      <rPr>
        <sz val="14"/>
        <color rgb="FF000000"/>
        <rFont val="Times New Roman"/>
        <family val="1"/>
      </rPr>
      <t xml:space="preserve">25</t>
    </r>
    <r>
      <rPr>
        <sz val="14"/>
        <color rgb="FF000000"/>
        <rFont val="Noto Sans"/>
        <family val="2"/>
      </rPr>
      <t xml:space="preserve">公里</t>
    </r>
  </si>
  <si>
    <t xml:space="preserve">安远溪</t>
  </si>
  <si>
    <t xml:space="preserve">安远乡</t>
  </si>
  <si>
    <r>
      <rPr>
        <sz val="14"/>
        <color rgb="FF000000"/>
        <rFont val="Noto Sans"/>
        <family val="2"/>
      </rPr>
      <t xml:space="preserve">排污管网长</t>
    </r>
    <r>
      <rPr>
        <sz val="14"/>
        <color rgb="FF000000"/>
        <rFont val="Times New Roman"/>
        <family val="1"/>
      </rPr>
      <t xml:space="preserve">35</t>
    </r>
    <r>
      <rPr>
        <sz val="14"/>
        <color rgb="FF000000"/>
        <rFont val="Noto Sans"/>
        <family val="2"/>
      </rPr>
      <t xml:space="preserve">公里，排污渠长</t>
    </r>
    <r>
      <rPr>
        <sz val="14"/>
        <color rgb="FF000000"/>
        <rFont val="Times New Roman"/>
        <family val="1"/>
      </rPr>
      <t xml:space="preserve">22</t>
    </r>
    <r>
      <rPr>
        <sz val="14"/>
        <color rgb="FF000000"/>
        <rFont val="Noto Sans"/>
        <family val="2"/>
      </rPr>
      <t xml:space="preserve">公里，拦污坝</t>
    </r>
    <r>
      <rPr>
        <sz val="14"/>
        <color rgb="FF000000"/>
        <rFont val="Times New Roman"/>
        <family val="1"/>
      </rPr>
      <t xml:space="preserve">10</t>
    </r>
    <r>
      <rPr>
        <sz val="14"/>
        <color rgb="FF000000"/>
        <rFont val="Noto Sans"/>
        <family val="2"/>
      </rPr>
      <t xml:space="preserve">座，污水处理池</t>
    </r>
    <r>
      <rPr>
        <sz val="14"/>
        <color rgb="FF000000"/>
        <rFont val="Times New Roman"/>
        <family val="1"/>
      </rPr>
      <t xml:space="preserve">45</t>
    </r>
    <r>
      <rPr>
        <sz val="14"/>
        <color rgb="FF000000"/>
        <rFont val="Noto Sans"/>
        <family val="2"/>
      </rPr>
      <t xml:space="preserve">个、污水处理厂</t>
    </r>
    <r>
      <rPr>
        <sz val="14"/>
        <color rgb="FF000000"/>
        <rFont val="Times New Roman"/>
        <family val="1"/>
      </rPr>
      <t xml:space="preserve">3</t>
    </r>
    <r>
      <rPr>
        <sz val="14"/>
        <color rgb="FF000000"/>
        <rFont val="Noto Sans"/>
        <family val="2"/>
      </rPr>
      <t xml:space="preserve">个。</t>
    </r>
  </si>
  <si>
    <t xml:space="preserve">安乐乡入河排污口布局整治工程</t>
  </si>
  <si>
    <t xml:space="preserve">安乐溪</t>
  </si>
  <si>
    <t xml:space="preserve">安乐乡</t>
  </si>
  <si>
    <t xml:space="preserve">生态沟渠、人工湿地、污水管网工程</t>
  </si>
  <si>
    <t xml:space="preserve">淮土乡入河排污口布局整治工程</t>
  </si>
  <si>
    <t xml:space="preserve">横江溪</t>
  </si>
  <si>
    <t xml:space="preserve">米子径溪</t>
  </si>
  <si>
    <t xml:space="preserve">淮土乡</t>
  </si>
  <si>
    <t xml:space="preserve">污水处理、净化池、排污管网等</t>
  </si>
  <si>
    <t xml:space="preserve">翠江镇</t>
  </si>
  <si>
    <t xml:space="preserve">污水管网工程</t>
  </si>
  <si>
    <t xml:space="preserve">城郊乡入河排污口布局整治工程</t>
  </si>
  <si>
    <r>
      <rPr>
        <sz val="14"/>
        <color rgb="FF000000"/>
        <rFont val="Noto Sans"/>
        <family val="2"/>
      </rPr>
      <t xml:space="preserve">埋设污水处理管网</t>
    </r>
    <r>
      <rPr>
        <sz val="14"/>
        <color rgb="FF000000"/>
        <rFont val="Times New Roman"/>
        <family val="1"/>
      </rPr>
      <t xml:space="preserve">15.6</t>
    </r>
    <r>
      <rPr>
        <sz val="14"/>
        <color rgb="FF000000"/>
        <rFont val="Noto Sans"/>
        <family val="2"/>
      </rPr>
      <t xml:space="preserve">公里、建设污水处理设施工程</t>
    </r>
  </si>
  <si>
    <t xml:space="preserve">泉上镇入河排污口布局整治工程</t>
  </si>
  <si>
    <t xml:space="preserve">泉湖溪</t>
  </si>
  <si>
    <t xml:space="preserve">泉上镇</t>
  </si>
  <si>
    <t xml:space="preserve">污水纳入城镇污水管网及人工湿地处理等</t>
  </si>
  <si>
    <t xml:space="preserve">湖村镇入河排污口布局整治工程</t>
  </si>
  <si>
    <t xml:space="preserve">湖村镇</t>
  </si>
  <si>
    <t xml:space="preserve">污水处理、管网铺设</t>
  </si>
  <si>
    <t xml:space="preserve">济村乡入河排污口布局整治工程</t>
  </si>
  <si>
    <t xml:space="preserve">济村溪</t>
  </si>
  <si>
    <t xml:space="preserve">济村乡</t>
  </si>
  <si>
    <t xml:space="preserve">曹坊乡入河排污口布局整治工程</t>
  </si>
  <si>
    <t xml:space="preserve">曹坊溪</t>
  </si>
  <si>
    <t xml:space="preserve">曹坊乡</t>
  </si>
  <si>
    <r>
      <rPr>
        <sz val="14"/>
        <color rgb="FF000000"/>
        <rFont val="Noto Sans"/>
        <family val="2"/>
      </rPr>
      <t xml:space="preserve">排污管</t>
    </r>
    <r>
      <rPr>
        <sz val="14"/>
        <color rgb="FF000000"/>
        <rFont val="Times New Roman"/>
        <family val="1"/>
      </rPr>
      <t xml:space="preserve">21.9</t>
    </r>
    <r>
      <rPr>
        <sz val="14"/>
        <color rgb="FF000000"/>
        <rFont val="Noto Sans"/>
        <family val="2"/>
      </rPr>
      <t xml:space="preserve">公里、污水处理厂</t>
    </r>
    <r>
      <rPr>
        <sz val="14"/>
        <color rgb="FF000000"/>
        <rFont val="Times New Roman"/>
        <family val="1"/>
      </rPr>
      <t xml:space="preserve">12</t>
    </r>
    <r>
      <rPr>
        <sz val="14"/>
        <color rgb="FF000000"/>
        <rFont val="Noto Sans"/>
        <family val="2"/>
      </rPr>
      <t xml:space="preserve">座</t>
    </r>
  </si>
  <si>
    <t xml:space="preserve">河龙乡</t>
  </si>
  <si>
    <t xml:space="preserve">排污治理、基础设施建设；管道铺设</t>
  </si>
  <si>
    <t xml:space="preserve">宁化县隆陂水库入河排污口布局整治工程</t>
  </si>
  <si>
    <r>
      <rPr>
        <sz val="14"/>
        <color rgb="FF000000"/>
        <rFont val="Noto Sans"/>
        <family val="2"/>
      </rPr>
      <t xml:space="preserve">一体化污水处理系统五座，垃圾收集处理池</t>
    </r>
    <r>
      <rPr>
        <sz val="14"/>
        <color rgb="FF000000"/>
        <rFont val="Times New Roman"/>
        <family val="1"/>
      </rPr>
      <t xml:space="preserve">10</t>
    </r>
    <r>
      <rPr>
        <sz val="14"/>
        <color rgb="FF000000"/>
        <rFont val="Noto Sans"/>
        <family val="2"/>
      </rPr>
      <t xml:space="preserve">座</t>
    </r>
  </si>
  <si>
    <t xml:space="preserve">城南乡内源治理工程</t>
  </si>
  <si>
    <t xml:space="preserve">拦河坝、库内清淤</t>
  </si>
  <si>
    <t xml:space="preserve">治平乡内源治理工程</t>
  </si>
  <si>
    <t xml:space="preserve">水库清淤、除险加固、生态护林建设</t>
  </si>
  <si>
    <t xml:space="preserve">沙坪水库内源治理工程</t>
  </si>
  <si>
    <r>
      <rPr>
        <sz val="14"/>
        <color rgb="FF000000"/>
        <rFont val="Noto Sans"/>
        <family val="2"/>
      </rPr>
      <t xml:space="preserve">灌区渠道改造</t>
    </r>
    <r>
      <rPr>
        <sz val="14"/>
        <color rgb="FF000000"/>
        <rFont val="Times New Roman"/>
        <family val="1"/>
      </rPr>
      <t xml:space="preserve">12</t>
    </r>
    <r>
      <rPr>
        <sz val="14"/>
        <color rgb="FF000000"/>
        <rFont val="Noto Sans"/>
        <family val="2"/>
      </rPr>
      <t xml:space="preserve">公里、库区清淤</t>
    </r>
    <r>
      <rPr>
        <sz val="14"/>
        <color rgb="FF000000"/>
        <rFont val="Times New Roman"/>
        <family val="1"/>
      </rPr>
      <t xml:space="preserve">120</t>
    </r>
    <r>
      <rPr>
        <sz val="14"/>
        <color rgb="FF000000"/>
        <rFont val="Noto Sans"/>
        <family val="2"/>
      </rPr>
      <t xml:space="preserve">万方</t>
    </r>
  </si>
  <si>
    <t xml:space="preserve">水管处报送</t>
  </si>
  <si>
    <t xml:space="preserve">水茜乡库区面源治理河道清淤工程</t>
  </si>
  <si>
    <r>
      <rPr>
        <sz val="14"/>
        <color rgb="FF000000"/>
        <rFont val="Noto Sans"/>
        <family val="2"/>
      </rPr>
      <t xml:space="preserve">九座水库库内清淤、生态净化、河道清淤</t>
    </r>
    <r>
      <rPr>
        <sz val="14"/>
        <color rgb="FF000000"/>
        <rFont val="Times New Roman"/>
        <family val="1"/>
      </rPr>
      <t xml:space="preserve">85</t>
    </r>
    <r>
      <rPr>
        <sz val="14"/>
        <color rgb="FF000000"/>
        <rFont val="Noto Sans"/>
        <family val="2"/>
      </rPr>
      <t xml:space="preserve">公里</t>
    </r>
  </si>
  <si>
    <t xml:space="preserve">石壁镇库区面源治理河道清淤工程</t>
  </si>
  <si>
    <t xml:space="preserve">灌区渠道改造、库区清淤</t>
  </si>
  <si>
    <t xml:space="preserve">安乐乡内源治理与面源控制工程</t>
  </si>
  <si>
    <t xml:space="preserve">净化池、净化管网、污水处理</t>
  </si>
  <si>
    <t xml:space="preserve">安远乡内源治理与面源控制工程</t>
  </si>
  <si>
    <r>
      <rPr>
        <sz val="14"/>
        <color rgb="FF000000"/>
        <rFont val="Noto Sans"/>
        <family val="2"/>
      </rPr>
      <t xml:space="preserve">水库清淤量约</t>
    </r>
    <r>
      <rPr>
        <sz val="14"/>
        <color rgb="FF000000"/>
        <rFont val="Times New Roman"/>
        <family val="1"/>
      </rPr>
      <t xml:space="preserve">8</t>
    </r>
    <r>
      <rPr>
        <sz val="14"/>
        <color rgb="FF000000"/>
        <rFont val="Noto Sans"/>
        <family val="2"/>
      </rPr>
      <t xml:space="preserve">万方</t>
    </r>
  </si>
  <si>
    <t xml:space="preserve">中沙乡内源治理与面源控制工程</t>
  </si>
  <si>
    <t xml:space="preserve">生态净化、河道清淤</t>
  </si>
  <si>
    <t xml:space="preserve">方田乡内源治理与面源控制工程</t>
  </si>
  <si>
    <t xml:space="preserve">方田溪</t>
  </si>
  <si>
    <t xml:space="preserve">方田乡</t>
  </si>
  <si>
    <t xml:space="preserve">淮土乡内源治理与面源控制工程</t>
  </si>
  <si>
    <t xml:space="preserve">城郊乡内源治理与面源控制工程</t>
  </si>
  <si>
    <r>
      <rPr>
        <sz val="14"/>
        <color rgb="FF000000"/>
        <rFont val="Noto Sans"/>
        <family val="2"/>
      </rPr>
      <t xml:space="preserve">河道清淤、整治、砌筑防洪堤</t>
    </r>
    <r>
      <rPr>
        <sz val="14"/>
        <color rgb="FF000000"/>
        <rFont val="Times New Roman"/>
        <family val="1"/>
      </rPr>
      <t xml:space="preserve">12.4</t>
    </r>
    <r>
      <rPr>
        <sz val="14"/>
        <color rgb="FF000000"/>
        <rFont val="Noto Sans"/>
        <family val="2"/>
      </rPr>
      <t xml:space="preserve">公里、水库清淤、渠道改造</t>
    </r>
  </si>
  <si>
    <t xml:space="preserve">泉上镇内源治理与面源控制工程</t>
  </si>
  <si>
    <t xml:space="preserve">水库清淤、库区绿化、景观改造及灌区农业节水灌溉改造等</t>
  </si>
  <si>
    <t xml:space="preserve">济村乡内源治理与面源控制工程</t>
  </si>
  <si>
    <t xml:space="preserve">曹坊乡内源治理与面源控制工程</t>
  </si>
  <si>
    <r>
      <rPr>
        <sz val="14"/>
        <color rgb="FF000000"/>
        <rFont val="Noto Sans"/>
        <family val="2"/>
      </rPr>
      <t xml:space="preserve">清淤</t>
    </r>
    <r>
      <rPr>
        <sz val="14"/>
        <color rgb="FF000000"/>
        <rFont val="Times New Roman"/>
        <family val="1"/>
      </rPr>
      <t xml:space="preserve">17</t>
    </r>
    <r>
      <rPr>
        <sz val="14"/>
        <color rgb="FF000000"/>
        <rFont val="Noto Sans"/>
        <family val="2"/>
      </rPr>
      <t xml:space="preserve">万立方米</t>
    </r>
  </si>
  <si>
    <t xml:space="preserve">城南乡生态需水保障工程</t>
  </si>
  <si>
    <t xml:space="preserve">水土治理、引水工程</t>
  </si>
  <si>
    <t xml:space="preserve">治平乡生态需水保障工程</t>
  </si>
  <si>
    <t xml:space="preserve">引水工程、拦河坝、沟渠</t>
  </si>
  <si>
    <t xml:space="preserve">水茜乡生态需水保障工程</t>
  </si>
  <si>
    <t xml:space="preserve">石壁镇生态需水保障工程</t>
  </si>
  <si>
    <t xml:space="preserve">安乐乡生态基流及敏感生态需水保障工程</t>
  </si>
  <si>
    <t xml:space="preserve">拦河坝、河堤、引水工程</t>
  </si>
  <si>
    <t xml:space="preserve">中沙乡生态基流及敏感生态需水保障工程</t>
  </si>
  <si>
    <t xml:space="preserve">拦河坝、河堤、引水工程、沟渠</t>
  </si>
  <si>
    <t xml:space="preserve">安远乡生态基流及敏感生态需水保障工程</t>
  </si>
  <si>
    <r>
      <rPr>
        <sz val="14"/>
        <color rgb="FF000000"/>
        <rFont val="Noto Sans"/>
        <family val="2"/>
      </rPr>
      <t xml:space="preserve">河道清淤</t>
    </r>
    <r>
      <rPr>
        <sz val="14"/>
        <color rgb="FF000000"/>
        <rFont val="Times New Roman"/>
        <family val="1"/>
      </rPr>
      <t xml:space="preserve">50</t>
    </r>
    <r>
      <rPr>
        <sz val="14"/>
        <color rgb="FF000000"/>
        <rFont val="Noto Sans"/>
        <family val="2"/>
      </rPr>
      <t xml:space="preserve">万方，生态护岸长</t>
    </r>
    <r>
      <rPr>
        <sz val="14"/>
        <color rgb="FF000000"/>
        <rFont val="Times New Roman"/>
        <family val="1"/>
      </rPr>
      <t xml:space="preserve">20</t>
    </r>
    <r>
      <rPr>
        <sz val="14"/>
        <color rgb="FF000000"/>
        <rFont val="Noto Sans"/>
        <family val="2"/>
      </rPr>
      <t xml:space="preserve">公里</t>
    </r>
  </si>
  <si>
    <t xml:space="preserve">方田乡生态基流及敏感生态需水保障工程</t>
  </si>
  <si>
    <t xml:space="preserve">淮土乡生态基流及敏感生态需水保障工程</t>
  </si>
  <si>
    <t xml:space="preserve">饮水工程及防洪堤</t>
  </si>
  <si>
    <t xml:space="preserve">翠江镇生态基流及敏感生态需水保障工程</t>
  </si>
  <si>
    <t xml:space="preserve">饮水工程、拦河坝、沟渠</t>
  </si>
  <si>
    <t xml:space="preserve">城郊乡生态基流及敏感生态需水保障工程</t>
  </si>
  <si>
    <r>
      <rPr>
        <sz val="14"/>
        <color rgb="FF000000"/>
        <rFont val="Noto Sans"/>
        <family val="2"/>
      </rPr>
      <t xml:space="preserve">建设</t>
    </r>
    <r>
      <rPr>
        <sz val="14"/>
        <color rgb="FF000000"/>
        <rFont val="Times New Roman"/>
        <family val="1"/>
      </rPr>
      <t xml:space="preserve">15</t>
    </r>
    <r>
      <rPr>
        <sz val="14"/>
        <color rgb="FF000000"/>
        <rFont val="Noto Sans"/>
        <family val="2"/>
      </rPr>
      <t xml:space="preserve">个小山塘、</t>
    </r>
    <r>
      <rPr>
        <sz val="14"/>
        <color rgb="FF000000"/>
        <rFont val="Times New Roman"/>
        <family val="1"/>
      </rPr>
      <t xml:space="preserve">2</t>
    </r>
    <r>
      <rPr>
        <sz val="14"/>
        <color rgb="FF000000"/>
        <rFont val="Noto Sans"/>
        <family val="2"/>
      </rPr>
      <t xml:space="preserve">座小（二）库等、提水电灌站</t>
    </r>
    <r>
      <rPr>
        <sz val="14"/>
        <color rgb="FF000000"/>
        <rFont val="Times New Roman"/>
        <family val="1"/>
      </rPr>
      <t xml:space="preserve">8</t>
    </r>
    <r>
      <rPr>
        <sz val="14"/>
        <color rgb="FF000000"/>
        <rFont val="Noto Sans"/>
        <family val="2"/>
      </rPr>
      <t xml:space="preserve">个、维修水轮泵站</t>
    </r>
    <r>
      <rPr>
        <sz val="14"/>
        <color rgb="FF000000"/>
        <rFont val="Times New Roman"/>
        <family val="1"/>
      </rPr>
      <t xml:space="preserve">3</t>
    </r>
    <r>
      <rPr>
        <sz val="14"/>
        <color rgb="FF000000"/>
        <rFont val="Noto Sans"/>
        <family val="2"/>
      </rPr>
      <t xml:space="preserve">座、种植水土保持林、毛竹、油茶、茶叶等经济作物</t>
    </r>
    <r>
      <rPr>
        <sz val="14"/>
        <color rgb="FF000000"/>
        <rFont val="Times New Roman"/>
        <family val="1"/>
      </rPr>
      <t xml:space="preserve">5.8</t>
    </r>
    <r>
      <rPr>
        <sz val="14"/>
        <color rgb="FF000000"/>
        <rFont val="Noto Sans"/>
        <family val="2"/>
      </rPr>
      <t xml:space="preserve">万亩、水库河道清淤</t>
    </r>
    <r>
      <rPr>
        <sz val="14"/>
        <color rgb="FF000000"/>
        <rFont val="Times New Roman"/>
        <family val="1"/>
      </rPr>
      <t xml:space="preserve">3.5</t>
    </r>
    <r>
      <rPr>
        <sz val="14"/>
        <color rgb="FF000000"/>
        <rFont val="Noto Sans"/>
        <family val="2"/>
      </rPr>
      <t xml:space="preserve">公里、引调水工程</t>
    </r>
    <r>
      <rPr>
        <sz val="14"/>
        <color rgb="FF000000"/>
        <rFont val="Times New Roman"/>
        <family val="1"/>
      </rPr>
      <t xml:space="preserve">1</t>
    </r>
    <r>
      <rPr>
        <sz val="14"/>
        <color rgb="FF000000"/>
        <rFont val="Noto Sans"/>
        <family val="2"/>
      </rPr>
      <t xml:space="preserve">项隧洞</t>
    </r>
    <r>
      <rPr>
        <sz val="14"/>
        <color rgb="FF000000"/>
        <rFont val="Times New Roman"/>
        <family val="1"/>
      </rPr>
      <t xml:space="preserve">2.8</t>
    </r>
    <r>
      <rPr>
        <sz val="14"/>
        <color rgb="FF000000"/>
        <rFont val="Noto Sans"/>
        <family val="2"/>
      </rPr>
      <t xml:space="preserve">公里、生态护岸</t>
    </r>
    <r>
      <rPr>
        <sz val="14"/>
        <color rgb="FF000000"/>
        <rFont val="Times New Roman"/>
        <family val="1"/>
      </rPr>
      <t xml:space="preserve">3.0</t>
    </r>
    <r>
      <rPr>
        <sz val="14"/>
        <color rgb="FF000000"/>
        <rFont val="Noto Sans"/>
        <family val="2"/>
      </rPr>
      <t xml:space="preserve">公里</t>
    </r>
  </si>
  <si>
    <t xml:space="preserve">济村乡生态基流及敏感生态需水保障工程</t>
  </si>
  <si>
    <t xml:space="preserve">曹坊乡生态基流及敏感生态需水保障工程</t>
  </si>
  <si>
    <r>
      <rPr>
        <sz val="14"/>
        <color rgb="FF000000"/>
        <rFont val="Noto Sans"/>
        <family val="2"/>
      </rPr>
      <t xml:space="preserve">清淤</t>
    </r>
    <r>
      <rPr>
        <sz val="14"/>
        <color rgb="FF000000"/>
        <rFont val="Times New Roman"/>
        <family val="1"/>
      </rPr>
      <t xml:space="preserve">34</t>
    </r>
    <r>
      <rPr>
        <sz val="14"/>
        <color rgb="FF000000"/>
        <rFont val="Noto Sans"/>
        <family val="2"/>
      </rPr>
      <t xml:space="preserve">万立方米、护岸</t>
    </r>
    <r>
      <rPr>
        <sz val="14"/>
        <color rgb="FF000000"/>
        <rFont val="Times New Roman"/>
        <family val="1"/>
      </rPr>
      <t xml:space="preserve">67</t>
    </r>
    <r>
      <rPr>
        <sz val="14"/>
        <color rgb="FF000000"/>
        <rFont val="Noto Sans"/>
        <family val="2"/>
      </rPr>
      <t xml:space="preserve">千米</t>
    </r>
  </si>
  <si>
    <t xml:space="preserve">河龙乡生态基流及敏感生态需水保障工程</t>
  </si>
  <si>
    <r>
      <rPr>
        <sz val="14"/>
        <color rgb="FF000000"/>
        <rFont val="Noto Sans"/>
        <family val="2"/>
      </rPr>
      <t xml:space="preserve">清淤</t>
    </r>
    <r>
      <rPr>
        <sz val="14"/>
        <color rgb="FF000000"/>
        <rFont val="Times New Roman"/>
        <family val="1"/>
      </rPr>
      <t xml:space="preserve">8538</t>
    </r>
    <r>
      <rPr>
        <sz val="14"/>
        <color rgb="FF000000"/>
        <rFont val="Noto Sans"/>
        <family val="2"/>
      </rPr>
      <t xml:space="preserve">米；河道护岸抛石砌石</t>
    </r>
    <r>
      <rPr>
        <sz val="14"/>
        <color rgb="FF000000"/>
        <rFont val="Times New Roman"/>
        <family val="1"/>
      </rPr>
      <t xml:space="preserve">7382</t>
    </r>
    <r>
      <rPr>
        <sz val="14"/>
        <color rgb="FF000000"/>
        <rFont val="Noto Sans"/>
        <family val="2"/>
      </rPr>
      <t xml:space="preserve">米；新建渠道</t>
    </r>
    <r>
      <rPr>
        <sz val="14"/>
        <color rgb="FF000000"/>
        <rFont val="Times New Roman"/>
        <family val="1"/>
      </rPr>
      <t xml:space="preserve">4000</t>
    </r>
    <r>
      <rPr>
        <sz val="14"/>
        <color rgb="FF000000"/>
        <rFont val="Noto Sans"/>
        <family val="2"/>
      </rPr>
      <t xml:space="preserve">米、涵管</t>
    </r>
    <r>
      <rPr>
        <sz val="14"/>
        <color rgb="FF000000"/>
        <rFont val="Times New Roman"/>
        <family val="1"/>
      </rPr>
      <t xml:space="preserve">3000</t>
    </r>
    <r>
      <rPr>
        <sz val="14"/>
        <color rgb="FF000000"/>
        <rFont val="Noto Sans"/>
        <family val="2"/>
      </rPr>
      <t xml:space="preserve">米</t>
    </r>
  </si>
  <si>
    <t xml:space="preserve">宁化县生态基流及敏感生态需水保障工程</t>
  </si>
  <si>
    <t xml:space="preserve">西溪、翠江河</t>
  </si>
  <si>
    <r>
      <rPr>
        <sz val="14"/>
        <color rgb="FF000000"/>
        <rFont val="Noto Sans"/>
        <family val="2"/>
      </rPr>
      <t xml:space="preserve">河堤建设</t>
    </r>
    <r>
      <rPr>
        <sz val="14"/>
        <color rgb="FF000000"/>
        <rFont val="Times New Roman"/>
        <family val="1"/>
      </rPr>
      <t xml:space="preserve">130</t>
    </r>
    <r>
      <rPr>
        <sz val="14"/>
        <color rgb="FF000000"/>
        <rFont val="Noto Sans"/>
        <family val="2"/>
      </rPr>
      <t xml:space="preserve">公里；隆陂水库引调水工程</t>
    </r>
    <r>
      <rPr>
        <sz val="14"/>
        <color rgb="FF000000"/>
        <rFont val="Times New Roman"/>
        <family val="1"/>
      </rPr>
      <t xml:space="preserve">25</t>
    </r>
    <r>
      <rPr>
        <sz val="14"/>
        <color rgb="FF000000"/>
        <rFont val="Noto Sans"/>
        <family val="2"/>
      </rPr>
      <t xml:space="preserve">公里</t>
    </r>
  </si>
  <si>
    <t xml:space="preserve">县水利股报送</t>
  </si>
  <si>
    <t xml:space="preserve">宁化县泉上水库生态基流及敏感生态需水保障工程</t>
  </si>
  <si>
    <r>
      <rPr>
        <sz val="14"/>
        <color rgb="FF000000"/>
        <rFont val="Noto Sans"/>
        <family val="2"/>
      </rPr>
      <t xml:space="preserve">溢洪道下游清淤整修</t>
    </r>
    <r>
      <rPr>
        <sz val="14"/>
        <color rgb="FF000000"/>
        <rFont val="Times New Roman"/>
        <family val="1"/>
      </rPr>
      <t xml:space="preserve">4500</t>
    </r>
    <r>
      <rPr>
        <sz val="14"/>
        <color rgb="FF000000"/>
        <rFont val="Noto Sans"/>
        <family val="2"/>
      </rPr>
      <t xml:space="preserve">米</t>
    </r>
  </si>
  <si>
    <t xml:space="preserve">治平乡水生态保护工程</t>
  </si>
  <si>
    <t xml:space="preserve">河道清淤、隔离墙、湿地、景观工程</t>
  </si>
  <si>
    <t xml:space="preserve">水茜乡水生态保护工程</t>
  </si>
  <si>
    <t xml:space="preserve">石壁镇水生态保护工程</t>
  </si>
  <si>
    <t xml:space="preserve">河道清淤、景观工程、人工湿地</t>
  </si>
  <si>
    <t xml:space="preserve">中沙乡水生态保护工程</t>
  </si>
  <si>
    <t xml:space="preserve">生态护岸、小流域治理、景观工程</t>
  </si>
  <si>
    <t xml:space="preserve">安远乡水生态保护工程</t>
  </si>
  <si>
    <r>
      <rPr>
        <sz val="14"/>
        <color rgb="FF000000"/>
        <rFont val="Noto Sans"/>
        <family val="2"/>
      </rPr>
      <t xml:space="preserve">景观工程绿林带长</t>
    </r>
    <r>
      <rPr>
        <sz val="14"/>
        <color rgb="FF000000"/>
        <rFont val="Times New Roman"/>
        <family val="1"/>
      </rPr>
      <t xml:space="preserve">40</t>
    </r>
    <r>
      <rPr>
        <sz val="14"/>
        <color rgb="FF000000"/>
        <rFont val="Noto Sans"/>
        <family val="2"/>
      </rPr>
      <t xml:space="preserve">公里，岸坡生态护林</t>
    </r>
    <r>
      <rPr>
        <sz val="14"/>
        <color rgb="FF000000"/>
        <rFont val="Times New Roman"/>
        <family val="1"/>
      </rPr>
      <t xml:space="preserve">22000</t>
    </r>
    <r>
      <rPr>
        <sz val="14"/>
        <color rgb="FF000000"/>
        <rFont val="Noto Sans"/>
        <family val="2"/>
      </rPr>
      <t xml:space="preserve">亩</t>
    </r>
  </si>
  <si>
    <t xml:space="preserve">安乐乡水生态保护工程</t>
  </si>
  <si>
    <t xml:space="preserve">生态护岸工程、景观工程、河道清淤工程、防护林工程</t>
  </si>
  <si>
    <t xml:space="preserve">方田乡水生态保护工程</t>
  </si>
  <si>
    <t xml:space="preserve">淮土乡水生态保护工程</t>
  </si>
  <si>
    <t xml:space="preserve">翠江镇水生态保护工程</t>
  </si>
  <si>
    <t xml:space="preserve">堤防、护岸工程、河道清淤、种草绿化景观工程</t>
  </si>
  <si>
    <t xml:space="preserve">城郊乡水生态保护工程</t>
  </si>
  <si>
    <r>
      <rPr>
        <sz val="14"/>
        <color rgb="FF000000"/>
        <rFont val="Times New Roman"/>
        <family val="1"/>
      </rPr>
      <t xml:space="preserve">15</t>
    </r>
    <r>
      <rPr>
        <sz val="14"/>
        <color rgb="FF000000"/>
        <rFont val="Noto Sans"/>
        <family val="2"/>
      </rPr>
      <t xml:space="preserve">条小河流防洪堤建设工程总长</t>
    </r>
    <r>
      <rPr>
        <sz val="14"/>
        <color rgb="FF000000"/>
        <rFont val="Times New Roman"/>
        <family val="1"/>
      </rPr>
      <t xml:space="preserve">4.2</t>
    </r>
    <r>
      <rPr>
        <sz val="14"/>
        <color rgb="FF000000"/>
        <rFont val="Noto Sans"/>
        <family val="2"/>
      </rPr>
      <t xml:space="preserve">公里；建设、整治排水沟渠总长</t>
    </r>
    <r>
      <rPr>
        <sz val="14"/>
        <color rgb="FF000000"/>
        <rFont val="Times New Roman"/>
        <family val="1"/>
      </rPr>
      <t xml:space="preserve">6.8</t>
    </r>
    <r>
      <rPr>
        <sz val="14"/>
        <color rgb="FF000000"/>
        <rFont val="Noto Sans"/>
        <family val="2"/>
      </rPr>
      <t xml:space="preserve">公里；建设、修复灌溉渠道总长</t>
    </r>
    <r>
      <rPr>
        <sz val="14"/>
        <color rgb="FF000000"/>
        <rFont val="Times New Roman"/>
        <family val="1"/>
      </rPr>
      <t xml:space="preserve">260</t>
    </r>
    <r>
      <rPr>
        <sz val="14"/>
        <color rgb="FF000000"/>
        <rFont val="Noto Sans"/>
        <family val="2"/>
      </rPr>
      <t xml:space="preserve">公里；水库周边截污治理</t>
    </r>
  </si>
  <si>
    <t xml:space="preserve">泉上镇水生态保护工程</t>
  </si>
  <si>
    <t xml:space="preserve">河道清淤、生态护岸、生态景观工程等</t>
  </si>
  <si>
    <t xml:space="preserve">湖村镇水生态保护工程</t>
  </si>
  <si>
    <r>
      <rPr>
        <sz val="14"/>
        <color rgb="FF000000"/>
        <rFont val="Noto Sans"/>
        <family val="2"/>
      </rPr>
      <t xml:space="preserve">清淤</t>
    </r>
    <r>
      <rPr>
        <sz val="14"/>
        <color rgb="FF000000"/>
        <rFont val="Times New Roman"/>
        <family val="1"/>
      </rPr>
      <t xml:space="preserve">50</t>
    </r>
    <r>
      <rPr>
        <sz val="14"/>
        <color rgb="FF000000"/>
        <rFont val="Noto Sans"/>
        <family val="2"/>
      </rPr>
      <t xml:space="preserve">万方</t>
    </r>
  </si>
  <si>
    <t xml:space="preserve">济村乡水生态保护工程</t>
  </si>
  <si>
    <t xml:space="preserve">曹坊乡水生态保护工程</t>
  </si>
  <si>
    <r>
      <rPr>
        <sz val="14"/>
        <color rgb="FF000000"/>
        <rFont val="Noto Sans"/>
        <family val="2"/>
      </rPr>
      <t xml:space="preserve">景观树</t>
    </r>
    <r>
      <rPr>
        <sz val="14"/>
        <color rgb="FF000000"/>
        <rFont val="Times New Roman"/>
        <family val="1"/>
      </rPr>
      <t xml:space="preserve">67</t>
    </r>
    <r>
      <rPr>
        <sz val="14"/>
        <color rgb="FF000000"/>
        <rFont val="Noto Sans"/>
        <family val="2"/>
      </rPr>
      <t xml:space="preserve">千米、护栏</t>
    </r>
    <r>
      <rPr>
        <sz val="14"/>
        <color rgb="FF000000"/>
        <rFont val="Times New Roman"/>
        <family val="1"/>
      </rPr>
      <t xml:space="preserve">11</t>
    </r>
    <r>
      <rPr>
        <sz val="14"/>
        <color rgb="FF000000"/>
        <rFont val="Noto Sans"/>
        <family val="2"/>
      </rPr>
      <t xml:space="preserve">千米</t>
    </r>
  </si>
  <si>
    <t xml:space="preserve">河龙乡水生态保护工程</t>
  </si>
  <si>
    <t xml:space="preserve">种植花草、灯、防洪路，沿河景观工程</t>
  </si>
  <si>
    <t xml:space="preserve">宁化县水生态保护工程</t>
  </si>
  <si>
    <t xml:space="preserve">东溪、西溪、翠江河</t>
  </si>
  <si>
    <r>
      <rPr>
        <sz val="14"/>
        <color rgb="FF000000"/>
        <rFont val="Noto Sans"/>
        <family val="2"/>
      </rPr>
      <t xml:space="preserve">河道清淤：东溪</t>
    </r>
    <r>
      <rPr>
        <sz val="14"/>
        <color rgb="FF000000"/>
        <rFont val="Times New Roman"/>
        <family val="1"/>
      </rPr>
      <t xml:space="preserve">7</t>
    </r>
    <r>
      <rPr>
        <sz val="14"/>
        <color rgb="FF000000"/>
        <rFont val="Noto Sans"/>
        <family val="2"/>
      </rPr>
      <t xml:space="preserve">公里，西溪</t>
    </r>
    <r>
      <rPr>
        <sz val="14"/>
        <color rgb="FF000000"/>
        <rFont val="Times New Roman"/>
        <family val="1"/>
      </rPr>
      <t xml:space="preserve">10</t>
    </r>
    <r>
      <rPr>
        <sz val="14"/>
        <color rgb="FF000000"/>
        <rFont val="Noto Sans"/>
        <family val="2"/>
      </rPr>
      <t xml:space="preserve">公里，翠江溪</t>
    </r>
    <r>
      <rPr>
        <sz val="14"/>
        <color rgb="FF000000"/>
        <rFont val="Times New Roman"/>
        <family val="1"/>
      </rPr>
      <t xml:space="preserve">8</t>
    </r>
    <r>
      <rPr>
        <sz val="14"/>
        <color rgb="FF000000"/>
        <rFont val="Noto Sans"/>
        <family val="2"/>
      </rPr>
      <t xml:space="preserve">公里，总长</t>
    </r>
    <r>
      <rPr>
        <sz val="14"/>
        <color rgb="FF000000"/>
        <rFont val="Times New Roman"/>
        <family val="1"/>
      </rPr>
      <t xml:space="preserve">25</t>
    </r>
    <r>
      <rPr>
        <sz val="14"/>
        <color rgb="FF000000"/>
        <rFont val="Noto Sans"/>
        <family val="2"/>
      </rPr>
      <t xml:space="preserve">公里，清淤总量</t>
    </r>
    <r>
      <rPr>
        <sz val="14"/>
        <color rgb="FF000000"/>
        <rFont val="Times New Roman"/>
        <family val="1"/>
      </rPr>
      <t xml:space="preserve">1700</t>
    </r>
    <r>
      <rPr>
        <sz val="14"/>
        <color rgb="FF000000"/>
        <rFont val="Noto Sans"/>
        <family val="2"/>
      </rPr>
      <t xml:space="preserve">万立方米</t>
    </r>
  </si>
  <si>
    <t xml:space="preserve">县堤防办报送</t>
  </si>
  <si>
    <t xml:space="preserve">宁化县泉上水库水生态保护工程</t>
  </si>
  <si>
    <r>
      <rPr>
        <sz val="14"/>
        <color rgb="FF000000"/>
        <rFont val="Noto Sans"/>
        <family val="2"/>
      </rPr>
      <t xml:space="preserve">库区景观工程：副坝至大坝坝区</t>
    </r>
    <r>
      <rPr>
        <sz val="14"/>
        <color rgb="FF000000"/>
        <rFont val="Times New Roman"/>
        <family val="1"/>
      </rPr>
      <t xml:space="preserve">600</t>
    </r>
    <r>
      <rPr>
        <sz val="14"/>
        <color rgb="FF000000"/>
        <rFont val="Noto Sans"/>
        <family val="2"/>
      </rPr>
      <t xml:space="preserve">米种植花草、路灯</t>
    </r>
  </si>
  <si>
    <t xml:space="preserve">宁化县隆陂水库水生态保护工程</t>
  </si>
  <si>
    <t xml:space="preserve">水库生态净化，一、二级水源保护区植被种植保护</t>
  </si>
  <si>
    <t xml:space="preserve">水茜乡中寮组地下水保护工程</t>
  </si>
  <si>
    <t xml:space="preserve">生态保护工程、人工湿地</t>
  </si>
  <si>
    <t xml:space="preserve">城南乡水源地保护工程</t>
  </si>
  <si>
    <t xml:space="preserve">河道清淤、岸坡生态防护</t>
  </si>
  <si>
    <t xml:space="preserve">湖村镇水源地保护工程</t>
  </si>
  <si>
    <t xml:space="preserve">生态护岸、河道清淤、生态护林、水源替代措施工程</t>
  </si>
  <si>
    <t xml:space="preserve">治平乡水源地保护工程</t>
  </si>
  <si>
    <t xml:space="preserve">隔离防护、截污工程、底泥治理</t>
  </si>
  <si>
    <t xml:space="preserve">水茜乡水源地保护工程</t>
  </si>
  <si>
    <r>
      <rPr>
        <sz val="14"/>
        <color rgb="FF000000"/>
        <rFont val="Noto Sans"/>
        <family val="2"/>
      </rPr>
      <t xml:space="preserve">乡村两级隔离防护、截污工程、底泥治理，长度为</t>
    </r>
    <r>
      <rPr>
        <sz val="14"/>
        <color rgb="FF000000"/>
        <rFont val="Times New Roman"/>
        <family val="1"/>
      </rPr>
      <t xml:space="preserve">150</t>
    </r>
    <r>
      <rPr>
        <sz val="14"/>
        <color rgb="FF000000"/>
        <rFont val="Noto Sans"/>
        <family val="2"/>
      </rPr>
      <t xml:space="preserve">公里</t>
    </r>
  </si>
  <si>
    <t xml:space="preserve">安乐乡水源地保护工程</t>
  </si>
  <si>
    <t xml:space="preserve">防护网工程、截污工程、河道清淤工程、水源防护林工程</t>
  </si>
  <si>
    <t xml:space="preserve">安远乡水源地保护工程</t>
  </si>
  <si>
    <r>
      <rPr>
        <sz val="14"/>
        <color rgb="FF000000"/>
        <rFont val="Noto Sans"/>
        <family val="2"/>
      </rPr>
      <t xml:space="preserve">河道清淤长</t>
    </r>
    <r>
      <rPr>
        <sz val="14"/>
        <color rgb="FF000000"/>
        <rFont val="Times New Roman"/>
        <family val="1"/>
      </rPr>
      <t xml:space="preserve">30</t>
    </r>
    <r>
      <rPr>
        <sz val="14"/>
        <color rgb="FF000000"/>
        <rFont val="Noto Sans"/>
        <family val="2"/>
      </rPr>
      <t xml:space="preserve">公里、生态护林约</t>
    </r>
    <r>
      <rPr>
        <sz val="14"/>
        <color rgb="FF000000"/>
        <rFont val="Times New Roman"/>
        <family val="1"/>
      </rPr>
      <t xml:space="preserve">5</t>
    </r>
    <r>
      <rPr>
        <sz val="14"/>
        <color rgb="FF000000"/>
        <rFont val="Noto Sans"/>
        <family val="2"/>
      </rPr>
      <t xml:space="preserve">万亩</t>
    </r>
  </si>
  <si>
    <t xml:space="preserve">中沙乡水源地保护工程</t>
  </si>
  <si>
    <t xml:space="preserve">方田乡水源地保护工程</t>
  </si>
  <si>
    <t xml:space="preserve">城郊乡水源地保护工程</t>
  </si>
  <si>
    <r>
      <rPr>
        <sz val="14"/>
        <color rgb="FF000000"/>
        <rFont val="Noto Sans"/>
        <family val="2"/>
      </rPr>
      <t xml:space="preserve">搬迁、分散、集中安置住户</t>
    </r>
    <r>
      <rPr>
        <sz val="14"/>
        <color rgb="FF000000"/>
        <rFont val="Times New Roman"/>
        <family val="1"/>
      </rPr>
      <t xml:space="preserve">975</t>
    </r>
    <r>
      <rPr>
        <sz val="14"/>
        <color rgb="FF000000"/>
        <rFont val="Noto Sans"/>
        <family val="2"/>
      </rPr>
      <t xml:space="preserve">户</t>
    </r>
    <r>
      <rPr>
        <sz val="14"/>
        <color rgb="FF000000"/>
        <rFont val="Times New Roman"/>
        <family val="1"/>
      </rPr>
      <t xml:space="preserve">4360</t>
    </r>
    <r>
      <rPr>
        <sz val="14"/>
        <color rgb="FF000000"/>
        <rFont val="Noto Sans"/>
        <family val="2"/>
      </rPr>
      <t xml:space="preserve">人；村级饮用水水源地上游植树造林、植被保护工程</t>
    </r>
    <r>
      <rPr>
        <sz val="14"/>
        <color rgb="FF000000"/>
        <rFont val="Times New Roman"/>
        <family val="1"/>
      </rPr>
      <t xml:space="preserve">6800</t>
    </r>
    <r>
      <rPr>
        <sz val="14"/>
        <color rgb="FF000000"/>
        <rFont val="Noto Sans"/>
        <family val="2"/>
      </rPr>
      <t xml:space="preserve">亩；自然村饮用水水源地上游植树造林、植被保护工程</t>
    </r>
    <r>
      <rPr>
        <sz val="14"/>
        <color rgb="FF000000"/>
        <rFont val="Times New Roman"/>
        <family val="1"/>
      </rPr>
      <t xml:space="preserve">9500</t>
    </r>
    <r>
      <rPr>
        <sz val="14"/>
        <color rgb="FF000000"/>
        <rFont val="Noto Sans"/>
        <family val="2"/>
      </rPr>
      <t xml:space="preserve">亩；水库周边防撞墙</t>
    </r>
    <r>
      <rPr>
        <sz val="14"/>
        <color rgb="FF000000"/>
        <rFont val="Times New Roman"/>
        <family val="1"/>
      </rPr>
      <t xml:space="preserve">3.0</t>
    </r>
    <r>
      <rPr>
        <sz val="14"/>
        <color rgb="FF000000"/>
        <rFont val="Noto Sans"/>
        <family val="2"/>
      </rPr>
      <t xml:space="preserve">公里及防护网</t>
    </r>
    <r>
      <rPr>
        <sz val="14"/>
        <color rgb="FF000000"/>
        <rFont val="Times New Roman"/>
        <family val="1"/>
      </rPr>
      <t xml:space="preserve">7.5</t>
    </r>
    <r>
      <rPr>
        <sz val="14"/>
        <color rgb="FF000000"/>
        <rFont val="Noto Sans"/>
        <family val="2"/>
      </rPr>
      <t xml:space="preserve">公里</t>
    </r>
  </si>
  <si>
    <t xml:space="preserve">泉上镇水源地保护工程</t>
  </si>
  <si>
    <t xml:space="preserve">保护区河道清淤、拦污栅、库区上游绿化、水质监测系统一套等；新建饮用水水厂一座，引水管网工程等</t>
  </si>
  <si>
    <t xml:space="preserve">河道清淤、河堤砌筑、造水源地涵养林、水源替代措施工程</t>
  </si>
  <si>
    <t xml:space="preserve">济村乡水源地保护工程</t>
  </si>
  <si>
    <t xml:space="preserve">曹坊乡水源地保护工程</t>
  </si>
  <si>
    <r>
      <rPr>
        <sz val="14"/>
        <color rgb="FF000000"/>
        <rFont val="Noto Sans"/>
        <family val="2"/>
      </rPr>
      <t xml:space="preserve">河道清淤</t>
    </r>
    <r>
      <rPr>
        <sz val="14"/>
        <color rgb="FF000000"/>
        <rFont val="Times New Roman"/>
        <family val="1"/>
      </rPr>
      <t xml:space="preserve">3</t>
    </r>
    <r>
      <rPr>
        <sz val="14"/>
        <color rgb="FF000000"/>
        <rFont val="Noto Sans"/>
        <family val="2"/>
      </rPr>
      <t xml:space="preserve">万立方米、林木种植</t>
    </r>
    <r>
      <rPr>
        <sz val="14"/>
        <color rgb="FF000000"/>
        <rFont val="Times New Roman"/>
        <family val="1"/>
      </rPr>
      <t xml:space="preserve">1.3</t>
    </r>
    <r>
      <rPr>
        <sz val="14"/>
        <color rgb="FF000000"/>
        <rFont val="Noto Sans"/>
        <family val="2"/>
      </rPr>
      <t xml:space="preserve">万亩</t>
    </r>
  </si>
  <si>
    <t xml:space="preserve">河龙乡水源地保护工程</t>
  </si>
  <si>
    <r>
      <rPr>
        <sz val="14"/>
        <color rgb="FF000000"/>
        <rFont val="Times New Roman"/>
        <family val="1"/>
      </rPr>
      <t xml:space="preserve">2500</t>
    </r>
    <r>
      <rPr>
        <sz val="14"/>
        <color rgb="FF000000"/>
        <rFont val="Noto Sans"/>
        <family val="2"/>
      </rPr>
      <t xml:space="preserve">米河道清淤；绿化山地、种草种树；护岸整修</t>
    </r>
    <r>
      <rPr>
        <sz val="14"/>
        <color rgb="FF000000"/>
        <rFont val="Times New Roman"/>
        <family val="1"/>
      </rPr>
      <t xml:space="preserve">1500</t>
    </r>
    <r>
      <rPr>
        <sz val="14"/>
        <color rgb="FF000000"/>
        <rFont val="Noto Sans"/>
        <family val="2"/>
      </rPr>
      <t xml:space="preserve">米石砌</t>
    </r>
  </si>
  <si>
    <t xml:space="preserve">宁化县隆陂水库水源地保护工程</t>
  </si>
  <si>
    <r>
      <rPr>
        <sz val="14"/>
        <color rgb="FF000000"/>
        <rFont val="Noto Sans"/>
        <family val="2"/>
      </rPr>
      <t xml:space="preserve">环库防护网</t>
    </r>
    <r>
      <rPr>
        <sz val="14"/>
        <color rgb="FF000000"/>
        <rFont val="Times New Roman"/>
        <family val="1"/>
      </rPr>
      <t xml:space="preserve">7000</t>
    </r>
    <r>
      <rPr>
        <sz val="14"/>
        <color rgb="FF000000"/>
        <rFont val="Noto Sans"/>
        <family val="2"/>
      </rPr>
      <t xml:space="preserve">米、环库公路防撞墙</t>
    </r>
    <r>
      <rPr>
        <sz val="14"/>
        <color rgb="FF000000"/>
        <rFont val="Times New Roman"/>
        <family val="1"/>
      </rPr>
      <t xml:space="preserve">5000</t>
    </r>
    <r>
      <rPr>
        <sz val="14"/>
        <color rgb="FF000000"/>
        <rFont val="Noto Sans"/>
        <family val="2"/>
      </rPr>
      <t xml:space="preserve">米、入库溪流拦污截污坝五座、小流域综合治理</t>
    </r>
    <r>
      <rPr>
        <sz val="14"/>
        <color rgb="FF000000"/>
        <rFont val="Times New Roman"/>
        <family val="1"/>
      </rPr>
      <t xml:space="preserve">1000</t>
    </r>
    <r>
      <rPr>
        <sz val="14"/>
        <color rgb="FF000000"/>
        <rFont val="Noto Sans"/>
        <family val="2"/>
      </rPr>
      <t xml:space="preserve">米、库岸砌护</t>
    </r>
    <r>
      <rPr>
        <sz val="14"/>
        <color rgb="FF000000"/>
        <rFont val="Times New Roman"/>
        <family val="1"/>
      </rPr>
      <t xml:space="preserve">1000</t>
    </r>
    <r>
      <rPr>
        <sz val="14"/>
        <color rgb="FF000000"/>
        <rFont val="Noto Sans"/>
        <family val="2"/>
      </rPr>
      <t xml:space="preserve">立方米、水库清淤</t>
    </r>
    <r>
      <rPr>
        <sz val="14"/>
        <color rgb="FF000000"/>
        <rFont val="Times New Roman"/>
        <family val="1"/>
      </rPr>
      <t xml:space="preserve">30</t>
    </r>
    <r>
      <rPr>
        <sz val="14"/>
        <color rgb="FF000000"/>
        <rFont val="Noto Sans"/>
        <family val="2"/>
      </rPr>
      <t xml:space="preserve">万立方米</t>
    </r>
  </si>
  <si>
    <t xml:space="preserve">宁化县桥下水库水源地保护工程</t>
  </si>
  <si>
    <r>
      <rPr>
        <sz val="14"/>
        <color rgb="FF000000"/>
        <rFont val="Noto Sans"/>
        <family val="2"/>
      </rPr>
      <t xml:space="preserve">保护区汇入河道沿岸截污</t>
    </r>
    <r>
      <rPr>
        <sz val="14"/>
        <color rgb="FF000000"/>
        <rFont val="Times New Roman"/>
        <family val="1"/>
      </rPr>
      <t xml:space="preserve">8</t>
    </r>
    <r>
      <rPr>
        <sz val="14"/>
        <color rgb="FF000000"/>
        <rFont val="Noto Sans"/>
        <family val="2"/>
      </rPr>
      <t xml:space="preserve">公里、保护区河道清淤工程</t>
    </r>
    <r>
      <rPr>
        <sz val="14"/>
        <color rgb="FF000000"/>
        <rFont val="Times New Roman"/>
        <family val="1"/>
      </rPr>
      <t xml:space="preserve">120</t>
    </r>
    <r>
      <rPr>
        <sz val="14"/>
        <color rgb="FF000000"/>
        <rFont val="Noto Sans"/>
        <family val="2"/>
      </rPr>
      <t xml:space="preserve">万立方米、保护区两岸隔离墙及植物缓冲带建设工程</t>
    </r>
    <r>
      <rPr>
        <sz val="14"/>
        <color rgb="FF000000"/>
        <rFont val="Times New Roman"/>
        <family val="1"/>
      </rPr>
      <t xml:space="preserve">6</t>
    </r>
    <r>
      <rPr>
        <sz val="14"/>
        <color rgb="FF000000"/>
        <rFont val="Noto Sans"/>
        <family val="2"/>
      </rPr>
      <t xml:space="preserve">公里、农业节水改造面积</t>
    </r>
    <r>
      <rPr>
        <sz val="14"/>
        <color rgb="FF000000"/>
        <rFont val="Times New Roman"/>
        <family val="1"/>
      </rPr>
      <t xml:space="preserve">8.6</t>
    </r>
    <r>
      <rPr>
        <sz val="14"/>
        <color rgb="FF000000"/>
        <rFont val="Noto Sans"/>
        <family val="2"/>
      </rPr>
      <t xml:space="preserve">平方公里、农业面源污染治理</t>
    </r>
    <r>
      <rPr>
        <sz val="14"/>
        <color rgb="FF000000"/>
        <rFont val="Times New Roman"/>
        <family val="1"/>
      </rPr>
      <t xml:space="preserve">9.6</t>
    </r>
    <r>
      <rPr>
        <sz val="14"/>
        <color rgb="FF000000"/>
        <rFont val="Noto Sans"/>
        <family val="2"/>
      </rPr>
      <t xml:space="preserve">平方公里、水土流失治理</t>
    </r>
    <r>
      <rPr>
        <sz val="14"/>
        <color rgb="FF000000"/>
        <rFont val="Times New Roman"/>
        <family val="1"/>
      </rPr>
      <t xml:space="preserve">12.8</t>
    </r>
    <r>
      <rPr>
        <sz val="14"/>
        <color rgb="FF000000"/>
        <rFont val="Noto Sans"/>
        <family val="2"/>
      </rPr>
      <t xml:space="preserve">平方公里、入河排污口整治</t>
    </r>
    <r>
      <rPr>
        <sz val="14"/>
        <color rgb="FF000000"/>
        <rFont val="Times New Roman"/>
        <family val="1"/>
      </rPr>
      <t xml:space="preserve">8000t/d</t>
    </r>
    <r>
      <rPr>
        <sz val="14"/>
        <color rgb="FF000000"/>
        <rFont val="Noto Sans"/>
        <family val="2"/>
      </rPr>
      <t xml:space="preserve">、生态河道及缓冲带</t>
    </r>
    <r>
      <rPr>
        <sz val="14"/>
        <color rgb="FF000000"/>
        <rFont val="Times New Roman"/>
        <family val="1"/>
      </rPr>
      <t xml:space="preserve">20</t>
    </r>
    <r>
      <rPr>
        <sz val="14"/>
        <color rgb="FF000000"/>
        <rFont val="Noto Sans"/>
        <family val="2"/>
      </rPr>
      <t xml:space="preserve">公里、滚水堰及拦污栅</t>
    </r>
    <r>
      <rPr>
        <sz val="14"/>
        <color rgb="FF000000"/>
        <rFont val="Times New Roman"/>
        <family val="1"/>
      </rPr>
      <t xml:space="preserve">20</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60</t>
    </r>
    <r>
      <rPr>
        <sz val="14"/>
        <color rgb="FF000000"/>
        <rFont val="Noto Sans"/>
        <family val="2"/>
      </rPr>
      <t xml:space="preserve">万立方米、水质监测系统一套、水库周边栏护</t>
    </r>
    <r>
      <rPr>
        <sz val="14"/>
        <color rgb="FF000000"/>
        <rFont val="Times New Roman"/>
        <family val="1"/>
      </rPr>
      <t xml:space="preserve">3000</t>
    </r>
    <r>
      <rPr>
        <sz val="14"/>
        <color rgb="FF000000"/>
        <rFont val="Noto Sans"/>
        <family val="2"/>
      </rPr>
      <t xml:space="preserve">米、引水渠栏护</t>
    </r>
    <r>
      <rPr>
        <sz val="14"/>
        <color rgb="FF000000"/>
        <rFont val="Times New Roman"/>
        <family val="1"/>
      </rPr>
      <t xml:space="preserve">11.8</t>
    </r>
    <r>
      <rPr>
        <sz val="14"/>
        <color rgb="FF000000"/>
        <rFont val="Noto Sans"/>
        <family val="2"/>
      </rPr>
      <t xml:space="preserve">公里</t>
    </r>
  </si>
  <si>
    <t xml:space="preserve">治平乡水资源保护监测</t>
  </si>
  <si>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及附属设施</t>
    </r>
  </si>
  <si>
    <t xml:space="preserve">水茜乡水资源保护监测</t>
  </si>
  <si>
    <r>
      <rPr>
        <sz val="14"/>
        <color rgb="FF000000"/>
        <rFont val="Noto Sans"/>
        <family val="2"/>
      </rPr>
      <t xml:space="preserve">水质监测系统</t>
    </r>
    <r>
      <rPr>
        <sz val="14"/>
        <color rgb="FF000000"/>
        <rFont val="Times New Roman"/>
        <family val="1"/>
      </rPr>
      <t xml:space="preserve">5</t>
    </r>
    <r>
      <rPr>
        <sz val="14"/>
        <color rgb="FF000000"/>
        <rFont val="Noto Sans"/>
        <family val="2"/>
      </rPr>
      <t xml:space="preserve">套及附属设施</t>
    </r>
  </si>
  <si>
    <t xml:space="preserve">中沙乡水资源保护监测</t>
  </si>
  <si>
    <t xml:space="preserve">安远乡水资源保护监测</t>
  </si>
  <si>
    <r>
      <rPr>
        <sz val="14"/>
        <color rgb="FF000000"/>
        <rFont val="Noto Sans"/>
        <family val="2"/>
      </rPr>
      <t xml:space="preserve">水质监测系统</t>
    </r>
    <r>
      <rPr>
        <sz val="14"/>
        <color rgb="FF000000"/>
        <rFont val="Times New Roman"/>
        <family val="1"/>
      </rPr>
      <t xml:space="preserve">2</t>
    </r>
    <r>
      <rPr>
        <sz val="14"/>
        <color rgb="FF000000"/>
        <rFont val="Noto Sans"/>
        <family val="2"/>
      </rPr>
      <t xml:space="preserve">套及附属设施</t>
    </r>
  </si>
  <si>
    <t xml:space="preserve">安乐乡水资源保护监测</t>
  </si>
  <si>
    <t xml:space="preserve">水资源监测系统设备一套</t>
  </si>
  <si>
    <t xml:space="preserve">方田乡水资源保护监测</t>
  </si>
  <si>
    <t xml:space="preserve">城郊乡水资源保护监测</t>
  </si>
  <si>
    <r>
      <rPr>
        <sz val="14"/>
        <color rgb="FF000000"/>
        <rFont val="Noto Sans"/>
        <family val="2"/>
      </rPr>
      <t xml:space="preserve">成立水资源监测站、配备监测设备等；水质监测系统一套、水表</t>
    </r>
    <r>
      <rPr>
        <sz val="14"/>
        <color rgb="FF000000"/>
        <rFont val="Times New Roman"/>
        <family val="1"/>
      </rPr>
      <t xml:space="preserve">2</t>
    </r>
    <r>
      <rPr>
        <sz val="14"/>
        <color rgb="FF000000"/>
        <rFont val="Noto Sans"/>
        <family val="2"/>
      </rPr>
      <t xml:space="preserve">个</t>
    </r>
  </si>
  <si>
    <t xml:space="preserve">济村乡水资源保护监测</t>
  </si>
  <si>
    <t xml:space="preserve">曹坊乡水资源保护监测</t>
  </si>
  <si>
    <t xml:space="preserve">水质监测设备一套</t>
  </si>
  <si>
    <t xml:space="preserve">河龙乡水资源保护监测</t>
  </si>
  <si>
    <t xml:space="preserve">建立水质监测系统一套</t>
  </si>
  <si>
    <t xml:space="preserve">宁化县泉上水库水资源保护监测</t>
  </si>
  <si>
    <t xml:space="preserve">建设水质监测系统一套</t>
  </si>
  <si>
    <t xml:space="preserve">宁化县隆陂水库水资源保护监测</t>
  </si>
  <si>
    <t xml:space="preserve">水质自动检验、监测、预警系统，雨情、水情自动测报系统</t>
  </si>
  <si>
    <t xml:space="preserve">宁化县隆陂水库水资源保护综合管理</t>
  </si>
  <si>
    <t xml:space="preserve">水源地保护规章制度完善、水源地管理及监督、宣传教育</t>
  </si>
  <si>
    <t xml:space="preserve">治平乡水资源保护管理</t>
  </si>
  <si>
    <t xml:space="preserve">水资源管理人员及警示牌、管理工具</t>
  </si>
  <si>
    <t xml:space="preserve">水茜乡水资源保护管理</t>
  </si>
  <si>
    <t xml:space="preserve">中沙乡水资源保护管理</t>
  </si>
  <si>
    <t xml:space="preserve">制度建设、宣传资料、管理资料、管理设备</t>
  </si>
  <si>
    <t xml:space="preserve">安远乡水资源保护管理</t>
  </si>
  <si>
    <t xml:space="preserve">建立水资源管理综合机构，固定宣传栏</t>
  </si>
  <si>
    <t xml:space="preserve">安乐乡水资源保护管理</t>
  </si>
  <si>
    <t xml:space="preserve">方田乡水资源保护综合管理</t>
  </si>
  <si>
    <t xml:space="preserve">城郊乡水资源保护综合管理</t>
  </si>
  <si>
    <t xml:space="preserve">成立水资源保护综合管理站、配备管理人员、设备、建设其他有关综合管理工程等</t>
  </si>
  <si>
    <t xml:space="preserve">泉上镇水资源保护综合管理</t>
  </si>
  <si>
    <t xml:space="preserve">济村乡水资源保护综合管理</t>
  </si>
  <si>
    <t xml:space="preserve">曹坊乡水资源保护综合管理</t>
  </si>
  <si>
    <t xml:space="preserve">人员经费、办公经费</t>
  </si>
  <si>
    <t xml:space="preserve">河龙乡水资源保护综合管理</t>
  </si>
  <si>
    <t xml:space="preserve">管理制度、人事制度</t>
  </si>
  <si>
    <t xml:space="preserve">宁化县泉上水库水资源保护综合管理</t>
  </si>
  <si>
    <t xml:space="preserve">大田县</t>
  </si>
  <si>
    <t xml:space="preserve">均溪镇</t>
  </si>
  <si>
    <t xml:space="preserve">污水处理后厂内及附近工业区循环回用</t>
  </si>
  <si>
    <t xml:space="preserve">广平镇入河排污口</t>
  </si>
  <si>
    <t xml:space="preserve">广平溪</t>
  </si>
  <si>
    <t xml:space="preserve">广平镇</t>
  </si>
  <si>
    <t xml:space="preserve">建设镇入河排污口</t>
  </si>
  <si>
    <t xml:space="preserve">朱坂溪</t>
  </si>
  <si>
    <t xml:space="preserve">建设镇</t>
  </si>
  <si>
    <t xml:space="preserve">太华镇入河排污口</t>
  </si>
  <si>
    <t xml:space="preserve">朱扳溪</t>
  </si>
  <si>
    <t xml:space="preserve">太华镇</t>
  </si>
  <si>
    <t xml:space="preserve">桃源镇入河排污口</t>
  </si>
  <si>
    <t xml:space="preserve">新桥河</t>
  </si>
  <si>
    <t xml:space="preserve">桃源镇</t>
  </si>
  <si>
    <t xml:space="preserve">上京镇入河排污口</t>
  </si>
  <si>
    <t xml:space="preserve">上京镇</t>
  </si>
  <si>
    <t xml:space="preserve">石牌镇</t>
  </si>
  <si>
    <t xml:space="preserve">奇韬镇入河排污口</t>
  </si>
  <si>
    <t xml:space="preserve">奇韬镇</t>
  </si>
  <si>
    <r>
      <rPr>
        <sz val="14"/>
        <rFont val="Noto Sans"/>
        <family val="2"/>
      </rPr>
      <t xml:space="preserve">文江等</t>
    </r>
    <r>
      <rPr>
        <sz val="14"/>
        <rFont val="Times New Roman"/>
        <family val="1"/>
      </rPr>
      <t xml:space="preserve">10</t>
    </r>
    <r>
      <rPr>
        <sz val="14"/>
        <rFont val="Noto Sans"/>
        <family val="2"/>
      </rPr>
      <t xml:space="preserve">个乡入河排污口</t>
    </r>
  </si>
  <si>
    <t xml:space="preserve">文江乡</t>
  </si>
  <si>
    <t xml:space="preserve">闽山化工有限公司入河排污口</t>
  </si>
  <si>
    <t xml:space="preserve">街面水库库区内源治理工程</t>
  </si>
  <si>
    <t xml:space="preserve">湖美、梅山</t>
  </si>
  <si>
    <r>
      <rPr>
        <sz val="14"/>
        <rFont val="Noto Sans"/>
        <family val="2"/>
      </rPr>
      <t xml:space="preserve">库尾清淤</t>
    </r>
    <r>
      <rPr>
        <sz val="14"/>
        <rFont val="Times New Roman"/>
        <family val="1"/>
      </rPr>
      <t xml:space="preserve">150</t>
    </r>
    <r>
      <rPr>
        <sz val="14"/>
        <rFont val="Noto Sans"/>
        <family val="2"/>
      </rPr>
      <t xml:space="preserve">万</t>
    </r>
    <r>
      <rPr>
        <sz val="14"/>
        <rFont val="Times New Roman"/>
        <family val="1"/>
      </rPr>
      <t xml:space="preserve">m3</t>
    </r>
    <r>
      <rPr>
        <sz val="14"/>
        <rFont val="Noto Sans"/>
        <family val="2"/>
      </rPr>
      <t xml:space="preserve">；入库支流治理；库区源头污染处理，水土流失治理。</t>
    </r>
  </si>
  <si>
    <t xml:space="preserve">秋口萤石矿业有限公司入河排污口</t>
  </si>
  <si>
    <t xml:space="preserve">坑口水库库区内源治理工程</t>
  </si>
  <si>
    <t xml:space="preserve">谢洋乡</t>
  </si>
  <si>
    <r>
      <rPr>
        <sz val="14"/>
        <rFont val="Noto Sans"/>
        <family val="2"/>
      </rPr>
      <t xml:space="preserve">库内清淤</t>
    </r>
    <r>
      <rPr>
        <sz val="14"/>
        <rFont val="Times New Roman"/>
        <family val="1"/>
      </rPr>
      <t xml:space="preserve">120</t>
    </r>
    <r>
      <rPr>
        <sz val="14"/>
        <rFont val="Noto Sans"/>
        <family val="2"/>
      </rPr>
      <t xml:space="preserve">万</t>
    </r>
    <r>
      <rPr>
        <sz val="14"/>
        <rFont val="Times New Roman"/>
        <family val="1"/>
      </rPr>
      <t xml:space="preserve">m3</t>
    </r>
    <r>
      <rPr>
        <sz val="14"/>
        <rFont val="Noto Sans"/>
        <family val="2"/>
      </rPr>
      <t xml:space="preserve">；入库支流治理；库区源头污染处理，水土流失治理。</t>
    </r>
  </si>
  <si>
    <t xml:space="preserve">清流县鑫鸿翔化工有限公司入河排污口</t>
  </si>
  <si>
    <t xml:space="preserve">六角宫水库库区内源治理工程</t>
  </si>
  <si>
    <t xml:space="preserve">屏山乡</t>
  </si>
  <si>
    <r>
      <rPr>
        <sz val="14"/>
        <rFont val="Noto Sans"/>
        <family val="2"/>
      </rPr>
      <t xml:space="preserve">库内清淤</t>
    </r>
    <r>
      <rPr>
        <sz val="14"/>
        <rFont val="Times New Roman"/>
        <family val="1"/>
      </rPr>
      <t xml:space="preserve">180</t>
    </r>
    <r>
      <rPr>
        <sz val="14"/>
        <rFont val="Noto Sans"/>
        <family val="2"/>
      </rPr>
      <t xml:space="preserve">万</t>
    </r>
    <r>
      <rPr>
        <sz val="14"/>
        <rFont val="Times New Roman"/>
        <family val="1"/>
      </rPr>
      <t xml:space="preserve">m3</t>
    </r>
    <r>
      <rPr>
        <sz val="14"/>
        <rFont val="Noto Sans"/>
        <family val="2"/>
      </rPr>
      <t xml:space="preserve">；入库支流治理；库区源头污染处理，水土流失治理。</t>
    </r>
  </si>
  <si>
    <t xml:space="preserve">秋口煤矿有限公司入河排污口</t>
  </si>
  <si>
    <t xml:space="preserve">元沙水库库区内源治理工程</t>
  </si>
  <si>
    <r>
      <rPr>
        <sz val="14"/>
        <rFont val="Noto Sans"/>
        <family val="2"/>
      </rPr>
      <t xml:space="preserve">库内清淤</t>
    </r>
    <r>
      <rPr>
        <sz val="14"/>
        <rFont val="Times New Roman"/>
        <family val="1"/>
      </rPr>
      <t xml:space="preserve">50</t>
    </r>
    <r>
      <rPr>
        <sz val="14"/>
        <rFont val="Noto Sans"/>
        <family val="2"/>
      </rPr>
      <t xml:space="preserve">万</t>
    </r>
    <r>
      <rPr>
        <sz val="14"/>
        <rFont val="Times New Roman"/>
        <family val="1"/>
      </rPr>
      <t xml:space="preserve">m3</t>
    </r>
    <r>
      <rPr>
        <sz val="14"/>
        <rFont val="Noto Sans"/>
        <family val="2"/>
      </rPr>
      <t xml:space="preserve">；入库支流治理。</t>
    </r>
  </si>
  <si>
    <t xml:space="preserve">高云水库库区内源治理工程</t>
  </si>
  <si>
    <r>
      <rPr>
        <sz val="14"/>
        <rFont val="Noto Sans"/>
        <family val="2"/>
      </rPr>
      <t xml:space="preserve">库尾清淤</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入库支流治理；库区源头污染处理。</t>
    </r>
  </si>
  <si>
    <t xml:space="preserve">小盖竹水库库区内源治理工程</t>
  </si>
  <si>
    <r>
      <rPr>
        <sz val="14"/>
        <rFont val="Noto Sans"/>
        <family val="2"/>
      </rPr>
      <t xml:space="preserve">库内清淤</t>
    </r>
    <r>
      <rPr>
        <sz val="14"/>
        <rFont val="Times New Roman"/>
        <family val="1"/>
      </rPr>
      <t xml:space="preserve">40</t>
    </r>
    <r>
      <rPr>
        <sz val="14"/>
        <rFont val="Noto Sans"/>
        <family val="2"/>
      </rPr>
      <t xml:space="preserve">万</t>
    </r>
    <r>
      <rPr>
        <sz val="14"/>
        <rFont val="Times New Roman"/>
        <family val="1"/>
      </rPr>
      <t xml:space="preserve">m3</t>
    </r>
  </si>
  <si>
    <t xml:space="preserve">双纲水库库区内源治理工程</t>
  </si>
  <si>
    <r>
      <rPr>
        <sz val="14"/>
        <rFont val="Noto Sans"/>
        <family val="2"/>
      </rPr>
      <t xml:space="preserve">库内清淤</t>
    </r>
    <r>
      <rPr>
        <sz val="14"/>
        <rFont val="Times New Roman"/>
        <family val="1"/>
      </rPr>
      <t xml:space="preserve">30</t>
    </r>
    <r>
      <rPr>
        <sz val="14"/>
        <rFont val="Noto Sans"/>
        <family val="2"/>
      </rPr>
      <t xml:space="preserve">万</t>
    </r>
    <r>
      <rPr>
        <sz val="14"/>
        <rFont val="Times New Roman"/>
        <family val="1"/>
      </rPr>
      <t xml:space="preserve">m3</t>
    </r>
    <r>
      <rPr>
        <sz val="14"/>
        <rFont val="Noto Sans"/>
        <family val="2"/>
      </rPr>
      <t xml:space="preserve">，入库支流治理。</t>
    </r>
  </si>
  <si>
    <t xml:space="preserve">甲武坪水库库区内源治理工程</t>
  </si>
  <si>
    <r>
      <rPr>
        <sz val="14"/>
        <rFont val="Noto Sans"/>
        <family val="2"/>
      </rPr>
      <t xml:space="preserve">库内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引水入库水渠治理。</t>
    </r>
  </si>
  <si>
    <t xml:space="preserve">牛沟岭水库区内源治理工程</t>
  </si>
  <si>
    <t xml:space="preserve">吴山乡</t>
  </si>
  <si>
    <r>
      <rPr>
        <sz val="14"/>
        <rFont val="Noto Sans"/>
        <family val="2"/>
      </rPr>
      <t xml:space="preserve">库内清淤</t>
    </r>
    <r>
      <rPr>
        <sz val="14"/>
        <rFont val="Times New Roman"/>
        <family val="1"/>
      </rPr>
      <t xml:space="preserve">2</t>
    </r>
    <r>
      <rPr>
        <sz val="14"/>
        <rFont val="Noto Sans"/>
        <family val="2"/>
      </rPr>
      <t xml:space="preserve">万</t>
    </r>
    <r>
      <rPr>
        <sz val="14"/>
        <rFont val="Times New Roman"/>
        <family val="1"/>
      </rPr>
      <t xml:space="preserve">m3</t>
    </r>
    <r>
      <rPr>
        <sz val="14"/>
        <rFont val="Noto Sans"/>
        <family val="2"/>
      </rPr>
      <t xml:space="preserve">，库区源头污染处理。</t>
    </r>
  </si>
  <si>
    <t xml:space="preserve">张坑水库区内源治理工程</t>
  </si>
  <si>
    <r>
      <rPr>
        <sz val="14"/>
        <rFont val="Noto Sans"/>
        <family val="2"/>
      </rPr>
      <t xml:space="preserve">库内清淤</t>
    </r>
    <r>
      <rPr>
        <sz val="14"/>
        <rFont val="Times New Roman"/>
        <family val="1"/>
      </rPr>
      <t xml:space="preserve">1</t>
    </r>
    <r>
      <rPr>
        <sz val="14"/>
        <rFont val="Noto Sans"/>
        <family val="2"/>
      </rPr>
      <t xml:space="preserve">万</t>
    </r>
    <r>
      <rPr>
        <sz val="14"/>
        <rFont val="Times New Roman"/>
        <family val="1"/>
      </rPr>
      <t xml:space="preserve">m3</t>
    </r>
    <r>
      <rPr>
        <sz val="14"/>
        <rFont val="Noto Sans"/>
        <family val="2"/>
      </rPr>
      <t xml:space="preserve">，库区源头污染处理。</t>
    </r>
  </si>
  <si>
    <t xml:space="preserve">上平水库库区内源治理工程</t>
  </si>
  <si>
    <r>
      <rPr>
        <sz val="14"/>
        <rFont val="Noto Sans"/>
        <family val="2"/>
      </rPr>
      <t xml:space="preserve">库内清淤</t>
    </r>
    <r>
      <rPr>
        <sz val="14"/>
        <rFont val="Times New Roman"/>
        <family val="1"/>
      </rPr>
      <t xml:space="preserve">2</t>
    </r>
    <r>
      <rPr>
        <sz val="14"/>
        <rFont val="Noto Sans"/>
        <family val="2"/>
      </rPr>
      <t xml:space="preserve">万</t>
    </r>
    <r>
      <rPr>
        <sz val="14"/>
        <rFont val="Times New Roman"/>
        <family val="1"/>
      </rPr>
      <t xml:space="preserve">m3</t>
    </r>
    <r>
      <rPr>
        <sz val="14"/>
        <rFont val="Noto Sans"/>
        <family val="2"/>
      </rPr>
      <t xml:space="preserve">，库区源头污染处理，水土流失治理。</t>
    </r>
  </si>
  <si>
    <t xml:space="preserve">万湖水库库区内源治理工程</t>
  </si>
  <si>
    <t xml:space="preserve">五长后水库库区内源治理工程</t>
  </si>
  <si>
    <t xml:space="preserve">坑口水库行洪河道清淤工程</t>
  </si>
  <si>
    <r>
      <rPr>
        <sz val="14"/>
        <rFont val="Noto Sans"/>
        <family val="2"/>
      </rPr>
      <t xml:space="preserve">清淤河道</t>
    </r>
    <r>
      <rPr>
        <sz val="14"/>
        <rFont val="Times New Roman"/>
        <family val="1"/>
      </rPr>
      <t xml:space="preserve">12</t>
    </r>
    <r>
      <rPr>
        <sz val="14"/>
        <rFont val="Noto Sans"/>
        <family val="2"/>
      </rPr>
      <t xml:space="preserve">公里</t>
    </r>
  </si>
  <si>
    <t xml:space="preserve">六角宫水库行洪河道清淤工程</t>
  </si>
  <si>
    <r>
      <rPr>
        <sz val="14"/>
        <rFont val="Noto Sans"/>
        <family val="2"/>
      </rPr>
      <t xml:space="preserve">清淤河道</t>
    </r>
    <r>
      <rPr>
        <sz val="14"/>
        <rFont val="Times New Roman"/>
        <family val="1"/>
      </rPr>
      <t xml:space="preserve">10</t>
    </r>
    <r>
      <rPr>
        <sz val="14"/>
        <rFont val="Noto Sans"/>
        <family val="2"/>
      </rPr>
      <t xml:space="preserve">公里</t>
    </r>
  </si>
  <si>
    <t xml:space="preserve">元沙水库行洪河道清淤工程</t>
  </si>
  <si>
    <r>
      <rPr>
        <sz val="14"/>
        <rFont val="Noto Sans"/>
        <family val="2"/>
      </rPr>
      <t xml:space="preserve">清淤河道</t>
    </r>
    <r>
      <rPr>
        <sz val="14"/>
        <rFont val="Times New Roman"/>
        <family val="1"/>
      </rPr>
      <t xml:space="preserve">8</t>
    </r>
    <r>
      <rPr>
        <sz val="14"/>
        <rFont val="Noto Sans"/>
        <family val="2"/>
      </rPr>
      <t xml:space="preserve">公里</t>
    </r>
  </si>
  <si>
    <t xml:space="preserve">高云水库行洪河道清淤工程</t>
  </si>
  <si>
    <t xml:space="preserve">小盖竹水库行洪河道清淤工程</t>
  </si>
  <si>
    <r>
      <rPr>
        <sz val="14"/>
        <rFont val="Noto Sans"/>
        <family val="2"/>
      </rPr>
      <t xml:space="preserve">清淤河道</t>
    </r>
    <r>
      <rPr>
        <sz val="14"/>
        <rFont val="Times New Roman"/>
        <family val="1"/>
      </rPr>
      <t xml:space="preserve">6</t>
    </r>
    <r>
      <rPr>
        <sz val="14"/>
        <rFont val="Noto Sans"/>
        <family val="2"/>
      </rPr>
      <t xml:space="preserve">公里</t>
    </r>
  </si>
  <si>
    <t xml:space="preserve">双纲水库行洪河道清淤工程</t>
  </si>
  <si>
    <t xml:space="preserve">甲武坪水库行洪河道清淤工程</t>
  </si>
  <si>
    <t xml:space="preserve">牛沟岭水库行洪河道清淤工程</t>
  </si>
  <si>
    <r>
      <rPr>
        <sz val="14"/>
        <rFont val="Noto Sans"/>
        <family val="2"/>
      </rPr>
      <t xml:space="preserve">清淤河道</t>
    </r>
    <r>
      <rPr>
        <sz val="14"/>
        <rFont val="Times New Roman"/>
        <family val="1"/>
      </rPr>
      <t xml:space="preserve">5</t>
    </r>
    <r>
      <rPr>
        <sz val="14"/>
        <rFont val="Noto Sans"/>
        <family val="2"/>
      </rPr>
      <t xml:space="preserve">公里</t>
    </r>
  </si>
  <si>
    <t xml:space="preserve">上平水库行洪河道清淤工程</t>
  </si>
  <si>
    <t xml:space="preserve">万湖水库行洪河道清淤工程</t>
  </si>
  <si>
    <r>
      <rPr>
        <sz val="14"/>
        <rFont val="Noto Sans"/>
        <family val="2"/>
      </rPr>
      <t xml:space="preserve">清淤河道</t>
    </r>
    <r>
      <rPr>
        <sz val="14"/>
        <rFont val="Times New Roman"/>
        <family val="1"/>
      </rPr>
      <t xml:space="preserve">7</t>
    </r>
    <r>
      <rPr>
        <sz val="14"/>
        <rFont val="Noto Sans"/>
        <family val="2"/>
      </rPr>
      <t xml:space="preserve">公里</t>
    </r>
  </si>
  <si>
    <t xml:space="preserve">五长后水库行洪河道清淤工程</t>
  </si>
  <si>
    <t xml:space="preserve">安和水库行洪河道清淤工程</t>
  </si>
  <si>
    <t xml:space="preserve">乾元水库行洪河道清淤工程</t>
  </si>
  <si>
    <t xml:space="preserve">东风农场</t>
  </si>
  <si>
    <t xml:space="preserve">赤坑口水库行洪河道清淤工程</t>
  </si>
  <si>
    <t xml:space="preserve">六角宫、坑口水库水利枢纽扩蓄工程</t>
  </si>
  <si>
    <t xml:space="preserve">屏山乡、华兴乡、济阳乡</t>
  </si>
  <si>
    <t xml:space="preserve">六角宫、坑口水库</t>
  </si>
  <si>
    <t xml:space="preserve">补充仙峰溪下游及均溪干流枯水流量</t>
  </si>
  <si>
    <t xml:space="preserve">元沙、万湖、高云、甲武坪水库扩蓄工程</t>
  </si>
  <si>
    <t xml:space="preserve">广平镇等乡镇</t>
  </si>
  <si>
    <t xml:space="preserve">元沙等水库扩蓄</t>
  </si>
  <si>
    <t xml:space="preserve">补充下游枯水流量</t>
  </si>
  <si>
    <t xml:space="preserve">城区水生态保护与修复工程</t>
  </si>
  <si>
    <t xml:space="preserve">石牌、均溪、华兴</t>
  </si>
  <si>
    <t xml:space="preserve">九级景观坝</t>
  </si>
  <si>
    <t xml:space="preserve">引水入库工程</t>
  </si>
  <si>
    <t xml:space="preserve">建设水生态保护与修复工程</t>
  </si>
  <si>
    <t xml:space="preserve">文江水生态保护与修复工程</t>
  </si>
  <si>
    <t xml:space="preserve">桃源水生态保护与修复工程</t>
  </si>
  <si>
    <t xml:space="preserve">太华水生态保护与修复工程</t>
  </si>
  <si>
    <t xml:space="preserve">湖美水生态保护与修复工程</t>
  </si>
  <si>
    <t xml:space="preserve">湖美乡</t>
  </si>
  <si>
    <t xml:space="preserve">大田县城区自来水地下水源替代工程</t>
  </si>
  <si>
    <t xml:space="preserve">坑口水库输水管道工程、净水厂建设等</t>
  </si>
  <si>
    <t xml:space="preserve">坑口水库作为大田县城区供水主水源。</t>
  </si>
  <si>
    <t xml:space="preserve">太华镇集镇供水水源（山泉水）保护工程</t>
  </si>
  <si>
    <t xml:space="preserve">勘测地下水补给的区域，划定保护区，按地表水源地基本要求，进行生活污水、农业面源、水土流失、封山育林等治理</t>
  </si>
  <si>
    <t xml:space="preserve">桃源镇集镇供水水源（山泉水）保护工程</t>
  </si>
  <si>
    <t xml:space="preserve">上京镇集镇供水源地下水保护工程</t>
  </si>
  <si>
    <t xml:space="preserve">大田县城区饮用水水源地（坑口水库水源地）安全保障达标建设</t>
  </si>
  <si>
    <r>
      <rPr>
        <sz val="14"/>
        <color rgb="FF000000"/>
        <rFont val="Noto Sans"/>
        <family val="2"/>
      </rPr>
      <t xml:space="preserve">保护区汇入河道沿岸截污</t>
    </r>
    <r>
      <rPr>
        <sz val="14"/>
        <color rgb="FF000000"/>
        <rFont val="Times New Roman"/>
        <family val="1"/>
      </rPr>
      <t xml:space="preserve">14.5km</t>
    </r>
    <r>
      <rPr>
        <sz val="14"/>
        <color rgb="FF000000"/>
        <rFont val="Noto Sans"/>
        <family val="2"/>
      </rPr>
      <t xml:space="preserve">、保护区河道、水库清淤工程</t>
    </r>
    <r>
      <rPr>
        <sz val="14"/>
        <color rgb="FF000000"/>
        <rFont val="Times New Roman"/>
        <family val="1"/>
      </rPr>
      <t xml:space="preserve">163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植物缓冲带建设工程</t>
    </r>
    <r>
      <rPr>
        <sz val="14"/>
        <color rgb="FF000000"/>
        <rFont val="Times New Roman"/>
        <family val="1"/>
      </rPr>
      <t xml:space="preserve">14.5km</t>
    </r>
    <r>
      <rPr>
        <sz val="14"/>
        <color rgb="FF000000"/>
        <rFont val="Noto Sans"/>
        <family val="2"/>
      </rPr>
      <t xml:space="preserve">、农业节水改造面积</t>
    </r>
    <r>
      <rPr>
        <sz val="14"/>
        <color rgb="FF000000"/>
        <rFont val="Times New Roman"/>
        <family val="1"/>
      </rPr>
      <t xml:space="preserve">13.6km2</t>
    </r>
    <r>
      <rPr>
        <sz val="14"/>
        <color rgb="FF000000"/>
        <rFont val="Noto Sans"/>
        <family val="2"/>
      </rPr>
      <t xml:space="preserve">，农业面源污染治理</t>
    </r>
    <r>
      <rPr>
        <sz val="14"/>
        <color rgb="FF000000"/>
        <rFont val="Times New Roman"/>
        <family val="1"/>
      </rPr>
      <t xml:space="preserve">12.8km2</t>
    </r>
    <r>
      <rPr>
        <sz val="14"/>
        <color rgb="FF000000"/>
        <rFont val="Noto Sans"/>
        <family val="2"/>
      </rPr>
      <t xml:space="preserve">，水土流失治理</t>
    </r>
    <r>
      <rPr>
        <sz val="14"/>
        <color rgb="FF000000"/>
        <rFont val="Times New Roman"/>
        <family val="1"/>
      </rPr>
      <t xml:space="preserve">6.2km2</t>
    </r>
    <r>
      <rPr>
        <sz val="14"/>
        <color rgb="FF000000"/>
        <rFont val="Noto Sans"/>
        <family val="2"/>
      </rPr>
      <t xml:space="preserve">，。</t>
    </r>
  </si>
  <si>
    <t xml:space="preserve">高云水库水源地水资源保护达标建设</t>
  </si>
  <si>
    <r>
      <rPr>
        <sz val="14"/>
        <color rgb="FF000000"/>
        <rFont val="Noto Sans"/>
        <family val="2"/>
      </rPr>
      <t xml:space="preserve">农业节水改造面积</t>
    </r>
    <r>
      <rPr>
        <sz val="14"/>
        <color rgb="FF000000"/>
        <rFont val="Times New Roman"/>
        <family val="1"/>
      </rPr>
      <t xml:space="preserve">3.6km2</t>
    </r>
    <r>
      <rPr>
        <sz val="14"/>
        <color rgb="FF000000"/>
        <rFont val="Noto Sans"/>
        <family val="2"/>
      </rPr>
      <t xml:space="preserve">，农业面源污染治理</t>
    </r>
    <r>
      <rPr>
        <sz val="14"/>
        <color rgb="FF000000"/>
        <rFont val="Times New Roman"/>
        <family val="1"/>
      </rPr>
      <t xml:space="preserve">2.8km2</t>
    </r>
    <r>
      <rPr>
        <sz val="14"/>
        <color rgb="FF000000"/>
        <rFont val="Noto Sans"/>
        <family val="2"/>
      </rPr>
      <t xml:space="preserve">，水土流失治理</t>
    </r>
    <r>
      <rPr>
        <sz val="14"/>
        <color rgb="FF000000"/>
        <rFont val="Times New Roman"/>
        <family val="1"/>
      </rPr>
      <t xml:space="preserve">6.2km2</t>
    </r>
    <r>
      <rPr>
        <sz val="14"/>
        <color rgb="FF000000"/>
        <rFont val="Noto Sans"/>
        <family val="2"/>
      </rPr>
      <t xml:space="preserve">，入河排污口整治</t>
    </r>
    <r>
      <rPr>
        <sz val="14"/>
        <color rgb="FF000000"/>
        <rFont val="Times New Roman"/>
        <family val="1"/>
      </rPr>
      <t xml:space="preserve">3000t/d</t>
    </r>
    <r>
      <rPr>
        <sz val="14"/>
        <color rgb="FF000000"/>
        <rFont val="Noto Sans"/>
        <family val="2"/>
      </rPr>
      <t xml:space="preserve">，生态河道及缓冲带</t>
    </r>
    <r>
      <rPr>
        <sz val="14"/>
        <color rgb="FF000000"/>
        <rFont val="Times New Roman"/>
        <family val="1"/>
      </rPr>
      <t xml:space="preserve">9.5km</t>
    </r>
    <r>
      <rPr>
        <sz val="14"/>
        <color rgb="FF000000"/>
        <rFont val="Noto Sans"/>
        <family val="2"/>
      </rPr>
      <t xml:space="preserve">，滚水堰及拦污栅</t>
    </r>
    <r>
      <rPr>
        <sz val="14"/>
        <color rgb="FF000000"/>
        <rFont val="Times New Roman"/>
        <family val="1"/>
      </rPr>
      <t xml:space="preserve">8</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3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牛沟岭水库水源地水资源保护达标建设</t>
  </si>
  <si>
    <t xml:space="preserve">和平溪</t>
  </si>
  <si>
    <r>
      <rPr>
        <sz val="14"/>
        <color rgb="FF000000"/>
        <rFont val="Noto Sans"/>
        <family val="2"/>
      </rPr>
      <t xml:space="preserve">农业节水改造面积</t>
    </r>
    <r>
      <rPr>
        <sz val="14"/>
        <color rgb="FF000000"/>
        <rFont val="Times New Roman"/>
        <family val="1"/>
      </rPr>
      <t xml:space="preserve">1.8km2</t>
    </r>
    <r>
      <rPr>
        <sz val="14"/>
        <color rgb="FF000000"/>
        <rFont val="Noto Sans"/>
        <family val="2"/>
      </rPr>
      <t xml:space="preserve">，农业面源污染治理</t>
    </r>
    <r>
      <rPr>
        <sz val="14"/>
        <color rgb="FF000000"/>
        <rFont val="Times New Roman"/>
        <family val="1"/>
      </rPr>
      <t xml:space="preserve">1.2km2</t>
    </r>
    <r>
      <rPr>
        <sz val="14"/>
        <color rgb="FF000000"/>
        <rFont val="Noto Sans"/>
        <family val="2"/>
      </rPr>
      <t xml:space="preserve">，水土流失治理</t>
    </r>
    <r>
      <rPr>
        <sz val="14"/>
        <color rgb="FF000000"/>
        <rFont val="Times New Roman"/>
        <family val="1"/>
      </rPr>
      <t xml:space="preserve">4.5km2</t>
    </r>
    <r>
      <rPr>
        <sz val="14"/>
        <color rgb="FF000000"/>
        <rFont val="Noto Sans"/>
        <family val="2"/>
      </rPr>
      <t xml:space="preserve">，入河排污口整治</t>
    </r>
    <r>
      <rPr>
        <sz val="14"/>
        <color rgb="FF000000"/>
        <rFont val="Times New Roman"/>
        <family val="1"/>
      </rPr>
      <t xml:space="preserve">1000t/d</t>
    </r>
    <r>
      <rPr>
        <sz val="14"/>
        <color rgb="FF000000"/>
        <rFont val="Noto Sans"/>
        <family val="2"/>
      </rPr>
      <t xml:space="preserve">，生态河道及缓冲带</t>
    </r>
    <r>
      <rPr>
        <sz val="14"/>
        <color rgb="FF000000"/>
        <rFont val="Times New Roman"/>
        <family val="1"/>
      </rPr>
      <t xml:space="preserve">4.8km</t>
    </r>
    <r>
      <rPr>
        <sz val="14"/>
        <color rgb="FF000000"/>
        <rFont val="Noto Sans"/>
        <family val="2"/>
      </rPr>
      <t xml:space="preserve">，滚水堰及拦污栅</t>
    </r>
    <r>
      <rPr>
        <sz val="14"/>
        <color rgb="FF000000"/>
        <rFont val="Times New Roman"/>
        <family val="1"/>
      </rPr>
      <t xml:space="preserve">5</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梅山乡水源地水资源保护达标建设</t>
  </si>
  <si>
    <t xml:space="preserve">梅山乡</t>
  </si>
  <si>
    <r>
      <rPr>
        <sz val="14"/>
        <color rgb="FF000000"/>
        <rFont val="Noto Sans"/>
        <family val="2"/>
      </rPr>
      <t xml:space="preserve">农业面源污染治理</t>
    </r>
    <r>
      <rPr>
        <sz val="14"/>
        <color rgb="FF000000"/>
        <rFont val="Times New Roman"/>
        <family val="1"/>
      </rPr>
      <t xml:space="preserve">2.5km2</t>
    </r>
    <r>
      <rPr>
        <sz val="14"/>
        <color rgb="FF000000"/>
        <rFont val="Noto Sans"/>
        <family val="2"/>
      </rPr>
      <t xml:space="preserve">，水土流失治理</t>
    </r>
    <r>
      <rPr>
        <sz val="14"/>
        <color rgb="FF000000"/>
        <rFont val="Times New Roman"/>
        <family val="1"/>
      </rPr>
      <t xml:space="preserve">3.6km2</t>
    </r>
    <r>
      <rPr>
        <sz val="14"/>
        <color rgb="FF000000"/>
        <rFont val="Noto Sans"/>
        <family val="2"/>
      </rPr>
      <t xml:space="preserve">，入河排污口整治</t>
    </r>
    <r>
      <rPr>
        <sz val="14"/>
        <color rgb="FF000000"/>
        <rFont val="Times New Roman"/>
        <family val="1"/>
      </rPr>
      <t xml:space="preserve">1000t/d</t>
    </r>
    <r>
      <rPr>
        <sz val="14"/>
        <color rgb="FF000000"/>
        <rFont val="Noto Sans"/>
        <family val="2"/>
      </rPr>
      <t xml:space="preserve">，生态河道及缓冲带</t>
    </r>
    <r>
      <rPr>
        <sz val="14"/>
        <color rgb="FF000000"/>
        <rFont val="Times New Roman"/>
        <family val="1"/>
      </rPr>
      <t xml:space="preserve">3.9km</t>
    </r>
    <r>
      <rPr>
        <sz val="14"/>
        <color rgb="FF000000"/>
        <rFont val="Noto Sans"/>
        <family val="2"/>
      </rPr>
      <t xml:space="preserve">，滚水堰及拦污栅</t>
    </r>
    <r>
      <rPr>
        <sz val="14"/>
        <color rgb="FF000000"/>
        <rFont val="Times New Roman"/>
        <family val="1"/>
      </rPr>
      <t xml:space="preserve">5</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谢洋乡水源地水资源保护达标建设</t>
  </si>
  <si>
    <r>
      <rPr>
        <sz val="14"/>
        <color rgb="FF000000"/>
        <rFont val="Noto Sans"/>
        <family val="2"/>
      </rPr>
      <t xml:space="preserve">入河排污口整治</t>
    </r>
    <r>
      <rPr>
        <sz val="14"/>
        <color rgb="FF000000"/>
        <rFont val="Times New Roman"/>
        <family val="1"/>
      </rPr>
      <t xml:space="preserve">700t/d</t>
    </r>
    <r>
      <rPr>
        <sz val="14"/>
        <color rgb="FF000000"/>
        <rFont val="Noto Sans"/>
        <family val="2"/>
      </rPr>
      <t xml:space="preserve">，生态河道及缓冲带</t>
    </r>
    <r>
      <rPr>
        <sz val="14"/>
        <color rgb="FF000000"/>
        <rFont val="Times New Roman"/>
        <family val="1"/>
      </rPr>
      <t xml:space="preserve">3.2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石牌镇水源地水资源保护达标建设</t>
  </si>
  <si>
    <r>
      <rPr>
        <sz val="14"/>
        <color rgb="FF000000"/>
        <rFont val="Noto Sans"/>
        <family val="2"/>
      </rPr>
      <t xml:space="preserve">农业节水改造面积</t>
    </r>
    <r>
      <rPr>
        <sz val="14"/>
        <color rgb="FF000000"/>
        <rFont val="Times New Roman"/>
        <family val="1"/>
      </rPr>
      <t xml:space="preserve">2.1km2</t>
    </r>
    <r>
      <rPr>
        <sz val="14"/>
        <color rgb="FF000000"/>
        <rFont val="Noto Sans"/>
        <family val="2"/>
      </rPr>
      <t xml:space="preserve">，农业面源污染治理</t>
    </r>
    <r>
      <rPr>
        <sz val="14"/>
        <color rgb="FF000000"/>
        <rFont val="Times New Roman"/>
        <family val="1"/>
      </rPr>
      <t xml:space="preserve">1.5km2</t>
    </r>
    <r>
      <rPr>
        <sz val="14"/>
        <color rgb="FF000000"/>
        <rFont val="Noto Sans"/>
        <family val="2"/>
      </rPr>
      <t xml:space="preserve">，水土流失治理</t>
    </r>
    <r>
      <rPr>
        <sz val="14"/>
        <color rgb="FF000000"/>
        <rFont val="Times New Roman"/>
        <family val="1"/>
      </rPr>
      <t xml:space="preserve">4.2km2</t>
    </r>
    <r>
      <rPr>
        <sz val="14"/>
        <color rgb="FF000000"/>
        <rFont val="Noto Sans"/>
        <family val="2"/>
      </rPr>
      <t xml:space="preserve">，入河排污口整治</t>
    </r>
    <r>
      <rPr>
        <sz val="14"/>
        <color rgb="FF000000"/>
        <rFont val="Times New Roman"/>
        <family val="1"/>
      </rPr>
      <t xml:space="preserve">800t/d</t>
    </r>
    <r>
      <rPr>
        <sz val="14"/>
        <color rgb="FF000000"/>
        <rFont val="Noto Sans"/>
        <family val="2"/>
      </rPr>
      <t xml:space="preserve">，生态河道及缓冲带</t>
    </r>
    <r>
      <rPr>
        <sz val="14"/>
        <color rgb="FF000000"/>
        <rFont val="Times New Roman"/>
        <family val="1"/>
      </rPr>
      <t xml:space="preserve">4.3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前置库</t>
    </r>
    <r>
      <rPr>
        <sz val="14"/>
        <color rgb="FF000000"/>
        <rFont val="Times New Roman"/>
        <family val="1"/>
      </rPr>
      <t xml:space="preserve">1</t>
    </r>
    <r>
      <rPr>
        <sz val="14"/>
        <color rgb="FF000000"/>
        <rFont val="Noto Sans"/>
        <family val="2"/>
      </rPr>
      <t xml:space="preserve">座，底泥清淤</t>
    </r>
    <r>
      <rPr>
        <sz val="14"/>
        <color rgb="FF000000"/>
        <rFont val="Times New Roman"/>
        <family val="1"/>
      </rPr>
      <t xml:space="preserve">22</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广平镇水源地水资源保护达标建设</t>
  </si>
  <si>
    <r>
      <rPr>
        <sz val="14"/>
        <color rgb="FF000000"/>
        <rFont val="Noto Sans"/>
        <family val="2"/>
      </rPr>
      <t xml:space="preserve">入河排污口整治</t>
    </r>
    <r>
      <rPr>
        <sz val="14"/>
        <color rgb="FF000000"/>
        <rFont val="Times New Roman"/>
        <family val="1"/>
      </rPr>
      <t xml:space="preserve">1000t/d</t>
    </r>
    <r>
      <rPr>
        <sz val="14"/>
        <color rgb="FF000000"/>
        <rFont val="Noto Sans"/>
        <family val="2"/>
      </rPr>
      <t xml:space="preserve">，生态河道及缓冲带</t>
    </r>
    <r>
      <rPr>
        <sz val="14"/>
        <color rgb="FF000000"/>
        <rFont val="Times New Roman"/>
        <family val="1"/>
      </rPr>
      <t xml:space="preserve">4.2km</t>
    </r>
    <r>
      <rPr>
        <sz val="14"/>
        <color rgb="FF000000"/>
        <rFont val="Noto Sans"/>
        <family val="2"/>
      </rPr>
      <t xml:space="preserve">，滚水堰及拦污栅</t>
    </r>
    <r>
      <rPr>
        <sz val="14"/>
        <color rgb="FF000000"/>
        <rFont val="Times New Roman"/>
        <family val="1"/>
      </rPr>
      <t xml:space="preserve">4</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奇韬镇水源地水资源保护达标建设</t>
  </si>
  <si>
    <t xml:space="preserve">奇韬溪</t>
  </si>
  <si>
    <r>
      <rPr>
        <sz val="14"/>
        <color rgb="FF000000"/>
        <rFont val="Noto Sans"/>
        <family val="2"/>
      </rPr>
      <t xml:space="preserve">入河排污口整治</t>
    </r>
    <r>
      <rPr>
        <sz val="14"/>
        <color rgb="FF000000"/>
        <rFont val="Times New Roman"/>
        <family val="1"/>
      </rPr>
      <t xml:space="preserve">600t/d</t>
    </r>
    <r>
      <rPr>
        <sz val="14"/>
        <color rgb="FF000000"/>
        <rFont val="Noto Sans"/>
        <family val="2"/>
      </rPr>
      <t xml:space="preserve">，生态河道及缓冲带</t>
    </r>
    <r>
      <rPr>
        <sz val="14"/>
        <color rgb="FF000000"/>
        <rFont val="Times New Roman"/>
        <family val="1"/>
      </rPr>
      <t xml:space="preserve">3.6km</t>
    </r>
    <r>
      <rPr>
        <sz val="14"/>
        <color rgb="FF000000"/>
        <rFont val="Noto Sans"/>
        <family val="2"/>
      </rPr>
      <t xml:space="preserve">，滚水堰及拦污栅</t>
    </r>
    <r>
      <rPr>
        <sz val="14"/>
        <color rgb="FF000000"/>
        <rFont val="Times New Roman"/>
        <family val="1"/>
      </rPr>
      <t xml:space="preserve">4</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华兴乡水源地水资源保护达标建设</t>
  </si>
  <si>
    <t xml:space="preserve">华兴乡</t>
  </si>
  <si>
    <r>
      <rPr>
        <sz val="14"/>
        <color rgb="FF000000"/>
        <rFont val="Noto Sans"/>
        <family val="2"/>
      </rPr>
      <t xml:space="preserve">入河排污口整治</t>
    </r>
    <r>
      <rPr>
        <sz val="14"/>
        <color rgb="FF000000"/>
        <rFont val="Times New Roman"/>
        <family val="1"/>
      </rPr>
      <t xml:space="preserve">800t/d</t>
    </r>
    <r>
      <rPr>
        <sz val="14"/>
        <color rgb="FF000000"/>
        <rFont val="Noto Sans"/>
        <family val="2"/>
      </rPr>
      <t xml:space="preserve">，生态河道及缓冲带</t>
    </r>
    <r>
      <rPr>
        <sz val="14"/>
        <color rgb="FF000000"/>
        <rFont val="Times New Roman"/>
        <family val="1"/>
      </rPr>
      <t xml:space="preserve">3.8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底泥清淤</t>
    </r>
    <r>
      <rPr>
        <sz val="14"/>
        <color rgb="FF000000"/>
        <rFont val="Times New Roman"/>
        <family val="1"/>
      </rPr>
      <t xml:space="preserve">16</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济阳乡水源地水资源保护达标建设</t>
  </si>
  <si>
    <t xml:space="preserve">济阳乡</t>
  </si>
  <si>
    <r>
      <rPr>
        <sz val="14"/>
        <color rgb="FF000000"/>
        <rFont val="Noto Sans"/>
        <family val="2"/>
      </rPr>
      <t xml:space="preserve">入河排污口整治</t>
    </r>
    <r>
      <rPr>
        <sz val="14"/>
        <color rgb="FF000000"/>
        <rFont val="Times New Roman"/>
        <family val="1"/>
      </rPr>
      <t xml:space="preserve">600t/d</t>
    </r>
    <r>
      <rPr>
        <sz val="14"/>
        <color rgb="FF000000"/>
        <rFont val="Noto Sans"/>
        <family val="2"/>
      </rPr>
      <t xml:space="preserve">，生态河道及缓冲带</t>
    </r>
    <r>
      <rPr>
        <sz val="14"/>
        <color rgb="FF000000"/>
        <rFont val="Times New Roman"/>
        <family val="1"/>
      </rPr>
      <t xml:space="preserve">3.6km</t>
    </r>
    <r>
      <rPr>
        <sz val="14"/>
        <color rgb="FF000000"/>
        <rFont val="Noto Sans"/>
        <family val="2"/>
      </rPr>
      <t xml:space="preserve">，滚水堰及拦污栅</t>
    </r>
    <r>
      <rPr>
        <sz val="14"/>
        <color rgb="FF000000"/>
        <rFont val="Times New Roman"/>
        <family val="1"/>
      </rPr>
      <t xml:space="preserve">3</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武陵乡水源地水资源保护达标建设</t>
  </si>
  <si>
    <t xml:space="preserve">武陵溪</t>
  </si>
  <si>
    <t xml:space="preserve">武陵乡</t>
  </si>
  <si>
    <r>
      <rPr>
        <sz val="14"/>
        <color rgb="FF000000"/>
        <rFont val="Noto Sans"/>
        <family val="2"/>
      </rPr>
      <t xml:space="preserve">农业面源污染治理</t>
    </r>
    <r>
      <rPr>
        <sz val="14"/>
        <color rgb="FF000000"/>
        <rFont val="Times New Roman"/>
        <family val="1"/>
      </rPr>
      <t xml:space="preserve">2.4km2</t>
    </r>
    <r>
      <rPr>
        <sz val="14"/>
        <color rgb="FF000000"/>
        <rFont val="Noto Sans"/>
        <family val="2"/>
      </rPr>
      <t xml:space="preserve">，水土流失治理</t>
    </r>
    <r>
      <rPr>
        <sz val="14"/>
        <color rgb="FF000000"/>
        <rFont val="Times New Roman"/>
        <family val="1"/>
      </rPr>
      <t xml:space="preserve">3.5km2</t>
    </r>
    <r>
      <rPr>
        <sz val="14"/>
        <color rgb="FF000000"/>
        <rFont val="Noto Sans"/>
        <family val="2"/>
      </rPr>
      <t xml:space="preserve">，入河排污口整治</t>
    </r>
    <r>
      <rPr>
        <sz val="14"/>
        <color rgb="FF000000"/>
        <rFont val="Times New Roman"/>
        <family val="1"/>
      </rPr>
      <t xml:space="preserve">900t/d</t>
    </r>
    <r>
      <rPr>
        <sz val="14"/>
        <color rgb="FF000000"/>
        <rFont val="Noto Sans"/>
        <family val="2"/>
      </rPr>
      <t xml:space="preserve">，生态河道及缓冲带</t>
    </r>
    <r>
      <rPr>
        <sz val="14"/>
        <color rgb="FF000000"/>
        <rFont val="Times New Roman"/>
        <family val="1"/>
      </rPr>
      <t xml:space="preserve">3.6km</t>
    </r>
    <r>
      <rPr>
        <sz val="14"/>
        <color rgb="FF000000"/>
        <rFont val="Noto Sans"/>
        <family val="2"/>
      </rPr>
      <t xml:space="preserve">，滚水堰及拦污栅</t>
    </r>
    <r>
      <rPr>
        <sz val="14"/>
        <color rgb="FF000000"/>
        <rFont val="Times New Roman"/>
        <family val="1"/>
      </rPr>
      <t xml:space="preserve">5</t>
    </r>
    <r>
      <rPr>
        <sz val="14"/>
        <color rgb="FF000000"/>
        <rFont val="Noto Sans"/>
        <family val="2"/>
      </rPr>
      <t xml:space="preserve">座，底泥清淤</t>
    </r>
    <r>
      <rPr>
        <sz val="14"/>
        <color rgb="FF000000"/>
        <rFont val="Times New Roman"/>
        <family val="1"/>
      </rPr>
      <t xml:space="preserve">2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文江乡集镇供水工程水源地保护</t>
  </si>
  <si>
    <t xml:space="preserve">文江</t>
  </si>
  <si>
    <t xml:space="preserve">污水处理、库区清淤、封山育林、生态保护建设</t>
  </si>
  <si>
    <t xml:space="preserve">建设镇水源地水资源保护达标建设</t>
  </si>
  <si>
    <r>
      <rPr>
        <sz val="14"/>
        <color rgb="FF000000"/>
        <rFont val="Noto Sans"/>
        <family val="2"/>
      </rPr>
      <t xml:space="preserve">农业面源污染治理</t>
    </r>
    <r>
      <rPr>
        <sz val="14"/>
        <color rgb="FF000000"/>
        <rFont val="Times New Roman"/>
        <family val="1"/>
      </rPr>
      <t xml:space="preserve">1.5km2</t>
    </r>
    <r>
      <rPr>
        <sz val="14"/>
        <color rgb="FF000000"/>
        <rFont val="Noto Sans"/>
        <family val="2"/>
      </rPr>
      <t xml:space="preserve">，水土流失治理</t>
    </r>
    <r>
      <rPr>
        <sz val="14"/>
        <color rgb="FF000000"/>
        <rFont val="Times New Roman"/>
        <family val="1"/>
      </rPr>
      <t xml:space="preserve">3.5km2</t>
    </r>
    <r>
      <rPr>
        <sz val="14"/>
        <color rgb="FF000000"/>
        <rFont val="Noto Sans"/>
        <family val="2"/>
      </rPr>
      <t xml:space="preserve">，入河排污口整治</t>
    </r>
    <r>
      <rPr>
        <sz val="14"/>
        <color rgb="FF000000"/>
        <rFont val="Times New Roman"/>
        <family val="1"/>
      </rPr>
      <t xml:space="preserve">800t/d</t>
    </r>
    <r>
      <rPr>
        <sz val="14"/>
        <color rgb="FF000000"/>
        <rFont val="Noto Sans"/>
        <family val="2"/>
      </rPr>
      <t xml:space="preserve">，生态河道及缓冲带</t>
    </r>
    <r>
      <rPr>
        <sz val="14"/>
        <color rgb="FF000000"/>
        <rFont val="Times New Roman"/>
        <family val="1"/>
      </rPr>
      <t xml:space="preserve">3.5km</t>
    </r>
    <r>
      <rPr>
        <sz val="14"/>
        <color rgb="FF000000"/>
        <rFont val="Noto Sans"/>
        <family val="2"/>
      </rPr>
      <t xml:space="preserve">，滚水堰及拦污栅</t>
    </r>
    <r>
      <rPr>
        <sz val="14"/>
        <color rgb="FF000000"/>
        <rFont val="Times New Roman"/>
        <family val="1"/>
      </rPr>
      <t xml:space="preserve">4</t>
    </r>
    <r>
      <rPr>
        <sz val="14"/>
        <color rgb="FF000000"/>
        <rFont val="Noto Sans"/>
        <family val="2"/>
      </rPr>
      <t xml:space="preserve">座，底泥清淤</t>
    </r>
    <r>
      <rPr>
        <sz val="14"/>
        <color rgb="FF000000"/>
        <rFont val="Times New Roman"/>
        <family val="1"/>
      </rPr>
      <t xml:space="preserve">15</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等。</t>
    </r>
  </si>
  <si>
    <t xml:space="preserve">均溪镇福塘村、温镇村供水工程水源地保护建设</t>
  </si>
  <si>
    <t xml:space="preserve">屏山溪</t>
  </si>
  <si>
    <r>
      <rPr>
        <sz val="14"/>
        <color rgb="FF000000"/>
        <rFont val="Noto Sans"/>
        <family val="2"/>
      </rPr>
      <t xml:space="preserve">污水处理、封山育林、生态保护建设、水资源监测系统</t>
    </r>
    <r>
      <rPr>
        <sz val="14"/>
        <color rgb="FF000000"/>
        <rFont val="Times New Roman"/>
        <family val="1"/>
      </rPr>
      <t xml:space="preserve">1</t>
    </r>
    <r>
      <rPr>
        <sz val="14"/>
        <color rgb="FF000000"/>
        <rFont val="Noto Sans"/>
        <family val="2"/>
      </rPr>
      <t xml:space="preserve">套。</t>
    </r>
  </si>
  <si>
    <r>
      <rPr>
        <sz val="14"/>
        <color rgb="FF000000"/>
        <rFont val="Noto Sans"/>
        <family val="2"/>
      </rPr>
      <t xml:space="preserve">均溪镇</t>
    </r>
    <r>
      <rPr>
        <sz val="14"/>
        <color rgb="FF000000"/>
        <rFont val="Times New Roman"/>
        <family val="1"/>
      </rPr>
      <t xml:space="preserve">18</t>
    </r>
    <r>
      <rPr>
        <sz val="14"/>
        <color rgb="FF000000"/>
        <rFont val="Noto Sans"/>
        <family val="2"/>
      </rPr>
      <t xml:space="preserve">个行政村供水工程水源地保护</t>
    </r>
  </si>
  <si>
    <t xml:space="preserve">周田溪</t>
  </si>
  <si>
    <t xml:space="preserve">污水处理、封山育林、生态保护建设。</t>
  </si>
  <si>
    <t xml:space="preserve">石牌镇上坡村小汤泉供水工程水源点高标准建设</t>
  </si>
  <si>
    <t xml:space="preserve">石牌镇上坡村供水工程水源点保护建设</t>
  </si>
  <si>
    <r>
      <rPr>
        <sz val="14"/>
        <color rgb="FF000000"/>
        <rFont val="Noto Sans"/>
        <family val="2"/>
      </rPr>
      <t xml:space="preserve">污水处理、封山育林、生态保护建设、水资源监测系统</t>
    </r>
    <r>
      <rPr>
        <sz val="14"/>
        <color rgb="FF000000"/>
        <rFont val="Times New Roman"/>
        <family val="1"/>
      </rPr>
      <t xml:space="preserve">1</t>
    </r>
    <r>
      <rPr>
        <sz val="14"/>
        <color rgb="FF000000"/>
        <rFont val="Noto Sans"/>
        <family val="2"/>
      </rPr>
      <t xml:space="preserve">套。保护区汇入河道沿岸截污</t>
    </r>
    <r>
      <rPr>
        <sz val="14"/>
        <color rgb="FF000000"/>
        <rFont val="Times New Roman"/>
        <family val="1"/>
      </rPr>
      <t xml:space="preserve">5km</t>
    </r>
    <r>
      <rPr>
        <sz val="14"/>
        <color rgb="FF000000"/>
        <rFont val="Noto Sans"/>
        <family val="2"/>
      </rPr>
      <t xml:space="preserve">、保护区河道清淤工程</t>
    </r>
    <r>
      <rPr>
        <sz val="14"/>
        <color rgb="FF000000"/>
        <rFont val="Times New Roman"/>
        <family val="1"/>
      </rPr>
      <t xml:space="preserve">1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r>
      <rPr>
        <sz val="14"/>
        <color rgb="FF000000"/>
        <rFont val="Noto Sans"/>
        <family val="2"/>
      </rPr>
      <t xml:space="preserve">石牌镇</t>
    </r>
    <r>
      <rPr>
        <sz val="14"/>
        <color rgb="FF000000"/>
        <rFont val="Times New Roman"/>
        <family val="1"/>
      </rPr>
      <t xml:space="preserve">15</t>
    </r>
    <r>
      <rPr>
        <sz val="14"/>
        <color rgb="FF000000"/>
        <rFont val="Noto Sans"/>
        <family val="2"/>
      </rPr>
      <t xml:space="preserve">个行政村供水工程水源点保护建设</t>
    </r>
  </si>
  <si>
    <t xml:space="preserve">屏山乡内洋村水库饮水资源保护改造</t>
  </si>
  <si>
    <r>
      <rPr>
        <sz val="14"/>
        <color rgb="FF000000"/>
        <rFont val="Noto Sans"/>
        <family val="2"/>
      </rPr>
      <t xml:space="preserve">保护区汇入河道沿岸截污</t>
    </r>
    <r>
      <rPr>
        <sz val="14"/>
        <color rgb="FF000000"/>
        <rFont val="Times New Roman"/>
        <family val="1"/>
      </rPr>
      <t xml:space="preserve">5km</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t>
    </r>
  </si>
  <si>
    <r>
      <rPr>
        <sz val="14"/>
        <color rgb="FF000000"/>
        <rFont val="Noto Sans"/>
        <family val="2"/>
      </rPr>
      <t xml:space="preserve">屏山乡</t>
    </r>
    <r>
      <rPr>
        <sz val="14"/>
        <color rgb="FF000000"/>
        <rFont val="Times New Roman"/>
        <family val="1"/>
      </rPr>
      <t xml:space="preserve">13</t>
    </r>
    <r>
      <rPr>
        <sz val="14"/>
        <color rgb="FF000000"/>
        <rFont val="Noto Sans"/>
        <family val="2"/>
      </rPr>
      <t xml:space="preserve">个村供水工程水源地保护</t>
    </r>
  </si>
  <si>
    <t xml:space="preserve">济阳乡政府水源地保护建设</t>
  </si>
  <si>
    <r>
      <rPr>
        <sz val="14"/>
        <color rgb="FF000000"/>
        <rFont val="Noto Sans"/>
        <family val="2"/>
      </rPr>
      <t xml:space="preserve">农业面源污染自理</t>
    </r>
    <r>
      <rPr>
        <sz val="14"/>
        <color rgb="FF000000"/>
        <rFont val="Times New Roman"/>
        <family val="1"/>
      </rPr>
      <t xml:space="preserve">1km2</t>
    </r>
  </si>
  <si>
    <t xml:space="preserve">谢洋乡象山村水库饮水资源保护达标建设</t>
  </si>
  <si>
    <r>
      <rPr>
        <sz val="14"/>
        <color rgb="FF000000"/>
        <rFont val="Noto Sans"/>
        <family val="2"/>
      </rPr>
      <t xml:space="preserve">库区上游绿化、截污水土流失治理</t>
    </r>
    <r>
      <rPr>
        <sz val="14"/>
        <color rgb="FF000000"/>
        <rFont val="Times New Roman"/>
        <family val="1"/>
      </rPr>
      <t xml:space="preserve">2.0</t>
    </r>
    <r>
      <rPr>
        <sz val="14"/>
        <color rgb="FF000000"/>
        <rFont val="Noto Sans"/>
        <family val="2"/>
      </rPr>
      <t xml:space="preserve">，水资源监测系统</t>
    </r>
    <r>
      <rPr>
        <sz val="14"/>
        <color rgb="FF000000"/>
        <rFont val="Times New Roman"/>
        <family val="1"/>
      </rPr>
      <t xml:space="preserve">1</t>
    </r>
    <r>
      <rPr>
        <sz val="14"/>
        <color rgb="FF000000"/>
        <rFont val="Noto Sans"/>
        <family val="2"/>
      </rPr>
      <t xml:space="preserve">套。</t>
    </r>
  </si>
  <si>
    <t xml:space="preserve">文江乡龙门村、朱坂村、桥下村集市供水工程水源地保护</t>
  </si>
  <si>
    <t xml:space="preserve">湖美乡湖上村水源地保护建设</t>
  </si>
  <si>
    <t xml:space="preserve">湖美溪</t>
  </si>
  <si>
    <t xml:space="preserve">湖美</t>
  </si>
  <si>
    <t xml:space="preserve">济阳乡供水工程黑山头水源地保护建设</t>
  </si>
  <si>
    <t xml:space="preserve">武陵乡雪山水源地保护建设</t>
  </si>
  <si>
    <t xml:space="preserve">仕洋溪</t>
  </si>
  <si>
    <t xml:space="preserve">武陵乡大石村饮水工程水源地保护建设</t>
  </si>
  <si>
    <t xml:space="preserve">上京镇上平水库水源地高标准建设</t>
  </si>
  <si>
    <t xml:space="preserve">污水处理、库区清淤、封山育林、生态保护建设 水质监测仪器</t>
  </si>
  <si>
    <t xml:space="preserve">太华镇集镇供水工程华溪村水源地保护</t>
  </si>
  <si>
    <t xml:space="preserve">太华温坑仕坑汤泉万湖饮水水源地保护</t>
  </si>
  <si>
    <t xml:space="preserve">桃源东坂村、温厝村、前村、广汤村饮水水源地保护</t>
  </si>
  <si>
    <t xml:space="preserve">吴山乡吴山村加内饮水水源地保护</t>
  </si>
  <si>
    <t xml:space="preserve">吴山乡高山茶文化创意产业园自来水厂水源地保护</t>
  </si>
  <si>
    <t xml:space="preserve">广平镇栋仁村、苏桥村、铭溪村、广平村、万筹村、万宅村饮水水源地保护建设</t>
  </si>
  <si>
    <r>
      <rPr>
        <sz val="14"/>
        <color rgb="FF000000"/>
        <rFont val="Noto Sans"/>
        <family val="2"/>
      </rPr>
      <t xml:space="preserve">除以上乡镇及重点村，其余</t>
    </r>
    <r>
      <rPr>
        <sz val="14"/>
        <color rgb="FF000000"/>
        <rFont val="Times New Roman"/>
        <family val="1"/>
      </rPr>
      <t xml:space="preserve">210</t>
    </r>
    <r>
      <rPr>
        <sz val="14"/>
        <color rgb="FF000000"/>
        <rFont val="Noto Sans"/>
        <family val="2"/>
      </rPr>
      <t xml:space="preserve">个行政村人饮工程水源点保护建设</t>
    </r>
  </si>
  <si>
    <t xml:space="preserve"> 均溪</t>
  </si>
  <si>
    <t xml:space="preserve">大田县城区饮用水水源地水质监测及预警系统建设</t>
  </si>
  <si>
    <r>
      <rPr>
        <sz val="14"/>
        <color rgb="FF000000"/>
        <rFont val="Noto Sans"/>
        <family val="2"/>
      </rPr>
      <t xml:space="preserve">坑口水库一级站取水口上游</t>
    </r>
    <r>
      <rPr>
        <sz val="14"/>
        <color rgb="FF000000"/>
        <rFont val="Times New Roman"/>
        <family val="1"/>
      </rPr>
      <t xml:space="preserve">500m</t>
    </r>
    <r>
      <rPr>
        <sz val="14"/>
        <color rgb="FF000000"/>
        <rFont val="Noto Sans"/>
        <family val="2"/>
      </rPr>
      <t xml:space="preserve">水质自动监测系统一套、城区地下水质监测系统一套，县级水质监测及预警系统管理平台建设，接入市级水质监测系统平台配套工程</t>
    </r>
  </si>
  <si>
    <t xml:space="preserve">大田县跨界河流水质监测系统建设</t>
  </si>
  <si>
    <t xml:space="preserve">均溪、文江溪、新桥河</t>
  </si>
  <si>
    <r>
      <rPr>
        <sz val="14"/>
        <color rgb="FF000000"/>
        <rFont val="Noto Sans"/>
        <family val="2"/>
      </rPr>
      <t xml:space="preserve">永安、尤溪、漳平三个跨县河流断面布设自动化水质监测系统各</t>
    </r>
    <r>
      <rPr>
        <sz val="14"/>
        <color rgb="FF000000"/>
        <rFont val="Times New Roman"/>
        <family val="1"/>
      </rPr>
      <t xml:space="preserve">1</t>
    </r>
    <r>
      <rPr>
        <sz val="14"/>
        <color rgb="FF000000"/>
        <rFont val="Noto Sans"/>
        <family val="2"/>
      </rPr>
      <t xml:space="preserve">套；接入市级水质监测系统平台配套工程</t>
    </r>
  </si>
  <si>
    <r>
      <rPr>
        <sz val="14"/>
        <color rgb="FF000000"/>
        <rFont val="Noto Sans"/>
        <family val="2"/>
      </rPr>
      <t xml:space="preserve">大田县境内</t>
    </r>
    <r>
      <rPr>
        <sz val="14"/>
        <color rgb="FF000000"/>
        <rFont val="Times New Roman"/>
        <family val="1"/>
      </rPr>
      <t xml:space="preserve">100</t>
    </r>
    <r>
      <rPr>
        <sz val="14"/>
        <color rgb="FF000000"/>
        <rFont val="Noto Sans"/>
        <family val="2"/>
      </rPr>
      <t xml:space="preserve">平方公里以上河流水质监测系统建设</t>
    </r>
  </si>
  <si>
    <t xml:space="preserve">朱坂溪、仙峰溪、桃源溪、丰城溪、武陵溪</t>
  </si>
  <si>
    <t xml:space="preserve">华兴乡、太华、武陵、桃源</t>
  </si>
  <si>
    <r>
      <rPr>
        <sz val="14"/>
        <color rgb="FF000000"/>
        <rFont val="Noto Sans"/>
        <family val="2"/>
      </rPr>
      <t xml:space="preserve">布设水质自动监测系统</t>
    </r>
    <r>
      <rPr>
        <sz val="14"/>
        <color rgb="FF000000"/>
        <rFont val="Times New Roman"/>
        <family val="1"/>
      </rPr>
      <t xml:space="preserve">4</t>
    </r>
    <r>
      <rPr>
        <sz val="14"/>
        <color rgb="FF000000"/>
        <rFont val="Noto Sans"/>
        <family val="2"/>
      </rPr>
      <t xml:space="preserve">套，接入县级监测系统平台</t>
    </r>
  </si>
  <si>
    <r>
      <rPr>
        <sz val="14"/>
        <color rgb="FF000000"/>
        <rFont val="Times New Roman"/>
        <family val="1"/>
      </rPr>
      <t xml:space="preserve">17</t>
    </r>
    <r>
      <rPr>
        <sz val="14"/>
        <color rgb="FF000000"/>
        <rFont val="Noto Sans"/>
        <family val="2"/>
      </rPr>
      <t xml:space="preserve">个乡镇水源地水质监测系统建设</t>
    </r>
  </si>
  <si>
    <t xml:space="preserve">闽江、九龙江</t>
  </si>
  <si>
    <t xml:space="preserve">尤溪、北溪</t>
  </si>
  <si>
    <t xml:space="preserve">文江溪、均溪、新桥河</t>
  </si>
  <si>
    <r>
      <rPr>
        <sz val="14"/>
        <color rgb="FF000000"/>
        <rFont val="Noto Sans"/>
        <family val="2"/>
      </rPr>
      <t xml:space="preserve">布设水质自动监测系统</t>
    </r>
    <r>
      <rPr>
        <sz val="14"/>
        <color rgb="FF000000"/>
        <rFont val="Times New Roman"/>
        <family val="1"/>
      </rPr>
      <t xml:space="preserve">17</t>
    </r>
    <r>
      <rPr>
        <sz val="14"/>
        <color rgb="FF000000"/>
        <rFont val="Noto Sans"/>
        <family val="2"/>
      </rPr>
      <t xml:space="preserve">套，接入县级监测系统平台</t>
    </r>
  </si>
  <si>
    <t xml:space="preserve">坑口水库水资源保护办法</t>
  </si>
  <si>
    <t xml:space="preserve">组织协调相关部门制订山美水库水资源保护办法，成立组织机构等。</t>
  </si>
  <si>
    <t xml:space="preserve">大田县饮用水水源地应急管理机制建设</t>
  </si>
  <si>
    <t xml:space="preserve">凤岗街道际硋工业区入河排污</t>
  </si>
  <si>
    <t xml:space="preserve">沙县</t>
  </si>
  <si>
    <t xml:space="preserve">凤岗</t>
  </si>
  <si>
    <t xml:space="preserve">企业污水处理</t>
  </si>
  <si>
    <t xml:space="preserve">凤岗街道生活用水入河排污</t>
  </si>
  <si>
    <t xml:space="preserve">污水纳入县管网及人工湿地处理</t>
  </si>
  <si>
    <t xml:space="preserve">虬江街道南溪入闽污水处理</t>
  </si>
  <si>
    <t xml:space="preserve">虬江</t>
  </si>
  <si>
    <t xml:space="preserve">企业污水及生活污水处理</t>
  </si>
  <si>
    <t xml:space="preserve">虬江街道豆士溪入闽污水处理</t>
  </si>
  <si>
    <t xml:space="preserve">豆士溪</t>
  </si>
  <si>
    <t xml:space="preserve">虬江街道墩头溪入闽污水处理</t>
  </si>
  <si>
    <t xml:space="preserve">墩头溪</t>
  </si>
  <si>
    <t xml:space="preserve">夏茂镇入河排污口整治</t>
  </si>
  <si>
    <t xml:space="preserve">夏茂</t>
  </si>
  <si>
    <t xml:space="preserve">污水处理后厂内循环回用及人工湿地处理</t>
  </si>
  <si>
    <t xml:space="preserve">高桥镇曹地水库饮用水水源安全保障达标建设</t>
  </si>
  <si>
    <t xml:space="preserve">高桥镇</t>
  </si>
  <si>
    <r>
      <rPr>
        <sz val="14"/>
        <rFont val="Noto Sans"/>
        <family val="2"/>
      </rPr>
      <t xml:space="preserve">保护区两岸隔离墙及植物缓冲带建设，库区清淤</t>
    </r>
    <r>
      <rPr>
        <sz val="14"/>
        <rFont val="Times New Roman"/>
        <family val="1"/>
      </rPr>
      <t xml:space="preserve">130</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水土流失治理</t>
    </r>
    <r>
      <rPr>
        <sz val="14"/>
        <rFont val="Times New Roman"/>
        <family val="1"/>
      </rPr>
      <t xml:space="preserve">19.8km2</t>
    </r>
  </si>
  <si>
    <t xml:space="preserve">高桥镇安田溪水库饮用水源安全保障达标建设</t>
  </si>
  <si>
    <r>
      <rPr>
        <sz val="14"/>
        <rFont val="Noto Sans"/>
        <family val="2"/>
      </rPr>
      <t xml:space="preserve">保护区两岸隔离墙及植物缓冲带建设，库区河道清淤</t>
    </r>
    <r>
      <rPr>
        <sz val="14"/>
        <rFont val="Times New Roman"/>
        <family val="1"/>
      </rPr>
      <t xml:space="preserve">80</t>
    </r>
    <r>
      <rPr>
        <sz val="14"/>
        <rFont val="Noto Sans"/>
        <family val="2"/>
      </rPr>
      <t xml:space="preserve">万</t>
    </r>
    <r>
      <rPr>
        <sz val="14"/>
        <rFont val="Times New Roman"/>
        <family val="1"/>
      </rPr>
      <t xml:space="preserve">m3,</t>
    </r>
    <r>
      <rPr>
        <sz val="14"/>
        <rFont val="Noto Sans"/>
        <family val="2"/>
      </rPr>
      <t xml:space="preserve">水质监测系统</t>
    </r>
    <r>
      <rPr>
        <sz val="14"/>
        <rFont val="Times New Roman"/>
        <family val="1"/>
      </rPr>
      <t xml:space="preserve">1</t>
    </r>
    <r>
      <rPr>
        <sz val="14"/>
        <rFont val="Noto Sans"/>
        <family val="2"/>
      </rPr>
      <t xml:space="preserve">套，水土流失治理</t>
    </r>
    <r>
      <rPr>
        <sz val="14"/>
        <rFont val="Times New Roman"/>
        <family val="1"/>
      </rPr>
      <t xml:space="preserve">10.5km2</t>
    </r>
  </si>
  <si>
    <t xml:space="preserve">富口镇建沙水泥厂污水入河排污</t>
  </si>
  <si>
    <t xml:space="preserve">富口镇</t>
  </si>
  <si>
    <t xml:space="preserve">污水处理排放</t>
  </si>
  <si>
    <t xml:space="preserve">富口镇富康纸业污水处理</t>
  </si>
  <si>
    <t xml:space="preserve">富口镇工业区污水处理工程</t>
  </si>
  <si>
    <t xml:space="preserve">富口集镇生活用水入河排污</t>
  </si>
  <si>
    <t xml:space="preserve">富口镇宝丰、宝龙新型社区生活用水入河排污</t>
  </si>
  <si>
    <t xml:space="preserve">高砂镇新建镇污水处理厂</t>
  </si>
  <si>
    <t xml:space="preserve">沙溪河</t>
  </si>
  <si>
    <t xml:space="preserve">高砂镇</t>
  </si>
  <si>
    <t xml:space="preserve">生活污水处理</t>
  </si>
  <si>
    <t xml:space="preserve">高砂镇硅产业组团废水处理后尾水排放工程</t>
  </si>
  <si>
    <r>
      <rPr>
        <sz val="14"/>
        <rFont val="Times New Roman"/>
        <family val="1"/>
      </rPr>
      <t xml:space="preserve">1</t>
    </r>
    <r>
      <rPr>
        <sz val="14"/>
        <rFont val="Noto Sans"/>
        <family val="2"/>
      </rPr>
      <t xml:space="preserve">米口径钢管</t>
    </r>
    <r>
      <rPr>
        <sz val="14"/>
        <rFont val="Times New Roman"/>
        <family val="1"/>
      </rPr>
      <t xml:space="preserve">5300</t>
    </r>
    <r>
      <rPr>
        <sz val="14"/>
        <rFont val="Noto Sans"/>
        <family val="2"/>
      </rPr>
      <t xml:space="preserve">米，</t>
    </r>
    <r>
      <rPr>
        <sz val="14"/>
        <rFont val="Times New Roman"/>
        <family val="1"/>
      </rPr>
      <t xml:space="preserve">PE</t>
    </r>
    <r>
      <rPr>
        <sz val="14"/>
        <rFont val="Noto Sans"/>
        <family val="2"/>
      </rPr>
      <t xml:space="preserve">口径</t>
    </r>
    <r>
      <rPr>
        <sz val="14"/>
        <rFont val="Times New Roman"/>
        <family val="1"/>
      </rPr>
      <t xml:space="preserve">1</t>
    </r>
    <r>
      <rPr>
        <sz val="14"/>
        <rFont val="Noto Sans"/>
        <family val="2"/>
      </rPr>
      <t xml:space="preserve">米</t>
    </r>
    <r>
      <rPr>
        <sz val="14"/>
        <rFont val="Times New Roman"/>
        <family val="1"/>
      </rPr>
      <t xml:space="preserve">3000</t>
    </r>
    <r>
      <rPr>
        <sz val="14"/>
        <rFont val="Noto Sans"/>
        <family val="2"/>
      </rPr>
      <t xml:space="preserve">米</t>
    </r>
  </si>
  <si>
    <t xml:space="preserve">青州镇洽湖村污水处理厂</t>
  </si>
  <si>
    <t xml:space="preserve">异州溪</t>
  </si>
  <si>
    <t xml:space="preserve">青州镇</t>
  </si>
  <si>
    <t xml:space="preserve">青州镇管前村污水处理厂</t>
  </si>
  <si>
    <t xml:space="preserve">青州镇澄江楼村污水处理厂</t>
  </si>
  <si>
    <t xml:space="preserve">澄江楼溪</t>
  </si>
  <si>
    <t xml:space="preserve">南阳乡污水处理厂入河排污</t>
  </si>
  <si>
    <t xml:space="preserve">南阳乡</t>
  </si>
  <si>
    <t xml:space="preserve">建设污水处理厂及生活污水纳入城乡污水管网</t>
  </si>
  <si>
    <t xml:space="preserve">郑湖乡集镇污水处理设施及管网工程</t>
  </si>
  <si>
    <t xml:space="preserve">二级</t>
  </si>
  <si>
    <t xml:space="preserve">郑湖乡</t>
  </si>
  <si>
    <r>
      <rPr>
        <sz val="14"/>
        <rFont val="Noto Sans"/>
        <family val="2"/>
      </rPr>
      <t xml:space="preserve">污水处理厂</t>
    </r>
    <r>
      <rPr>
        <sz val="14"/>
        <rFont val="Times New Roman"/>
        <family val="1"/>
      </rPr>
      <t xml:space="preserve">1</t>
    </r>
    <r>
      <rPr>
        <sz val="14"/>
        <rFont val="Noto Sans"/>
        <family val="2"/>
      </rPr>
      <t xml:space="preserve">座，</t>
    </r>
    <r>
      <rPr>
        <sz val="14"/>
        <rFont val="Times New Roman"/>
        <family val="1"/>
      </rPr>
      <t xml:space="preserve">1</t>
    </r>
    <r>
      <rPr>
        <sz val="14"/>
        <rFont val="Noto Sans"/>
        <family val="2"/>
      </rPr>
      <t xml:space="preserve">米口径钢管</t>
    </r>
    <r>
      <rPr>
        <sz val="14"/>
        <rFont val="Times New Roman"/>
        <family val="1"/>
      </rPr>
      <t xml:space="preserve">5000</t>
    </r>
    <r>
      <rPr>
        <sz val="14"/>
        <rFont val="Noto Sans"/>
        <family val="2"/>
      </rPr>
      <t xml:space="preserve">米，</t>
    </r>
    <r>
      <rPr>
        <sz val="14"/>
        <rFont val="Times New Roman"/>
        <family val="1"/>
      </rPr>
      <t xml:space="preserve">PE</t>
    </r>
    <r>
      <rPr>
        <sz val="14"/>
        <rFont val="Noto Sans"/>
        <family val="2"/>
      </rPr>
      <t xml:space="preserve">管口径</t>
    </r>
    <r>
      <rPr>
        <sz val="14"/>
        <rFont val="Times New Roman"/>
        <family val="1"/>
      </rPr>
      <t xml:space="preserve">1</t>
    </r>
    <r>
      <rPr>
        <sz val="14"/>
        <rFont val="Noto Sans"/>
        <family val="2"/>
      </rPr>
      <t xml:space="preserve">米</t>
    </r>
    <r>
      <rPr>
        <sz val="14"/>
        <rFont val="Times New Roman"/>
        <family val="1"/>
      </rPr>
      <t xml:space="preserve">3000</t>
    </r>
    <r>
      <rPr>
        <sz val="14"/>
        <rFont val="Noto Sans"/>
        <family val="2"/>
      </rPr>
      <t xml:space="preserve">米。</t>
    </r>
  </si>
  <si>
    <t xml:space="preserve">双溪水库上游污染治理工程</t>
  </si>
  <si>
    <t xml:space="preserve">南霞</t>
  </si>
  <si>
    <t xml:space="preserve">上游重点污染源污水处理</t>
  </si>
  <si>
    <t xml:space="preserve">大洛镇宝莲造纸厂排污整治</t>
  </si>
  <si>
    <t xml:space="preserve">大洛</t>
  </si>
  <si>
    <t xml:space="preserve">大洛镇新建污水处理厂</t>
  </si>
  <si>
    <t xml:space="preserve">湖源乡集镇污水处理设施及管网工程</t>
  </si>
  <si>
    <t xml:space="preserve">三级</t>
  </si>
  <si>
    <t xml:space="preserve">湖源乡</t>
  </si>
  <si>
    <t xml:space="preserve">凤岗街道垅东水库库区内源治理工程</t>
  </si>
  <si>
    <t xml:space="preserve">垅东溪</t>
  </si>
  <si>
    <r>
      <rPr>
        <sz val="14"/>
        <rFont val="Noto Sans"/>
        <family val="2"/>
      </rPr>
      <t xml:space="preserve">库区内入口污染治理、库区、库尾清淤</t>
    </r>
    <r>
      <rPr>
        <sz val="14"/>
        <rFont val="Times New Roman"/>
        <family val="1"/>
      </rPr>
      <t xml:space="preserve">230</t>
    </r>
    <r>
      <rPr>
        <sz val="14"/>
        <rFont val="Noto Sans"/>
        <family val="2"/>
      </rPr>
      <t xml:space="preserve">万</t>
    </r>
    <r>
      <rPr>
        <sz val="14"/>
        <rFont val="Times New Roman"/>
        <family val="1"/>
      </rPr>
      <t xml:space="preserve">m3</t>
    </r>
  </si>
  <si>
    <t xml:space="preserve">凤岗街道垅东水库流域农业面源污染控制工程</t>
  </si>
  <si>
    <t xml:space="preserve">灌区农业节水灌溉改造、沿河成片农田面源污染、人工湿地治理</t>
  </si>
  <si>
    <t xml:space="preserve">凤岗街道际头水库库区内源治理工程</t>
  </si>
  <si>
    <t xml:space="preserve">西霞溪</t>
  </si>
  <si>
    <r>
      <rPr>
        <sz val="14"/>
        <rFont val="Noto Sans"/>
        <family val="2"/>
      </rPr>
      <t xml:space="preserve">库区内入口污染治理库区、库尾清淤</t>
    </r>
    <r>
      <rPr>
        <sz val="14"/>
        <rFont val="Times New Roman"/>
        <family val="1"/>
      </rPr>
      <t xml:space="preserve">180</t>
    </r>
    <r>
      <rPr>
        <sz val="14"/>
        <rFont val="Noto Sans"/>
        <family val="2"/>
      </rPr>
      <t xml:space="preserve">万</t>
    </r>
    <r>
      <rPr>
        <sz val="14"/>
        <rFont val="Times New Roman"/>
        <family val="1"/>
      </rPr>
      <t xml:space="preserve">m3</t>
    </r>
  </si>
  <si>
    <t xml:space="preserve">凤岗街道际头水库流域农业面源污染控制工程</t>
  </si>
  <si>
    <r>
      <rPr>
        <sz val="14"/>
        <rFont val="Noto Sans"/>
        <family val="2"/>
      </rPr>
      <t xml:space="preserve">灌区农业渠道改造</t>
    </r>
    <r>
      <rPr>
        <sz val="14"/>
        <rFont val="Times New Roman"/>
        <family val="1"/>
      </rPr>
      <t xml:space="preserve">10</t>
    </r>
    <r>
      <rPr>
        <sz val="14"/>
        <rFont val="Noto Sans"/>
        <family val="2"/>
      </rPr>
      <t xml:space="preserve">公里，灌溉</t>
    </r>
    <r>
      <rPr>
        <sz val="14"/>
        <rFont val="Times New Roman"/>
        <family val="1"/>
      </rPr>
      <t xml:space="preserve">1500</t>
    </r>
    <r>
      <rPr>
        <sz val="14"/>
        <rFont val="Noto Sans"/>
        <family val="2"/>
      </rPr>
      <t xml:space="preserve">亩、、沿河成片农田面源污染治理、人工湿地治理</t>
    </r>
  </si>
  <si>
    <t xml:space="preserve">凤岗街道桦溪水库库区内源治理工程</t>
  </si>
  <si>
    <t xml:space="preserve">桦溪</t>
  </si>
  <si>
    <r>
      <rPr>
        <sz val="14"/>
        <rFont val="Noto Sans"/>
        <family val="2"/>
      </rPr>
      <t xml:space="preserve">库区内入口污染治理、库区、库尾清淤</t>
    </r>
    <r>
      <rPr>
        <sz val="14"/>
        <rFont val="Times New Roman"/>
        <family val="1"/>
      </rPr>
      <t xml:space="preserve">450</t>
    </r>
    <r>
      <rPr>
        <sz val="14"/>
        <rFont val="Noto Sans"/>
        <family val="2"/>
      </rPr>
      <t xml:space="preserve">万</t>
    </r>
    <r>
      <rPr>
        <sz val="14"/>
        <rFont val="Times New Roman"/>
        <family val="1"/>
      </rPr>
      <t xml:space="preserve">m3</t>
    </r>
  </si>
  <si>
    <t xml:space="preserve">凤岗街道后坑水库库区内源治理工程</t>
  </si>
  <si>
    <t xml:space="preserve">陈坑溪</t>
  </si>
  <si>
    <r>
      <rPr>
        <sz val="14"/>
        <rFont val="Noto Sans"/>
        <family val="2"/>
      </rPr>
      <t xml:space="preserve">库区内入口污染治理、库区、库尾清淤</t>
    </r>
    <r>
      <rPr>
        <sz val="14"/>
        <rFont val="Times New Roman"/>
        <family val="1"/>
      </rPr>
      <t xml:space="preserve">310</t>
    </r>
    <r>
      <rPr>
        <sz val="14"/>
        <rFont val="Noto Sans"/>
        <family val="2"/>
      </rPr>
      <t xml:space="preserve">万</t>
    </r>
    <r>
      <rPr>
        <sz val="14"/>
        <rFont val="Times New Roman"/>
        <family val="1"/>
      </rPr>
      <t xml:space="preserve">m3</t>
    </r>
  </si>
  <si>
    <t xml:space="preserve">凤岗街道后坑水库流域农业面源污染控制工程</t>
  </si>
  <si>
    <r>
      <rPr>
        <sz val="14"/>
        <rFont val="Noto Sans"/>
        <family val="2"/>
      </rPr>
      <t xml:space="preserve">灌区农业节水灌溉改造</t>
    </r>
    <r>
      <rPr>
        <sz val="14"/>
        <rFont val="Times New Roman"/>
        <family val="1"/>
      </rPr>
      <t xml:space="preserve">300</t>
    </r>
    <r>
      <rPr>
        <sz val="14"/>
        <rFont val="Noto Sans"/>
        <family val="2"/>
      </rPr>
      <t xml:space="preserve">亩、渠道改造</t>
    </r>
    <r>
      <rPr>
        <sz val="14"/>
        <rFont val="Times New Roman"/>
        <family val="1"/>
      </rPr>
      <t xml:space="preserve">28</t>
    </r>
    <r>
      <rPr>
        <sz val="14"/>
        <rFont val="Noto Sans"/>
        <family val="2"/>
      </rPr>
      <t xml:space="preserve">公里、沿河成片农田面源污染、</t>
    </r>
  </si>
  <si>
    <t xml:space="preserve">凤岗街道石牌水库库区内源治理工程</t>
  </si>
  <si>
    <t xml:space="preserve">长角溪</t>
  </si>
  <si>
    <r>
      <rPr>
        <sz val="14"/>
        <rFont val="Noto Sans"/>
        <family val="2"/>
      </rPr>
      <t xml:space="preserve">库区内入口污染治理、库区清淤</t>
    </r>
    <r>
      <rPr>
        <sz val="14"/>
        <rFont val="Times New Roman"/>
        <family val="1"/>
      </rPr>
      <t xml:space="preserve">208</t>
    </r>
    <r>
      <rPr>
        <sz val="14"/>
        <rFont val="Noto Sans"/>
        <family val="2"/>
      </rPr>
      <t xml:space="preserve">万</t>
    </r>
    <r>
      <rPr>
        <sz val="14"/>
        <rFont val="Times New Roman"/>
        <family val="1"/>
      </rPr>
      <t xml:space="preserve">m3</t>
    </r>
  </si>
  <si>
    <t xml:space="preserve">洞天岩水库库区上游村落生活污水截排污工程</t>
  </si>
  <si>
    <t xml:space="preserve">黄延坑溪</t>
  </si>
  <si>
    <t xml:space="preserve">灵元、际岩、龙坑、三姑四个行政村生活污水截排污</t>
  </si>
  <si>
    <t xml:space="preserve">虬江畔坑垅水库库区内源治理工程</t>
  </si>
  <si>
    <t xml:space="preserve">库区清淤、水土流失治理</t>
  </si>
  <si>
    <t xml:space="preserve">虬江罗坑水库库区内源治理工程</t>
  </si>
  <si>
    <t xml:space="preserve">虬江廷坑水库库区内源治理工程</t>
  </si>
  <si>
    <t xml:space="preserve">夏茂镇溪流域农业面源污染控制工程</t>
  </si>
  <si>
    <r>
      <rPr>
        <sz val="14"/>
        <rFont val="Times New Roman"/>
        <family val="1"/>
      </rPr>
      <t xml:space="preserve">3</t>
    </r>
    <r>
      <rPr>
        <sz val="14"/>
        <rFont val="Noto Sans"/>
        <family val="2"/>
      </rPr>
      <t xml:space="preserve">万亩农田节水灌溉改造、农田面源污染人工湿地整治</t>
    </r>
  </si>
  <si>
    <t xml:space="preserve">高桥镇高桥溪生态护岸</t>
  </si>
  <si>
    <r>
      <rPr>
        <sz val="14"/>
        <rFont val="Noto Sans"/>
        <family val="2"/>
      </rPr>
      <t xml:space="preserve">总长</t>
    </r>
    <r>
      <rPr>
        <sz val="14"/>
        <rFont val="Times New Roman"/>
        <family val="1"/>
      </rPr>
      <t xml:space="preserve">5.2</t>
    </r>
    <r>
      <rPr>
        <sz val="14"/>
        <rFont val="Noto Sans"/>
        <family val="2"/>
      </rPr>
      <t xml:space="preserve">公里</t>
    </r>
  </si>
  <si>
    <t xml:space="preserve">富口镇富延渠道改造修复工程</t>
  </si>
  <si>
    <r>
      <rPr>
        <sz val="14"/>
        <rFont val="Noto Sans"/>
        <family val="2"/>
      </rPr>
      <t xml:space="preserve">引水渠改造修复</t>
    </r>
    <r>
      <rPr>
        <sz val="14"/>
        <rFont val="Times New Roman"/>
        <family val="1"/>
      </rPr>
      <t xml:space="preserve">15</t>
    </r>
    <r>
      <rPr>
        <sz val="14"/>
        <rFont val="Noto Sans"/>
        <family val="2"/>
      </rPr>
      <t xml:space="preserve">公里</t>
    </r>
  </si>
  <si>
    <t xml:space="preserve">富口镇水库库区内源治理工程</t>
  </si>
  <si>
    <r>
      <rPr>
        <sz val="14"/>
        <rFont val="Times New Roman"/>
        <family val="1"/>
      </rPr>
      <t xml:space="preserve">6</t>
    </r>
    <r>
      <rPr>
        <sz val="14"/>
        <rFont val="Noto Sans"/>
        <family val="2"/>
      </rPr>
      <t xml:space="preserve">座小（</t>
    </r>
    <r>
      <rPr>
        <sz val="14"/>
        <rFont val="Times New Roman"/>
        <family val="1"/>
      </rPr>
      <t xml:space="preserve">2</t>
    </r>
    <r>
      <rPr>
        <sz val="14"/>
        <rFont val="Noto Sans"/>
        <family val="2"/>
      </rPr>
      <t xml:space="preserve">）型水库源头污处理</t>
    </r>
    <r>
      <rPr>
        <sz val="14"/>
        <rFont val="Times New Roman"/>
        <family val="1"/>
      </rPr>
      <t xml:space="preserve">5.1</t>
    </r>
    <r>
      <rPr>
        <sz val="14"/>
        <rFont val="Noto Sans"/>
        <family val="2"/>
      </rPr>
      <t xml:space="preserve">平方公里，库内清淤</t>
    </r>
    <r>
      <rPr>
        <sz val="14"/>
        <rFont val="Times New Roman"/>
        <family val="1"/>
      </rPr>
      <t xml:space="preserve">60</t>
    </r>
    <r>
      <rPr>
        <sz val="14"/>
        <rFont val="Noto Sans"/>
        <family val="2"/>
      </rPr>
      <t xml:space="preserve">万立方</t>
    </r>
  </si>
  <si>
    <t xml:space="preserve">富口镇富溪上游农业面源污染控制工程</t>
  </si>
  <si>
    <t xml:space="preserve">灌区农业节水灌溉改造、沿河成片农田面源污染人工湿地治理</t>
  </si>
  <si>
    <t xml:space="preserve">富口镇集镇清水工程干渠、景观改造</t>
  </si>
  <si>
    <r>
      <rPr>
        <sz val="14"/>
        <rFont val="Times New Roman"/>
        <family val="1"/>
      </rPr>
      <t xml:space="preserve">6.2</t>
    </r>
    <r>
      <rPr>
        <sz val="14"/>
        <rFont val="Noto Sans"/>
        <family val="2"/>
      </rPr>
      <t xml:space="preserve">公里输水渠道节水、景观改造</t>
    </r>
  </si>
  <si>
    <t xml:space="preserve">高砂镇大际水库库区内源治理工程</t>
  </si>
  <si>
    <r>
      <rPr>
        <sz val="14"/>
        <rFont val="Noto Sans"/>
        <family val="2"/>
      </rPr>
      <t xml:space="preserve">库尾清淤</t>
    </r>
    <r>
      <rPr>
        <sz val="14"/>
        <rFont val="Times New Roman"/>
        <family val="1"/>
      </rPr>
      <t xml:space="preserve">100</t>
    </r>
    <r>
      <rPr>
        <sz val="14"/>
        <rFont val="Noto Sans"/>
        <family val="2"/>
      </rPr>
      <t xml:space="preserve">万</t>
    </r>
    <r>
      <rPr>
        <sz val="14"/>
        <rFont val="Times New Roman"/>
        <family val="1"/>
      </rPr>
      <t xml:space="preserve">m³</t>
    </r>
  </si>
  <si>
    <t xml:space="preserve">高砂镇柳源水库流域农业面源污染控制工程</t>
  </si>
  <si>
    <t xml:space="preserve">青州镇赤头岩水库内源治理工程</t>
  </si>
  <si>
    <t xml:space="preserve">洋墩溪</t>
  </si>
  <si>
    <r>
      <rPr>
        <sz val="14"/>
        <rFont val="Noto Sans"/>
        <family val="2"/>
      </rPr>
      <t xml:space="preserve">库尾清淤</t>
    </r>
    <r>
      <rPr>
        <sz val="14"/>
        <rFont val="Times New Roman"/>
        <family val="1"/>
      </rPr>
      <t xml:space="preserve">8</t>
    </r>
    <r>
      <rPr>
        <sz val="14"/>
        <rFont val="Noto Sans"/>
        <family val="2"/>
      </rPr>
      <t xml:space="preserve">万</t>
    </r>
    <r>
      <rPr>
        <sz val="14"/>
        <rFont val="Times New Roman"/>
        <family val="1"/>
      </rPr>
      <t xml:space="preserve">m3,</t>
    </r>
    <r>
      <rPr>
        <sz val="14"/>
        <rFont val="Noto Sans"/>
        <family val="2"/>
      </rPr>
      <t xml:space="preserve">库底冲氧曝气</t>
    </r>
    <r>
      <rPr>
        <sz val="14"/>
        <rFont val="Times New Roman"/>
        <family val="1"/>
      </rPr>
      <t xml:space="preserve">15</t>
    </r>
    <r>
      <rPr>
        <sz val="14"/>
        <rFont val="Noto Sans"/>
        <family val="2"/>
      </rPr>
      <t xml:space="preserve">处</t>
    </r>
  </si>
  <si>
    <t xml:space="preserve">青州镇五斗窠水库内源治理工程</t>
  </si>
  <si>
    <t xml:space="preserve">五斗窠溪</t>
  </si>
  <si>
    <r>
      <rPr>
        <sz val="14"/>
        <rFont val="Noto Sans"/>
        <family val="2"/>
      </rPr>
      <t xml:space="preserve">库尾清淤</t>
    </r>
    <r>
      <rPr>
        <sz val="14"/>
        <rFont val="Times New Roman"/>
        <family val="1"/>
      </rPr>
      <t xml:space="preserve">6</t>
    </r>
    <r>
      <rPr>
        <sz val="14"/>
        <rFont val="Noto Sans"/>
        <family val="2"/>
      </rPr>
      <t xml:space="preserve">万</t>
    </r>
    <r>
      <rPr>
        <sz val="14"/>
        <rFont val="Times New Roman"/>
        <family val="1"/>
      </rPr>
      <t xml:space="preserve">m3,</t>
    </r>
    <r>
      <rPr>
        <sz val="14"/>
        <rFont val="Noto Sans"/>
        <family val="2"/>
      </rPr>
      <t xml:space="preserve">库底冲氧曝气</t>
    </r>
    <r>
      <rPr>
        <sz val="14"/>
        <rFont val="Times New Roman"/>
        <family val="1"/>
      </rPr>
      <t xml:space="preserve">12</t>
    </r>
    <r>
      <rPr>
        <sz val="14"/>
        <rFont val="Noto Sans"/>
        <family val="2"/>
      </rPr>
      <t xml:space="preserve">处</t>
    </r>
  </si>
  <si>
    <t xml:space="preserve">大洛镇山际电站库区内源治理工程</t>
  </si>
  <si>
    <t xml:space="preserve">大洛镇</t>
  </si>
  <si>
    <r>
      <rPr>
        <sz val="14"/>
        <rFont val="Noto Sans"/>
        <family val="2"/>
      </rPr>
      <t xml:space="preserve">库尾清淤</t>
    </r>
    <r>
      <rPr>
        <sz val="14"/>
        <rFont val="Times New Roman"/>
        <family val="1"/>
      </rPr>
      <t xml:space="preserve">5</t>
    </r>
    <r>
      <rPr>
        <sz val="14"/>
        <rFont val="Noto Sans"/>
        <family val="2"/>
      </rPr>
      <t xml:space="preserve">万</t>
    </r>
    <r>
      <rPr>
        <sz val="14"/>
        <rFont val="Times New Roman"/>
        <family val="1"/>
      </rPr>
      <t xml:space="preserve">m3,</t>
    </r>
    <r>
      <rPr>
        <sz val="14"/>
        <rFont val="Noto Sans"/>
        <family val="2"/>
      </rPr>
      <t xml:space="preserve">河道解污</t>
    </r>
    <r>
      <rPr>
        <sz val="14"/>
        <rFont val="Times New Roman"/>
        <family val="1"/>
      </rPr>
      <t xml:space="preserve">5</t>
    </r>
    <r>
      <rPr>
        <sz val="14"/>
        <rFont val="Noto Sans"/>
        <family val="2"/>
      </rPr>
      <t xml:space="preserve">处</t>
    </r>
  </si>
  <si>
    <t xml:space="preserve">南阳乡左右干渠节水改造</t>
  </si>
  <si>
    <r>
      <rPr>
        <sz val="14"/>
        <rFont val="Noto Sans"/>
        <family val="2"/>
      </rPr>
      <t xml:space="preserve">主干渠</t>
    </r>
    <r>
      <rPr>
        <sz val="14"/>
        <rFont val="Times New Roman"/>
        <family val="1"/>
      </rPr>
      <t xml:space="preserve">1.5</t>
    </r>
    <r>
      <rPr>
        <sz val="14"/>
        <rFont val="Noto Sans"/>
        <family val="2"/>
      </rPr>
      <t xml:space="preserve">公里、左干渠</t>
    </r>
    <r>
      <rPr>
        <sz val="14"/>
        <rFont val="Times New Roman"/>
        <family val="1"/>
      </rPr>
      <t xml:space="preserve">5</t>
    </r>
    <r>
      <rPr>
        <sz val="14"/>
        <rFont val="Noto Sans"/>
        <family val="2"/>
      </rPr>
      <t xml:space="preserve">公里、右干渠</t>
    </r>
    <r>
      <rPr>
        <sz val="14"/>
        <rFont val="Times New Roman"/>
        <family val="1"/>
      </rPr>
      <t xml:space="preserve">6</t>
    </r>
    <r>
      <rPr>
        <sz val="14"/>
        <rFont val="Noto Sans"/>
        <family val="2"/>
      </rPr>
      <t xml:space="preserve">公里</t>
    </r>
  </si>
  <si>
    <t xml:space="preserve">南阳乡大华山水库库内源治理工程</t>
  </si>
  <si>
    <r>
      <rPr>
        <sz val="14"/>
        <rFont val="Noto Sans"/>
        <family val="2"/>
      </rPr>
      <t xml:space="preserve">库区源头污染处理</t>
    </r>
    <r>
      <rPr>
        <sz val="14"/>
        <rFont val="Times New Roman"/>
        <family val="1"/>
      </rPr>
      <t xml:space="preserve">4.2</t>
    </r>
    <r>
      <rPr>
        <sz val="14"/>
        <rFont val="Noto Sans"/>
        <family val="2"/>
      </rPr>
      <t xml:space="preserve">平方公里，水库内清淤</t>
    </r>
    <r>
      <rPr>
        <sz val="14"/>
        <rFont val="Times New Roman"/>
        <family val="1"/>
      </rPr>
      <t xml:space="preserve">130</t>
    </r>
    <r>
      <rPr>
        <sz val="14"/>
        <rFont val="Noto Sans"/>
        <family val="2"/>
      </rPr>
      <t xml:space="preserve">万立方米</t>
    </r>
  </si>
  <si>
    <t xml:space="preserve">郑湖乡马铺溪流域农业面源污染控制工程</t>
  </si>
  <si>
    <t xml:space="preserve">灌溉区农业节水灌溉改造，沿河成片农田面污染人工湿地治理</t>
  </si>
  <si>
    <t xml:space="preserve">郑湖乡马铺溪流域内源治理工程</t>
  </si>
  <si>
    <r>
      <rPr>
        <sz val="14"/>
        <rFont val="Noto Sans"/>
        <family val="2"/>
      </rPr>
      <t xml:space="preserve">水土流失治理面积</t>
    </r>
    <r>
      <rPr>
        <sz val="14"/>
        <rFont val="Times New Roman"/>
        <family val="1"/>
      </rPr>
      <t xml:space="preserve">1</t>
    </r>
    <r>
      <rPr>
        <sz val="14"/>
        <rFont val="Noto Sans"/>
        <family val="2"/>
      </rPr>
      <t xml:space="preserve">万平方米公里，河道清淤工程</t>
    </r>
  </si>
  <si>
    <t xml:space="preserve">南霞溪流域饮用水源地安全保障达标建设</t>
  </si>
  <si>
    <r>
      <rPr>
        <sz val="14"/>
        <rFont val="Noto Sans"/>
        <family val="2"/>
      </rPr>
      <t xml:space="preserve">保护区河道清淤</t>
    </r>
    <r>
      <rPr>
        <sz val="14"/>
        <rFont val="Times New Roman"/>
        <family val="1"/>
      </rPr>
      <t xml:space="preserve">500</t>
    </r>
    <r>
      <rPr>
        <sz val="14"/>
        <rFont val="Noto Sans"/>
        <family val="2"/>
      </rPr>
      <t xml:space="preserve">万立方米
保护区两岸隔离及植物缓冲带建设工程</t>
    </r>
    <r>
      <rPr>
        <sz val="14"/>
        <rFont val="Times New Roman"/>
        <family val="1"/>
      </rPr>
      <t xml:space="preserve">30</t>
    </r>
    <r>
      <rPr>
        <sz val="14"/>
        <rFont val="Noto Sans"/>
        <family val="2"/>
      </rPr>
      <t xml:space="preserve">公里
生态河道</t>
    </r>
    <r>
      <rPr>
        <sz val="14"/>
        <rFont val="Times New Roman"/>
        <family val="1"/>
      </rPr>
      <t xml:space="preserve">20</t>
    </r>
    <r>
      <rPr>
        <sz val="14"/>
        <rFont val="Noto Sans"/>
        <family val="2"/>
      </rPr>
      <t xml:space="preserve">公里水土流失治理</t>
    </r>
    <r>
      <rPr>
        <sz val="14"/>
        <rFont val="Times New Roman"/>
        <family val="1"/>
      </rPr>
      <t xml:space="preserve">5</t>
    </r>
    <r>
      <rPr>
        <sz val="14"/>
        <rFont val="Noto Sans"/>
        <family val="2"/>
      </rPr>
      <t xml:space="preserve">平方千米</t>
    </r>
  </si>
  <si>
    <t xml:space="preserve">官昌水库流域农业面源污染控制工程</t>
  </si>
  <si>
    <t xml:space="preserve">湖源乡农业面源污染控制工程</t>
  </si>
  <si>
    <t xml:space="preserve">湖源乡内河清污及水生态保护工程</t>
  </si>
  <si>
    <t xml:space="preserve">内河道清淤、生态景观工程、河道截污等</t>
  </si>
  <si>
    <t xml:space="preserve">湖源乡洛源溪水生态保护与修复工程</t>
  </si>
  <si>
    <t xml:space="preserve">洛源溪河道清淤、截淤工程、水生态护岸及生态景观工程及拦河坝建设等</t>
  </si>
  <si>
    <t xml:space="preserve">沙县官昌水库库区内源治理工程</t>
  </si>
  <si>
    <r>
      <rPr>
        <sz val="14"/>
        <rFont val="Noto Sans"/>
        <family val="2"/>
      </rPr>
      <t xml:space="preserve">库底清淤</t>
    </r>
    <r>
      <rPr>
        <sz val="14"/>
        <rFont val="Times New Roman"/>
        <family val="1"/>
      </rPr>
      <t xml:space="preserve">120</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15</t>
    </r>
    <r>
      <rPr>
        <sz val="14"/>
        <rFont val="Noto Sans"/>
        <family val="2"/>
      </rPr>
      <t xml:space="preserve">处。</t>
    </r>
  </si>
  <si>
    <t xml:space="preserve">洞天岩一、二库内源治理工程</t>
  </si>
  <si>
    <t xml:space="preserve">黄岩坑</t>
  </si>
  <si>
    <t xml:space="preserve">龙坑</t>
  </si>
  <si>
    <t xml:space="preserve">库区清淤、生态护岸</t>
  </si>
  <si>
    <t xml:space="preserve">沙县自来
水公司</t>
  </si>
  <si>
    <t xml:space="preserve">洞天岩一、二库上游面源污染控制</t>
  </si>
  <si>
    <t xml:space="preserve">沿河农田面源污染人工湿地治理</t>
  </si>
  <si>
    <t xml:space="preserve">马岩水库内源治理工程</t>
  </si>
  <si>
    <t xml:space="preserve">畔溪</t>
  </si>
  <si>
    <t xml:space="preserve">岩地</t>
  </si>
  <si>
    <t xml:space="preserve">马岩水库水资源保护监测</t>
  </si>
  <si>
    <t xml:space="preserve">自动化水质在线监测</t>
  </si>
  <si>
    <t xml:space="preserve">沙县双溪水库上游农业面源污染控制工程</t>
  </si>
  <si>
    <t xml:space="preserve">洛溪 </t>
  </si>
  <si>
    <t xml:space="preserve">南霞乡</t>
  </si>
  <si>
    <r>
      <rPr>
        <sz val="14"/>
        <rFont val="Noto Sans"/>
        <family val="2"/>
      </rPr>
      <t xml:space="preserve">农田面源污染治理</t>
    </r>
    <r>
      <rPr>
        <sz val="14"/>
        <rFont val="Times New Roman"/>
        <family val="1"/>
      </rPr>
      <t xml:space="preserve">1.2</t>
    </r>
    <r>
      <rPr>
        <sz val="14"/>
        <rFont val="Noto Sans"/>
        <family val="2"/>
      </rPr>
      <t xml:space="preserve">万亩。</t>
    </r>
  </si>
  <si>
    <t xml:space="preserve">郑湖乡徐高电站库区内源治理工程</t>
  </si>
  <si>
    <r>
      <rPr>
        <sz val="14"/>
        <rFont val="Noto Sans"/>
        <family val="2"/>
      </rPr>
      <t xml:space="preserve">扩容</t>
    </r>
    <r>
      <rPr>
        <sz val="14"/>
        <rFont val="Times New Roman"/>
        <family val="1"/>
      </rPr>
      <t xml:space="preserve">5</t>
    </r>
    <r>
      <rPr>
        <sz val="14"/>
        <rFont val="Noto Sans"/>
        <family val="2"/>
      </rPr>
      <t xml:space="preserve">万立方米，清淤</t>
    </r>
    <r>
      <rPr>
        <sz val="14"/>
        <rFont val="Times New Roman"/>
        <family val="1"/>
      </rPr>
      <t xml:space="preserve">50</t>
    </r>
    <r>
      <rPr>
        <sz val="14"/>
        <rFont val="Noto Sans"/>
        <family val="2"/>
      </rPr>
      <t xml:space="preserve">万立方，技术改造。</t>
    </r>
  </si>
  <si>
    <t xml:space="preserve">青州集镇供水水源地农业面源污染控制</t>
  </si>
  <si>
    <r>
      <rPr>
        <sz val="14"/>
        <rFont val="Noto Sans"/>
        <family val="2"/>
      </rPr>
      <t xml:space="preserve">灌区农业节水改造、农业面源污染治理</t>
    </r>
    <r>
      <rPr>
        <sz val="14"/>
        <rFont val="Times New Roman"/>
        <family val="1"/>
      </rPr>
      <t xml:space="preserve">1000</t>
    </r>
    <r>
      <rPr>
        <sz val="14"/>
        <rFont val="Noto Sans"/>
        <family val="2"/>
      </rPr>
      <t xml:space="preserve">亩</t>
    </r>
  </si>
  <si>
    <t xml:space="preserve">凤岗街道际头水库、桦溪水库、后坑水库、垅东水库、石牌水库</t>
  </si>
  <si>
    <t xml:space="preserve">凤岗马坑山塘</t>
  </si>
  <si>
    <r>
      <rPr>
        <sz val="14"/>
        <rFont val="Noto Sans"/>
        <family val="2"/>
      </rPr>
      <t xml:space="preserve">新建库容</t>
    </r>
    <r>
      <rPr>
        <sz val="14"/>
        <rFont val="Times New Roman"/>
        <family val="1"/>
      </rPr>
      <t xml:space="preserve">8</t>
    </r>
    <r>
      <rPr>
        <sz val="14"/>
        <rFont val="Noto Sans"/>
        <family val="2"/>
      </rPr>
      <t xml:space="preserve">万</t>
    </r>
    <r>
      <rPr>
        <sz val="14"/>
        <rFont val="Times New Roman"/>
        <family val="1"/>
      </rPr>
      <t xml:space="preserve">m3</t>
    </r>
  </si>
  <si>
    <t xml:space="preserve">虬江后底水库扩蓄工程</t>
  </si>
  <si>
    <t xml:space="preserve">后底水库扩蓄工程</t>
  </si>
  <si>
    <t xml:space="preserve">夏茂镇松乾水库</t>
  </si>
  <si>
    <r>
      <rPr>
        <sz val="14"/>
        <rFont val="Noto Sans"/>
        <family val="2"/>
      </rPr>
      <t xml:space="preserve">新建总库容为</t>
    </r>
    <r>
      <rPr>
        <sz val="14"/>
        <rFont val="Times New Roman"/>
        <family val="1"/>
      </rPr>
      <t xml:space="preserve">239.5</t>
    </r>
    <r>
      <rPr>
        <sz val="14"/>
        <rFont val="Noto Sans"/>
        <family val="2"/>
      </rPr>
      <t xml:space="preserve">万</t>
    </r>
    <r>
      <rPr>
        <sz val="14"/>
        <rFont val="Times New Roman"/>
        <family val="1"/>
      </rPr>
      <t xml:space="preserve">m³</t>
    </r>
    <r>
      <rPr>
        <sz val="14"/>
        <rFont val="Noto Sans"/>
        <family val="2"/>
      </rPr>
      <t xml:space="preserve">的小（一）型水库</t>
    </r>
  </si>
  <si>
    <r>
      <rPr>
        <sz val="14"/>
        <rFont val="Noto Sans"/>
        <family val="2"/>
      </rPr>
      <t xml:space="preserve">高桥镇</t>
    </r>
    <r>
      <rPr>
        <sz val="14"/>
        <rFont val="Times New Roman"/>
        <family val="1"/>
      </rPr>
      <t xml:space="preserve">14</t>
    </r>
    <r>
      <rPr>
        <sz val="14"/>
        <rFont val="Noto Sans"/>
        <family val="2"/>
      </rPr>
      <t xml:space="preserve">个村供水工程水源地保护工程</t>
    </r>
  </si>
  <si>
    <t xml:space="preserve">污水处理，库区清淤，封山造林，生态护岸建设</t>
  </si>
  <si>
    <t xml:space="preserve">富口镇玉坑、吴村、高村水库</t>
  </si>
  <si>
    <r>
      <rPr>
        <sz val="14"/>
        <rFont val="Noto Sans"/>
        <family val="2"/>
      </rPr>
      <t xml:space="preserve">坝体加固，节水改造水渠</t>
    </r>
    <r>
      <rPr>
        <sz val="14"/>
        <rFont val="Times New Roman"/>
        <family val="1"/>
      </rPr>
      <t xml:space="preserve">9</t>
    </r>
    <r>
      <rPr>
        <sz val="14"/>
        <rFont val="Noto Sans"/>
        <family val="2"/>
      </rPr>
      <t xml:space="preserve">公里，除险加固</t>
    </r>
  </si>
  <si>
    <t xml:space="preserve">富口镇姜后、车头、富溪引调水工程</t>
  </si>
  <si>
    <t xml:space="preserve">灌区农业用水渠道清淤泥，改扩建措施</t>
  </si>
  <si>
    <t xml:space="preserve">高砂镇柳源水库扩蓄工程</t>
  </si>
  <si>
    <r>
      <rPr>
        <sz val="14"/>
        <rFont val="Noto Sans"/>
        <family val="2"/>
      </rPr>
      <t xml:space="preserve">柳源水库库尾清淤</t>
    </r>
    <r>
      <rPr>
        <sz val="14"/>
        <rFont val="Times New Roman"/>
        <family val="1"/>
      </rPr>
      <t xml:space="preserve">120m³</t>
    </r>
  </si>
  <si>
    <t xml:space="preserve">高砂镇生态系统保护与修复</t>
  </si>
  <si>
    <t xml:space="preserve">环境整治，生态护岸、人工湿地、截污工程等</t>
  </si>
  <si>
    <t xml:space="preserve">青州镇沉坑水库水源工程</t>
  </si>
  <si>
    <t xml:space="preserve">沉坑水库</t>
  </si>
  <si>
    <t xml:space="preserve">青州镇双把桥水库水源工程</t>
  </si>
  <si>
    <t xml:space="preserve">漈头溪</t>
  </si>
  <si>
    <t xml:space="preserve">青州双把桥水库</t>
  </si>
  <si>
    <t xml:space="preserve">青州镇五斗窠水库除险加固工程</t>
  </si>
  <si>
    <t xml:space="preserve">水库除险加固</t>
  </si>
  <si>
    <t xml:space="preserve">青州镇坑洋山塘除险加固工程</t>
  </si>
  <si>
    <t xml:space="preserve">下坑溪</t>
  </si>
  <si>
    <t xml:space="preserve">山塘除险加固</t>
  </si>
  <si>
    <t xml:space="preserve">南阳乡南溪水生态保护与修复工程</t>
  </si>
  <si>
    <r>
      <rPr>
        <sz val="14"/>
        <rFont val="Noto Sans"/>
        <family val="2"/>
      </rPr>
      <t xml:space="preserve">生态护岸</t>
    </r>
    <r>
      <rPr>
        <sz val="14"/>
        <rFont val="Times New Roman"/>
        <family val="1"/>
      </rPr>
      <t xml:space="preserve">20</t>
    </r>
    <r>
      <rPr>
        <sz val="14"/>
        <rFont val="Noto Sans"/>
        <family val="2"/>
      </rPr>
      <t xml:space="preserve">公里</t>
    </r>
    <r>
      <rPr>
        <sz val="14"/>
        <rFont val="Times New Roman"/>
        <family val="1"/>
      </rPr>
      <t xml:space="preserve">(</t>
    </r>
    <r>
      <rPr>
        <sz val="14"/>
        <rFont val="Noto Sans"/>
        <family val="2"/>
      </rPr>
      <t xml:space="preserve">沿溪两岸</t>
    </r>
    <r>
      <rPr>
        <sz val="14"/>
        <rFont val="Times New Roman"/>
        <family val="1"/>
      </rPr>
      <t xml:space="preserve">)</t>
    </r>
  </si>
  <si>
    <r>
      <rPr>
        <sz val="14"/>
        <rFont val="Noto Sans"/>
        <family val="2"/>
      </rPr>
      <t xml:space="preserve">河道清淤工程</t>
    </r>
    <r>
      <rPr>
        <sz val="14"/>
        <rFont val="Times New Roman"/>
        <family val="1"/>
      </rPr>
      <t xml:space="preserve">30</t>
    </r>
    <r>
      <rPr>
        <sz val="14"/>
        <rFont val="Noto Sans"/>
        <family val="2"/>
      </rPr>
      <t xml:space="preserve">平方公里</t>
    </r>
  </si>
  <si>
    <r>
      <rPr>
        <sz val="14"/>
        <rFont val="Noto Sans"/>
        <family val="2"/>
      </rPr>
      <t xml:space="preserve">河道截污工程</t>
    </r>
    <r>
      <rPr>
        <sz val="14"/>
        <rFont val="Times New Roman"/>
        <family val="1"/>
      </rPr>
      <t xml:space="preserve">6</t>
    </r>
    <r>
      <rPr>
        <sz val="14"/>
        <rFont val="Noto Sans"/>
        <family val="2"/>
      </rPr>
      <t xml:space="preserve">处</t>
    </r>
  </si>
  <si>
    <t xml:space="preserve">南阳乡大华山水库水土流失治理和水资源保护工程</t>
  </si>
  <si>
    <r>
      <rPr>
        <sz val="14"/>
        <rFont val="Noto Sans"/>
        <family val="2"/>
      </rPr>
      <t xml:space="preserve">库区上游大华村、小华村整体搬迁工程</t>
    </r>
    <r>
      <rPr>
        <sz val="14"/>
        <rFont val="Times New Roman"/>
        <family val="1"/>
      </rPr>
      <t xml:space="preserve">(</t>
    </r>
    <r>
      <rPr>
        <sz val="14"/>
        <rFont val="Noto Sans"/>
        <family val="2"/>
      </rPr>
      <t xml:space="preserve">人口总数</t>
    </r>
    <r>
      <rPr>
        <sz val="14"/>
        <rFont val="Times New Roman"/>
        <family val="1"/>
      </rPr>
      <t xml:space="preserve">420</t>
    </r>
    <r>
      <rPr>
        <sz val="14"/>
        <rFont val="Noto Sans"/>
        <family val="2"/>
      </rPr>
      <t xml:space="preserve">人，距库区分别为</t>
    </r>
    <r>
      <rPr>
        <sz val="14"/>
        <rFont val="Times New Roman"/>
        <family val="1"/>
      </rPr>
      <t xml:space="preserve">0.5</t>
    </r>
    <r>
      <rPr>
        <sz val="14"/>
        <rFont val="Noto Sans"/>
        <family val="2"/>
      </rPr>
      <t xml:space="preserve">公里、</t>
    </r>
    <r>
      <rPr>
        <sz val="14"/>
        <rFont val="Times New Roman"/>
        <family val="1"/>
      </rPr>
      <t xml:space="preserve">0.6</t>
    </r>
    <r>
      <rPr>
        <sz val="14"/>
        <rFont val="Noto Sans"/>
        <family val="2"/>
      </rPr>
      <t xml:space="preserve">公里</t>
    </r>
    <r>
      <rPr>
        <sz val="14"/>
        <rFont val="Times New Roman"/>
        <family val="1"/>
      </rPr>
      <t xml:space="preserve">)</t>
    </r>
  </si>
  <si>
    <r>
      <rPr>
        <sz val="14"/>
        <rFont val="Noto Sans"/>
        <family val="2"/>
      </rPr>
      <t xml:space="preserve">退耕还林工程面积</t>
    </r>
    <r>
      <rPr>
        <sz val="14"/>
        <rFont val="Times New Roman"/>
        <family val="1"/>
      </rPr>
      <t xml:space="preserve">260</t>
    </r>
    <r>
      <rPr>
        <sz val="14"/>
        <rFont val="Noto Sans"/>
        <family val="2"/>
      </rPr>
      <t xml:space="preserve">亩</t>
    </r>
  </si>
  <si>
    <r>
      <rPr>
        <sz val="14"/>
        <rFont val="Noto Sans"/>
        <family val="2"/>
      </rPr>
      <t xml:space="preserve">水库周边一重山治理</t>
    </r>
    <r>
      <rPr>
        <sz val="14"/>
        <rFont val="Times New Roman"/>
        <family val="1"/>
      </rPr>
      <t xml:space="preserve">1200</t>
    </r>
    <r>
      <rPr>
        <sz val="14"/>
        <rFont val="Noto Sans"/>
        <family val="2"/>
      </rPr>
      <t xml:space="preserve">亩</t>
    </r>
  </si>
  <si>
    <t xml:space="preserve">郑湖乡后氽水库及引水工程</t>
  </si>
  <si>
    <r>
      <rPr>
        <sz val="14"/>
        <rFont val="Noto Sans"/>
        <family val="2"/>
      </rPr>
      <t xml:space="preserve">新建后氽水库</t>
    </r>
    <r>
      <rPr>
        <sz val="14"/>
        <rFont val="Times New Roman"/>
        <family val="1"/>
      </rPr>
      <t xml:space="preserve">8</t>
    </r>
    <r>
      <rPr>
        <sz val="14"/>
        <rFont val="Noto Sans"/>
        <family val="2"/>
      </rPr>
      <t xml:space="preserve">万立方米，干渠修复、改造</t>
    </r>
    <r>
      <rPr>
        <sz val="14"/>
        <rFont val="Times New Roman"/>
        <family val="1"/>
      </rPr>
      <t xml:space="preserve">8</t>
    </r>
    <r>
      <rPr>
        <sz val="14"/>
        <rFont val="Noto Sans"/>
        <family val="2"/>
      </rPr>
      <t xml:space="preserve">公里。</t>
    </r>
  </si>
  <si>
    <t xml:space="preserve">郑湖乡湖泊山水生态保护与修复工程</t>
  </si>
  <si>
    <r>
      <rPr>
        <sz val="14"/>
        <rFont val="Noto Sans"/>
        <family val="2"/>
      </rPr>
      <t xml:space="preserve">生态景观</t>
    </r>
    <r>
      <rPr>
        <sz val="14"/>
        <rFont val="Times New Roman"/>
        <family val="1"/>
      </rPr>
      <t xml:space="preserve">4</t>
    </r>
    <r>
      <rPr>
        <sz val="14"/>
        <rFont val="Noto Sans"/>
        <family val="2"/>
      </rPr>
      <t xml:space="preserve">公里，生态护岸</t>
    </r>
    <r>
      <rPr>
        <sz val="14"/>
        <rFont val="Times New Roman"/>
        <family val="1"/>
      </rPr>
      <t xml:space="preserve">3</t>
    </r>
    <r>
      <rPr>
        <sz val="14"/>
        <rFont val="Noto Sans"/>
        <family val="2"/>
      </rPr>
      <t xml:space="preserve">公里，清淤工程、水系连通工程</t>
    </r>
  </si>
  <si>
    <t xml:space="preserve">郑湖乡郑湖溪水生态修复与保护</t>
  </si>
  <si>
    <r>
      <rPr>
        <sz val="14"/>
        <rFont val="Noto Sans"/>
        <family val="2"/>
      </rPr>
      <t xml:space="preserve">人工湿地，生态护岸</t>
    </r>
    <r>
      <rPr>
        <sz val="14"/>
        <rFont val="Times New Roman"/>
        <family val="1"/>
      </rPr>
      <t xml:space="preserve">10</t>
    </r>
    <r>
      <rPr>
        <sz val="14"/>
        <rFont val="Noto Sans"/>
        <family val="2"/>
      </rPr>
      <t xml:space="preserve">公里，生态景观工程，河道清淤工程，河道截污工程</t>
    </r>
    <r>
      <rPr>
        <sz val="14"/>
        <rFont val="Times New Roman"/>
        <family val="1"/>
      </rPr>
      <t xml:space="preserve">5</t>
    </r>
    <r>
      <rPr>
        <sz val="14"/>
        <rFont val="Noto Sans"/>
        <family val="2"/>
      </rPr>
      <t xml:space="preserve">处</t>
    </r>
  </si>
  <si>
    <t xml:space="preserve">南霞双溪水库饮用水水源地监测及预警系统建设</t>
  </si>
  <si>
    <r>
      <rPr>
        <sz val="14"/>
        <rFont val="Noto Sans"/>
        <family val="2"/>
      </rPr>
      <t xml:space="preserve">双溪水库取水口上游</t>
    </r>
    <r>
      <rPr>
        <sz val="14"/>
        <rFont val="Times New Roman"/>
        <family val="1"/>
      </rPr>
      <t xml:space="preserve">1000m</t>
    </r>
    <r>
      <rPr>
        <sz val="14"/>
        <rFont val="Noto Sans"/>
        <family val="2"/>
      </rPr>
      <t xml:space="preserve">水质自动监测系统一套，双溪水库库体水质监测系统一套</t>
    </r>
  </si>
  <si>
    <t xml:space="preserve">湖源乡圳头水库水生态系统保护与修复</t>
  </si>
  <si>
    <t xml:space="preserve">水库加固、生态护岸、库内清淤、库底曝气</t>
  </si>
  <si>
    <t xml:space="preserve">凤岗街道东溪生态保护与修复工程</t>
  </si>
  <si>
    <r>
      <rPr>
        <sz val="14"/>
        <rFont val="Noto Sans"/>
        <family val="2"/>
      </rPr>
      <t xml:space="preserve">人工湿地、生态护岸</t>
    </r>
    <r>
      <rPr>
        <sz val="14"/>
        <rFont val="Times New Roman"/>
        <family val="1"/>
      </rPr>
      <t xml:space="preserve">7</t>
    </r>
    <r>
      <rPr>
        <sz val="14"/>
        <rFont val="Noto Sans"/>
        <family val="2"/>
      </rPr>
      <t xml:space="preserve">公里、清淤工程、截污工程、生态景观工程</t>
    </r>
  </si>
  <si>
    <t xml:space="preserve">凤岗街道西霞溪生态护岸</t>
  </si>
  <si>
    <r>
      <rPr>
        <sz val="14"/>
        <rFont val="Noto Sans"/>
        <family val="2"/>
      </rPr>
      <t xml:space="preserve">生态护岸</t>
    </r>
    <r>
      <rPr>
        <sz val="14"/>
        <rFont val="Times New Roman"/>
        <family val="1"/>
      </rPr>
      <t xml:space="preserve">8</t>
    </r>
    <r>
      <rPr>
        <sz val="14"/>
        <rFont val="Noto Sans"/>
        <family val="2"/>
      </rPr>
      <t xml:space="preserve">公里</t>
    </r>
  </si>
  <si>
    <t xml:space="preserve">凤岗街道黄延坑溪生态护岸</t>
  </si>
  <si>
    <r>
      <rPr>
        <sz val="14"/>
        <rFont val="Noto Sans"/>
        <family val="2"/>
      </rPr>
      <t xml:space="preserve">生态护岸</t>
    </r>
    <r>
      <rPr>
        <sz val="14"/>
        <rFont val="Times New Roman"/>
        <family val="1"/>
      </rPr>
      <t xml:space="preserve">6.7</t>
    </r>
    <r>
      <rPr>
        <sz val="14"/>
        <rFont val="Noto Sans"/>
        <family val="2"/>
      </rPr>
      <t xml:space="preserve">公里（灵元、际岩）</t>
    </r>
  </si>
  <si>
    <t xml:space="preserve">虬江金泉七里坑水库</t>
  </si>
  <si>
    <t xml:space="preserve">库区清淤、水土流失治理、生态保护、封山育林等</t>
  </si>
  <si>
    <t xml:space="preserve">夏茂溪生态保护与修复工程</t>
  </si>
  <si>
    <t xml:space="preserve">生态护岸、生态景观工程</t>
  </si>
  <si>
    <t xml:space="preserve">高桥镇水厂上游污染治理工程</t>
  </si>
  <si>
    <t xml:space="preserve">富口镇富溪源溪水生态保护与修复工程</t>
  </si>
  <si>
    <t xml:space="preserve">人工湿地、清淤工程、截污工程</t>
  </si>
  <si>
    <t xml:space="preserve">富口溪防堤建设工程</t>
  </si>
  <si>
    <r>
      <rPr>
        <sz val="14"/>
        <rFont val="Noto Sans"/>
        <family val="2"/>
      </rPr>
      <t xml:space="preserve">生态护岸</t>
    </r>
    <r>
      <rPr>
        <sz val="14"/>
        <rFont val="Times New Roman"/>
        <family val="1"/>
      </rPr>
      <t xml:space="preserve">15</t>
    </r>
    <r>
      <rPr>
        <sz val="14"/>
        <rFont val="Noto Sans"/>
        <family val="2"/>
      </rPr>
      <t xml:space="preserve">公里</t>
    </r>
  </si>
  <si>
    <t xml:space="preserve">富口镇富口溪生态景观拦河坝</t>
  </si>
  <si>
    <r>
      <rPr>
        <sz val="14"/>
        <rFont val="Noto Sans"/>
        <family val="2"/>
      </rPr>
      <t xml:space="preserve">两座总长</t>
    </r>
    <r>
      <rPr>
        <sz val="14"/>
        <rFont val="Times New Roman"/>
        <family val="1"/>
      </rPr>
      <t xml:space="preserve">120</t>
    </r>
    <r>
      <rPr>
        <sz val="14"/>
        <rFont val="Noto Sans"/>
        <family val="2"/>
      </rPr>
      <t xml:space="preserve">米，高</t>
    </r>
    <r>
      <rPr>
        <sz val="14"/>
        <rFont val="Times New Roman"/>
        <family val="1"/>
      </rPr>
      <t xml:space="preserve">3.5</t>
    </r>
    <r>
      <rPr>
        <sz val="14"/>
        <rFont val="Noto Sans"/>
        <family val="2"/>
      </rPr>
      <t xml:space="preserve">米</t>
    </r>
  </si>
  <si>
    <t xml:space="preserve">富口溪河道支流清淤工程</t>
  </si>
  <si>
    <r>
      <rPr>
        <sz val="14"/>
        <rFont val="Times New Roman"/>
        <family val="1"/>
      </rPr>
      <t xml:space="preserve">3</t>
    </r>
    <r>
      <rPr>
        <sz val="14"/>
        <rFont val="Noto Sans"/>
        <family val="2"/>
      </rPr>
      <t xml:space="preserve">条总长</t>
    </r>
    <r>
      <rPr>
        <sz val="14"/>
        <rFont val="Times New Roman"/>
        <family val="1"/>
      </rPr>
      <t xml:space="preserve">16</t>
    </r>
    <r>
      <rPr>
        <sz val="14"/>
        <rFont val="Noto Sans"/>
        <family val="2"/>
      </rPr>
      <t xml:space="preserve">公里</t>
    </r>
  </si>
  <si>
    <t xml:space="preserve">富口镇佑溪矿区沿河护岸</t>
  </si>
  <si>
    <r>
      <rPr>
        <sz val="14"/>
        <rFont val="Noto Sans"/>
        <family val="2"/>
      </rPr>
      <t xml:space="preserve">生态护岸</t>
    </r>
    <r>
      <rPr>
        <sz val="14"/>
        <rFont val="Times New Roman"/>
        <family val="1"/>
      </rPr>
      <t xml:space="preserve">7.7</t>
    </r>
    <r>
      <rPr>
        <sz val="14"/>
        <rFont val="Noto Sans"/>
        <family val="2"/>
      </rPr>
      <t xml:space="preserve">公里及生态景观工程</t>
    </r>
  </si>
  <si>
    <t xml:space="preserve">高砂镇石柱水库自来水工程</t>
  </si>
  <si>
    <r>
      <rPr>
        <sz val="14"/>
        <rFont val="Noto Sans"/>
        <family val="2"/>
      </rPr>
      <t xml:space="preserve">引水管道工程、水库水质监测（解决</t>
    </r>
    <r>
      <rPr>
        <sz val="14"/>
        <rFont val="Times New Roman"/>
        <family val="1"/>
      </rPr>
      <t xml:space="preserve">10000</t>
    </r>
    <r>
      <rPr>
        <sz val="14"/>
        <rFont val="Noto Sans"/>
        <family val="2"/>
      </rPr>
      <t xml:space="preserve">万人口饮用水，长</t>
    </r>
    <r>
      <rPr>
        <sz val="14"/>
        <rFont val="Times New Roman"/>
        <family val="1"/>
      </rPr>
      <t xml:space="preserve">10</t>
    </r>
    <r>
      <rPr>
        <sz val="14"/>
        <rFont val="Noto Sans"/>
        <family val="2"/>
      </rPr>
      <t xml:space="preserve">公里）</t>
    </r>
  </si>
  <si>
    <r>
      <rPr>
        <sz val="14"/>
        <rFont val="Noto Sans"/>
        <family val="2"/>
      </rPr>
      <t xml:space="preserve">高砂镇</t>
    </r>
    <r>
      <rPr>
        <sz val="14"/>
        <rFont val="Times New Roman"/>
        <family val="1"/>
      </rPr>
      <t xml:space="preserve">14</t>
    </r>
    <r>
      <rPr>
        <sz val="14"/>
        <rFont val="Noto Sans"/>
        <family val="2"/>
      </rPr>
      <t xml:space="preserve">个村供水工程水源地保护工程</t>
    </r>
  </si>
  <si>
    <t xml:space="preserve">青州镇澄江楼溪生态护岸工程</t>
  </si>
  <si>
    <r>
      <rPr>
        <sz val="14"/>
        <rFont val="Noto Sans"/>
        <family val="2"/>
      </rPr>
      <t xml:space="preserve">生态护岸</t>
    </r>
    <r>
      <rPr>
        <sz val="14"/>
        <rFont val="Times New Roman"/>
        <family val="1"/>
      </rPr>
      <t xml:space="preserve">10</t>
    </r>
    <r>
      <rPr>
        <sz val="14"/>
        <rFont val="Noto Sans"/>
        <family val="2"/>
      </rPr>
      <t xml:space="preserve">公里，清淤工程</t>
    </r>
  </si>
  <si>
    <t xml:space="preserve">青州镇异州溪生态护岸工程</t>
  </si>
  <si>
    <r>
      <rPr>
        <sz val="14"/>
        <rFont val="Noto Sans"/>
        <family val="2"/>
      </rPr>
      <t xml:space="preserve">生态护岸</t>
    </r>
    <r>
      <rPr>
        <sz val="14"/>
        <rFont val="Times New Roman"/>
        <family val="1"/>
      </rPr>
      <t xml:space="preserve">7</t>
    </r>
    <r>
      <rPr>
        <sz val="14"/>
        <rFont val="Noto Sans"/>
        <family val="2"/>
      </rPr>
      <t xml:space="preserve">公里，清淤工程</t>
    </r>
  </si>
  <si>
    <t xml:space="preserve">南霞溪水生态保护与修复工程</t>
  </si>
  <si>
    <t xml:space="preserve">前置库、人工湿地、生态景观工程、截污工程</t>
  </si>
  <si>
    <t xml:space="preserve">大洛镇豆士溪水生态保护与修复工程</t>
  </si>
  <si>
    <r>
      <rPr>
        <sz val="14"/>
        <rFont val="Noto Sans"/>
        <family val="2"/>
      </rPr>
      <t xml:space="preserve">生态护岸</t>
    </r>
    <r>
      <rPr>
        <sz val="14"/>
        <rFont val="Times New Roman"/>
        <family val="1"/>
      </rPr>
      <t xml:space="preserve">17</t>
    </r>
    <r>
      <rPr>
        <sz val="14"/>
        <rFont val="Noto Sans"/>
        <family val="2"/>
      </rPr>
      <t xml:space="preserve">公里</t>
    </r>
  </si>
  <si>
    <t xml:space="preserve">沙县官昌水库水生态系统保护与修护工程</t>
  </si>
  <si>
    <t xml:space="preserve">沙县城区防洪生态防洪堤与景观工程</t>
  </si>
  <si>
    <r>
      <rPr>
        <sz val="14"/>
        <rFont val="Noto Sans"/>
        <family val="2"/>
      </rPr>
      <t xml:space="preserve">生态防洪堤</t>
    </r>
    <r>
      <rPr>
        <sz val="14"/>
        <rFont val="Times New Roman"/>
        <family val="1"/>
      </rPr>
      <t xml:space="preserve">30</t>
    </r>
    <r>
      <rPr>
        <sz val="14"/>
        <rFont val="Noto Sans"/>
        <family val="2"/>
      </rPr>
      <t xml:space="preserve">公里</t>
    </r>
  </si>
  <si>
    <r>
      <rPr>
        <sz val="14"/>
        <rFont val="Noto Sans"/>
        <family val="2"/>
      </rPr>
      <t xml:space="preserve">生态景观</t>
    </r>
    <r>
      <rPr>
        <sz val="14"/>
        <rFont val="Times New Roman"/>
        <family val="1"/>
      </rPr>
      <t xml:space="preserve">30</t>
    </r>
    <r>
      <rPr>
        <sz val="14"/>
        <rFont val="Noto Sans"/>
        <family val="2"/>
      </rPr>
      <t xml:space="preserve">公里</t>
    </r>
  </si>
  <si>
    <t xml:space="preserve">富口镇车头地下水源工程</t>
  </si>
  <si>
    <r>
      <rPr>
        <sz val="14"/>
        <rFont val="Noto Sans"/>
        <family val="2"/>
      </rPr>
      <t xml:space="preserve">引水管道工程（解决</t>
    </r>
    <r>
      <rPr>
        <sz val="14"/>
        <rFont val="Times New Roman"/>
        <family val="1"/>
      </rPr>
      <t xml:space="preserve">2000</t>
    </r>
    <r>
      <rPr>
        <sz val="14"/>
        <rFont val="Noto Sans"/>
        <family val="2"/>
      </rPr>
      <t xml:space="preserve">人口饮用水）管道长</t>
    </r>
    <r>
      <rPr>
        <sz val="14"/>
        <rFont val="Times New Roman"/>
        <family val="1"/>
      </rPr>
      <t xml:space="preserve">9.5</t>
    </r>
    <r>
      <rPr>
        <sz val="14"/>
        <rFont val="Noto Sans"/>
        <family val="2"/>
      </rPr>
      <t xml:space="preserve">公里</t>
    </r>
  </si>
  <si>
    <t xml:space="preserve">青州镇坂山村供水工程水源地保护工程</t>
  </si>
  <si>
    <r>
      <rPr>
        <sz val="14"/>
        <rFont val="Noto Sans"/>
        <family val="2"/>
      </rPr>
      <t xml:space="preserve">污水处理、库区清淤、封山造林、生态护岸建设、农业面源污染治理</t>
    </r>
    <r>
      <rPr>
        <sz val="14"/>
        <rFont val="Times New Roman"/>
        <family val="1"/>
      </rPr>
      <t xml:space="preserve">200</t>
    </r>
    <r>
      <rPr>
        <sz val="14"/>
        <rFont val="Noto Sans"/>
        <family val="2"/>
      </rPr>
      <t xml:space="preserve">亩</t>
    </r>
  </si>
  <si>
    <r>
      <rPr>
        <sz val="14"/>
        <rFont val="Times New Roman"/>
        <family val="1"/>
      </rPr>
      <t xml:space="preserve">3</t>
    </r>
    <r>
      <rPr>
        <sz val="14"/>
        <rFont val="Noto Sans"/>
        <family val="2"/>
      </rPr>
      <t xml:space="preserve">处</t>
    </r>
  </si>
  <si>
    <t xml:space="preserve">青州镇异州村供水工程水源地保护工程</t>
  </si>
  <si>
    <r>
      <rPr>
        <sz val="14"/>
        <rFont val="Noto Sans"/>
        <family val="2"/>
      </rPr>
      <t xml:space="preserve">污水处理、库区清淤、封山造林、生态护岸建设、农业面源污染治理</t>
    </r>
    <r>
      <rPr>
        <sz val="14"/>
        <rFont val="Times New Roman"/>
        <family val="1"/>
      </rPr>
      <t xml:space="preserve">500</t>
    </r>
    <r>
      <rPr>
        <sz val="14"/>
        <rFont val="Noto Sans"/>
        <family val="2"/>
      </rPr>
      <t xml:space="preserve">亩</t>
    </r>
  </si>
  <si>
    <t xml:space="preserve">青州镇洽湖村供水工程水源地保护工程</t>
  </si>
  <si>
    <r>
      <rPr>
        <sz val="14"/>
        <rFont val="Noto Sans"/>
        <family val="2"/>
      </rPr>
      <t xml:space="preserve">污水处理、库区清淤、封山造林、生态护岸建设、农业面源污染治理</t>
    </r>
    <r>
      <rPr>
        <sz val="14"/>
        <rFont val="Times New Roman"/>
        <family val="1"/>
      </rPr>
      <t xml:space="preserve">250</t>
    </r>
    <r>
      <rPr>
        <sz val="14"/>
        <rFont val="Noto Sans"/>
        <family val="2"/>
      </rPr>
      <t xml:space="preserve">亩</t>
    </r>
  </si>
  <si>
    <r>
      <rPr>
        <sz val="14"/>
        <rFont val="Times New Roman"/>
        <family val="1"/>
      </rPr>
      <t xml:space="preserve">2</t>
    </r>
    <r>
      <rPr>
        <sz val="14"/>
        <rFont val="Noto Sans"/>
        <family val="2"/>
      </rPr>
      <t xml:space="preserve">处</t>
    </r>
  </si>
  <si>
    <t xml:space="preserve">青州村供水工程水源地保护工程</t>
  </si>
  <si>
    <r>
      <rPr>
        <sz val="14"/>
        <rFont val="Noto Sans"/>
        <family val="2"/>
      </rPr>
      <t xml:space="preserve">污水处理、库区清淤、封山造林、生态护岸建设、农业面源污染治理</t>
    </r>
    <r>
      <rPr>
        <sz val="14"/>
        <rFont val="Times New Roman"/>
        <family val="1"/>
      </rPr>
      <t xml:space="preserve">50</t>
    </r>
    <r>
      <rPr>
        <sz val="14"/>
        <rFont val="Noto Sans"/>
        <family val="2"/>
      </rPr>
      <t xml:space="preserve">亩</t>
    </r>
  </si>
  <si>
    <t xml:space="preserve">青州镇澄江楼村供水工程水源地保护工程</t>
  </si>
  <si>
    <r>
      <rPr>
        <sz val="14"/>
        <rFont val="Noto Sans"/>
        <family val="2"/>
      </rPr>
      <t xml:space="preserve">污水处理、库区清淤、封山造林、生态护岸建设、农业面源污染治理</t>
    </r>
    <r>
      <rPr>
        <sz val="14"/>
        <rFont val="Times New Roman"/>
        <family val="1"/>
      </rPr>
      <t xml:space="preserve">60</t>
    </r>
    <r>
      <rPr>
        <sz val="14"/>
        <rFont val="Noto Sans"/>
        <family val="2"/>
      </rPr>
      <t xml:space="preserve">亩</t>
    </r>
  </si>
  <si>
    <t xml:space="preserve">青州镇胜地村供水工程水源地保护工程</t>
  </si>
  <si>
    <r>
      <rPr>
        <sz val="14"/>
        <rFont val="Noto Sans"/>
        <family val="2"/>
      </rPr>
      <t xml:space="preserve">污水处理、库区清淤、封山造林、生态护岸建设、农业面源污染治理</t>
    </r>
    <r>
      <rPr>
        <sz val="14"/>
        <rFont val="Times New Roman"/>
        <family val="1"/>
      </rPr>
      <t xml:space="preserve">450</t>
    </r>
    <r>
      <rPr>
        <sz val="14"/>
        <rFont val="Noto Sans"/>
        <family val="2"/>
      </rPr>
      <t xml:space="preserve">亩</t>
    </r>
  </si>
  <si>
    <t xml:space="preserve">青州镇溪坪村供水工程水源地保护工程</t>
  </si>
  <si>
    <r>
      <rPr>
        <sz val="14"/>
        <rFont val="Noto Sans"/>
        <family val="2"/>
      </rPr>
      <t xml:space="preserve">污水处理、库区清淤、封山造林、生态护岸建设、农业面源污染治理</t>
    </r>
    <r>
      <rPr>
        <sz val="14"/>
        <rFont val="Times New Roman"/>
        <family val="1"/>
      </rPr>
      <t xml:space="preserve">220</t>
    </r>
    <r>
      <rPr>
        <sz val="14"/>
        <rFont val="Noto Sans"/>
        <family val="2"/>
      </rPr>
      <t xml:space="preserve">亩</t>
    </r>
  </si>
  <si>
    <t xml:space="preserve">青州镇朱源村供水工程水源地保护工程</t>
  </si>
  <si>
    <r>
      <rPr>
        <sz val="14"/>
        <rFont val="Noto Sans"/>
        <family val="2"/>
      </rPr>
      <t xml:space="preserve">污水处理、库区清淤、封山造林、生态护岸建设、农业面源污染治理</t>
    </r>
    <r>
      <rPr>
        <sz val="14"/>
        <rFont val="Times New Roman"/>
        <family val="1"/>
      </rPr>
      <t xml:space="preserve">180</t>
    </r>
    <r>
      <rPr>
        <sz val="14"/>
        <rFont val="Noto Sans"/>
        <family val="2"/>
      </rPr>
      <t xml:space="preserve">亩</t>
    </r>
  </si>
  <si>
    <t xml:space="preserve">青州镇涌溪村供水工程水源地保护工程</t>
  </si>
  <si>
    <r>
      <rPr>
        <sz val="14"/>
        <rFont val="Noto Sans"/>
        <family val="2"/>
      </rPr>
      <t xml:space="preserve">污水处理、库区清淤、封山造林、生态护岸建设、农业面源污染治理</t>
    </r>
    <r>
      <rPr>
        <sz val="14"/>
        <rFont val="Times New Roman"/>
        <family val="1"/>
      </rPr>
      <t xml:space="preserve">400</t>
    </r>
    <r>
      <rPr>
        <sz val="14"/>
        <rFont val="Noto Sans"/>
        <family val="2"/>
      </rPr>
      <t xml:space="preserve">亩</t>
    </r>
  </si>
  <si>
    <t xml:space="preserve">青州镇管前村供水工程水源地保护工程</t>
  </si>
  <si>
    <r>
      <rPr>
        <sz val="14"/>
        <rFont val="Noto Sans"/>
        <family val="2"/>
      </rPr>
      <t xml:space="preserve">污水处理、库区清淤、封山造林、生态护岸建设、农业面源污染治理</t>
    </r>
    <r>
      <rPr>
        <sz val="14"/>
        <rFont val="Times New Roman"/>
        <family val="1"/>
      </rPr>
      <t xml:space="preserve">100</t>
    </r>
    <r>
      <rPr>
        <sz val="14"/>
        <rFont val="Noto Sans"/>
        <family val="2"/>
      </rPr>
      <t xml:space="preserve">亩</t>
    </r>
  </si>
  <si>
    <t xml:space="preserve">青州镇后洋村供水工程水源地保护工程</t>
  </si>
  <si>
    <t xml:space="preserve">马铺溪</t>
  </si>
  <si>
    <t xml:space="preserve">青州镇前山村供水工程水源地保护工程</t>
  </si>
  <si>
    <r>
      <rPr>
        <sz val="14"/>
        <rFont val="Times New Roman"/>
        <family val="1"/>
      </rPr>
      <t xml:space="preserve">4</t>
    </r>
    <r>
      <rPr>
        <sz val="14"/>
        <rFont val="Noto Sans"/>
        <family val="2"/>
      </rPr>
      <t xml:space="preserve">处</t>
    </r>
  </si>
  <si>
    <r>
      <rPr>
        <sz val="14"/>
        <rFont val="Noto Sans"/>
        <family val="2"/>
      </rPr>
      <t xml:space="preserve">凤岗街道</t>
    </r>
    <r>
      <rPr>
        <sz val="14"/>
        <rFont val="Times New Roman"/>
        <family val="1"/>
      </rPr>
      <t xml:space="preserve">20</t>
    </r>
    <r>
      <rPr>
        <sz val="14"/>
        <rFont val="Noto Sans"/>
        <family val="2"/>
      </rPr>
      <t xml:space="preserve">个村</t>
    </r>
    <r>
      <rPr>
        <sz val="14"/>
        <rFont val="Times New Roman"/>
        <family val="1"/>
      </rPr>
      <t xml:space="preserve">1</t>
    </r>
    <r>
      <rPr>
        <sz val="14"/>
        <rFont val="Noto Sans"/>
        <family val="2"/>
      </rPr>
      <t xml:space="preserve">个村民小组供水工程水源地保护工程</t>
    </r>
  </si>
  <si>
    <t xml:space="preserve">污水处理、清淤、封山造林、水土流失治理和生态护岸建设等</t>
  </si>
  <si>
    <r>
      <rPr>
        <sz val="14"/>
        <rFont val="Noto Sans"/>
        <family val="2"/>
      </rPr>
      <t xml:space="preserve">凤岗街道桦溪、际头、石牌、垅东和后坑等</t>
    </r>
    <r>
      <rPr>
        <sz val="14"/>
        <rFont val="Times New Roman"/>
        <family val="1"/>
      </rPr>
      <t xml:space="preserve">5</t>
    </r>
    <r>
      <rPr>
        <sz val="14"/>
        <rFont val="Noto Sans"/>
        <family val="2"/>
      </rPr>
      <t xml:space="preserve">座水库水源地水资源保护达标</t>
    </r>
  </si>
  <si>
    <r>
      <rPr>
        <sz val="14"/>
        <rFont val="Noto Sans"/>
        <family val="2"/>
      </rPr>
      <t xml:space="preserve">库区上游绿化、截污水土流失治理、清淤和水资源监测系统</t>
    </r>
    <r>
      <rPr>
        <sz val="14"/>
        <rFont val="Times New Roman"/>
        <family val="1"/>
      </rPr>
      <t xml:space="preserve">1</t>
    </r>
    <r>
      <rPr>
        <sz val="14"/>
        <rFont val="Noto Sans"/>
        <family val="2"/>
      </rPr>
      <t xml:space="preserve">套</t>
    </r>
  </si>
  <si>
    <t xml:space="preserve">富口镇饮用水水源地安全保障达标建设</t>
  </si>
  <si>
    <r>
      <rPr>
        <sz val="14"/>
        <rFont val="Noto Sans"/>
        <family val="2"/>
      </rPr>
      <t xml:space="preserve">沿岸截污</t>
    </r>
    <r>
      <rPr>
        <sz val="14"/>
        <rFont val="Times New Roman"/>
        <family val="1"/>
      </rPr>
      <t xml:space="preserve">3</t>
    </r>
    <r>
      <rPr>
        <sz val="14"/>
        <rFont val="Noto Sans"/>
        <family val="2"/>
      </rPr>
      <t xml:space="preserve">公里，清淤</t>
    </r>
    <r>
      <rPr>
        <sz val="14"/>
        <rFont val="Times New Roman"/>
        <family val="1"/>
      </rPr>
      <t xml:space="preserve">80</t>
    </r>
    <r>
      <rPr>
        <sz val="14"/>
        <rFont val="Noto Sans"/>
        <family val="2"/>
      </rPr>
      <t xml:space="preserve">万方，植被缓冲带工程</t>
    </r>
    <r>
      <rPr>
        <sz val="14"/>
        <rFont val="Times New Roman"/>
        <family val="1"/>
      </rPr>
      <t xml:space="preserve">5</t>
    </r>
    <r>
      <rPr>
        <sz val="14"/>
        <rFont val="Noto Sans"/>
        <family val="2"/>
      </rPr>
      <t xml:space="preserve">公里，节水改造</t>
    </r>
    <r>
      <rPr>
        <sz val="14"/>
        <rFont val="Times New Roman"/>
        <family val="1"/>
      </rPr>
      <t xml:space="preserve">12</t>
    </r>
    <r>
      <rPr>
        <sz val="14"/>
        <rFont val="Noto Sans"/>
        <family val="2"/>
      </rPr>
      <t xml:space="preserve">公里，水质监测系统</t>
    </r>
    <r>
      <rPr>
        <sz val="14"/>
        <rFont val="Times New Roman"/>
        <family val="1"/>
      </rPr>
      <t xml:space="preserve">1</t>
    </r>
    <r>
      <rPr>
        <sz val="14"/>
        <rFont val="Noto Sans"/>
        <family val="2"/>
      </rPr>
      <t xml:space="preserve">套</t>
    </r>
  </si>
  <si>
    <r>
      <rPr>
        <sz val="14"/>
        <rFont val="Noto Sans"/>
        <family val="2"/>
      </rPr>
      <t xml:space="preserve">富口镇</t>
    </r>
    <r>
      <rPr>
        <sz val="14"/>
        <rFont val="Times New Roman"/>
        <family val="1"/>
      </rPr>
      <t xml:space="preserve">15</t>
    </r>
    <r>
      <rPr>
        <sz val="14"/>
        <rFont val="Noto Sans"/>
        <family val="2"/>
      </rPr>
      <t xml:space="preserve">个村供水工程水源地保护工程</t>
    </r>
  </si>
  <si>
    <t xml:space="preserve">郑湖乡集镇饮用水水源地安全保障达标建设</t>
  </si>
  <si>
    <r>
      <rPr>
        <sz val="14"/>
        <rFont val="Noto Sans"/>
        <family val="2"/>
      </rPr>
      <t xml:space="preserve">新建水坝，植被缓冲带建设工程</t>
    </r>
    <r>
      <rPr>
        <sz val="14"/>
        <rFont val="Times New Roman"/>
        <family val="1"/>
      </rPr>
      <t xml:space="preserve">4</t>
    </r>
    <r>
      <rPr>
        <sz val="14"/>
        <rFont val="Noto Sans"/>
        <family val="2"/>
      </rPr>
      <t xml:space="preserve">公里，水质监测系统</t>
    </r>
    <r>
      <rPr>
        <sz val="14"/>
        <rFont val="Times New Roman"/>
        <family val="1"/>
      </rPr>
      <t xml:space="preserve">1</t>
    </r>
    <r>
      <rPr>
        <sz val="14"/>
        <rFont val="Noto Sans"/>
        <family val="2"/>
      </rPr>
      <t xml:space="preserve">套，封山造林</t>
    </r>
    <r>
      <rPr>
        <sz val="14"/>
        <rFont val="Times New Roman"/>
        <family val="1"/>
      </rPr>
      <t xml:space="preserve">200</t>
    </r>
    <r>
      <rPr>
        <sz val="14"/>
        <rFont val="Noto Sans"/>
        <family val="2"/>
      </rPr>
      <t xml:space="preserve">亩，水土流失治理面积</t>
    </r>
    <r>
      <rPr>
        <sz val="14"/>
        <rFont val="Times New Roman"/>
        <family val="1"/>
      </rPr>
      <t xml:space="preserve">6</t>
    </r>
    <r>
      <rPr>
        <sz val="14"/>
        <rFont val="Noto Sans"/>
        <family val="2"/>
      </rPr>
      <t xml:space="preserve">平方千米。</t>
    </r>
  </si>
  <si>
    <r>
      <rPr>
        <sz val="14"/>
        <rFont val="Noto Sans"/>
        <family val="2"/>
      </rPr>
      <t xml:space="preserve">郑湖乡</t>
    </r>
    <r>
      <rPr>
        <sz val="14"/>
        <rFont val="Times New Roman"/>
        <family val="1"/>
      </rPr>
      <t xml:space="preserve">10</t>
    </r>
    <r>
      <rPr>
        <sz val="14"/>
        <rFont val="Noto Sans"/>
        <family val="2"/>
      </rPr>
      <t xml:space="preserve">个村供水工程水源地保护工程</t>
    </r>
  </si>
  <si>
    <t xml:space="preserve">污水处理，库区清淤，封山造林，生态护岸建设。</t>
  </si>
  <si>
    <r>
      <rPr>
        <sz val="14"/>
        <rFont val="Noto Sans"/>
        <family val="2"/>
      </rPr>
      <t xml:space="preserve">大洛镇</t>
    </r>
    <r>
      <rPr>
        <sz val="14"/>
        <rFont val="Times New Roman"/>
        <family val="1"/>
      </rPr>
      <t xml:space="preserve">14</t>
    </r>
    <r>
      <rPr>
        <sz val="14"/>
        <rFont val="Noto Sans"/>
        <family val="2"/>
      </rPr>
      <t xml:space="preserve">个村供水工程水源地保护</t>
    </r>
  </si>
  <si>
    <t xml:space="preserve">污水处理、库区清淤、封山造林、生态护岸建设等等</t>
  </si>
  <si>
    <t xml:space="preserve">湖源乡东牙溪水库饮用水水源地保护</t>
  </si>
  <si>
    <t xml:space="preserve">水源地万代林场自然生态保护、库区清污、水土流失治理、水质监测系统等</t>
  </si>
  <si>
    <t xml:space="preserve">湖源乡集镇饮用水水源地安全保障达标建设</t>
  </si>
  <si>
    <r>
      <rPr>
        <sz val="14"/>
        <rFont val="Noto Sans"/>
        <family val="2"/>
      </rPr>
      <t xml:space="preserve">新建水坝，植被缓冲带建设工程</t>
    </r>
    <r>
      <rPr>
        <sz val="14"/>
        <rFont val="Times New Roman"/>
        <family val="1"/>
      </rPr>
      <t xml:space="preserve">4</t>
    </r>
    <r>
      <rPr>
        <sz val="14"/>
        <rFont val="Noto Sans"/>
        <family val="2"/>
      </rPr>
      <t xml:space="preserve">公里，水质监测系统</t>
    </r>
    <r>
      <rPr>
        <sz val="14"/>
        <rFont val="Times New Roman"/>
        <family val="1"/>
      </rPr>
      <t xml:space="preserve">1</t>
    </r>
    <r>
      <rPr>
        <sz val="14"/>
        <rFont val="Noto Sans"/>
        <family val="2"/>
      </rPr>
      <t xml:space="preserve">套，封山育林</t>
    </r>
    <r>
      <rPr>
        <sz val="14"/>
        <rFont val="Times New Roman"/>
        <family val="1"/>
      </rPr>
      <t xml:space="preserve">1000</t>
    </r>
    <r>
      <rPr>
        <sz val="14"/>
        <rFont val="Noto Sans"/>
        <family val="2"/>
      </rPr>
      <t xml:space="preserve">亩，水土流失治理面积</t>
    </r>
    <r>
      <rPr>
        <sz val="14"/>
        <rFont val="Times New Roman"/>
        <family val="1"/>
      </rPr>
      <t xml:space="preserve">6</t>
    </r>
    <r>
      <rPr>
        <sz val="14"/>
        <rFont val="Noto Sans"/>
        <family val="2"/>
      </rPr>
      <t xml:space="preserve">平方千米。</t>
    </r>
  </si>
  <si>
    <r>
      <rPr>
        <sz val="14"/>
        <rFont val="Noto Sans"/>
        <family val="2"/>
      </rPr>
      <t xml:space="preserve">湖源乡</t>
    </r>
    <r>
      <rPr>
        <sz val="14"/>
        <rFont val="Times New Roman"/>
        <family val="1"/>
      </rPr>
      <t xml:space="preserve">5</t>
    </r>
    <r>
      <rPr>
        <sz val="14"/>
        <rFont val="Noto Sans"/>
        <family val="2"/>
      </rPr>
      <t xml:space="preserve">个村供水工程水源地保护工程</t>
    </r>
  </si>
  <si>
    <t xml:space="preserve">沙县双溪水库工程饮用水源地安全保障达标建设</t>
  </si>
  <si>
    <t xml:space="preserve">保护区河道沿岸截污，保护区河道清淤整治，保护区两岸及植物缓冲带建设工程，农业面源污染治理，水土流失治理，入河排污口整治，水质监测及预警系统建设。</t>
  </si>
  <si>
    <t xml:space="preserve">双溪水库</t>
  </si>
  <si>
    <r>
      <rPr>
        <sz val="14"/>
        <rFont val="Noto Sans"/>
        <family val="2"/>
      </rPr>
      <t xml:space="preserve">入库水质监测，经过</t>
    </r>
    <r>
      <rPr>
        <sz val="14"/>
        <rFont val="Times New Roman"/>
        <family val="1"/>
      </rPr>
      <t xml:space="preserve">6</t>
    </r>
    <r>
      <rPr>
        <sz val="14"/>
        <rFont val="Noto Sans"/>
        <family val="2"/>
      </rPr>
      <t xml:space="preserve">公里输送后水质监测</t>
    </r>
  </si>
  <si>
    <t xml:space="preserve">水政站报</t>
  </si>
  <si>
    <t xml:space="preserve">沙县水资源管理系统</t>
  </si>
  <si>
    <t xml:space="preserve">建成我县水资源监控中心，通过信息采集与传输系统，对我县取用水户监测站采砂点，水质水量等进行实时监控。</t>
  </si>
  <si>
    <t xml:space="preserve">洞天岩水库、双溪水库水资源保护条例制定</t>
  </si>
  <si>
    <t xml:space="preserve">组织协调相关部门制定洞天岩双溪水库水资源保护条例，成立组织机构等。</t>
  </si>
  <si>
    <t xml:space="preserve">沙县饮用水水源地应急管理机制建设</t>
  </si>
  <si>
    <t xml:space="preserve">制定应急管理措施，相关应急物资储备，成立领导小组</t>
  </si>
  <si>
    <t xml:space="preserve">清流县</t>
  </si>
  <si>
    <t xml:space="preserve">龙津镇</t>
  </si>
  <si>
    <t xml:space="preserve">污水集中纳入城镇污水管网；人工湿地</t>
  </si>
  <si>
    <t xml:space="preserve">嵩溪镇污水处理厂入河排污口</t>
  </si>
  <si>
    <t xml:space="preserve">嵩溪溪</t>
  </si>
  <si>
    <t xml:space="preserve">嵩溪镇</t>
  </si>
  <si>
    <t xml:space="preserve">嵩口镇</t>
  </si>
  <si>
    <t xml:space="preserve">灵地镇污水处理厂入河排污口</t>
  </si>
  <si>
    <t xml:space="preserve">灵地镇</t>
  </si>
  <si>
    <t xml:space="preserve">污水集中纳入城镇污水管网；净水塘坑</t>
  </si>
  <si>
    <t xml:space="preserve">长校镇污水处理厂入河排污口</t>
  </si>
  <si>
    <t xml:space="preserve">长校镇</t>
  </si>
  <si>
    <t xml:space="preserve">温郊乡污水处理厂入河排污口</t>
  </si>
  <si>
    <t xml:space="preserve">元山溪</t>
  </si>
  <si>
    <t xml:space="preserve">温郊乡</t>
  </si>
  <si>
    <t xml:space="preserve">林畲乡污水处理厂入河排污口</t>
  </si>
  <si>
    <t xml:space="preserve">林畲乡</t>
  </si>
  <si>
    <t xml:space="preserve">田源乡污水处理厂入河排污口</t>
  </si>
  <si>
    <t xml:space="preserve">田源溪</t>
  </si>
  <si>
    <t xml:space="preserve">田源乡</t>
  </si>
  <si>
    <t xml:space="preserve">沙芜乡</t>
  </si>
  <si>
    <t xml:space="preserve">赖坊乡污水处理厂入河排污口</t>
  </si>
  <si>
    <t xml:space="preserve">文昌溪</t>
  </si>
  <si>
    <t xml:space="preserve">赖坊乡</t>
  </si>
  <si>
    <t xml:space="preserve">余朋乡污水处理厂入河排污口</t>
  </si>
  <si>
    <t xml:space="preserve">罗峰溪</t>
  </si>
  <si>
    <t xml:space="preserve">余朋乡</t>
  </si>
  <si>
    <t xml:space="preserve">李家乡污水处理厂入河排污口</t>
  </si>
  <si>
    <t xml:space="preserve">李家乡</t>
  </si>
  <si>
    <t xml:space="preserve">里田乡污水处理厂入河排污口</t>
  </si>
  <si>
    <t xml:space="preserve">里田乡</t>
  </si>
  <si>
    <t xml:space="preserve">污水处理后厂内循环回用；净水塘坑</t>
  </si>
  <si>
    <t xml:space="preserve">氨盛化工有限公司入河排污口</t>
  </si>
  <si>
    <t xml:space="preserve">污水处理；净水塘坑</t>
  </si>
  <si>
    <t xml:space="preserve">金宝矿业有限公司入河排污口</t>
  </si>
  <si>
    <t xml:space="preserve">华龙矿业有限公司入河排污口</t>
  </si>
  <si>
    <t xml:space="preserve">金山萤石矿有限公司入河排污口</t>
  </si>
  <si>
    <t xml:space="preserve">鑫萤矿业有限公司入河排污口</t>
  </si>
  <si>
    <t xml:space="preserve">东莹化工有限公司余朋选矿厂入河排污口</t>
  </si>
  <si>
    <t xml:space="preserve">清流县永福化工有限公司入河排污口</t>
  </si>
  <si>
    <t xml:space="preserve">华腾矿业有限公司入河排污口</t>
  </si>
  <si>
    <t xml:space="preserve">其他</t>
  </si>
  <si>
    <t xml:space="preserve">新源煤矿入河排污口</t>
  </si>
  <si>
    <t xml:space="preserve">罗口煤业有限公司罗口煤矿入河排污口</t>
  </si>
  <si>
    <t xml:space="preserve">长灌煤矿入河排污口</t>
  </si>
  <si>
    <t xml:space="preserve">长灌溪</t>
  </si>
  <si>
    <t xml:space="preserve">龙津河城区段河道清淤工程</t>
  </si>
  <si>
    <r>
      <rPr>
        <sz val="14"/>
        <rFont val="Noto Sans"/>
        <family val="2"/>
      </rPr>
      <t xml:space="preserve">清淤河道</t>
    </r>
    <r>
      <rPr>
        <sz val="14"/>
        <rFont val="Times New Roman"/>
        <family val="1"/>
      </rPr>
      <t xml:space="preserve">53</t>
    </r>
    <r>
      <rPr>
        <sz val="14"/>
        <rFont val="Noto Sans"/>
        <family val="2"/>
      </rPr>
      <t xml:space="preserve">公里</t>
    </r>
  </si>
  <si>
    <t xml:space="preserve">嵩溪溪嵩溪段河道清淤工程</t>
  </si>
  <si>
    <t xml:space="preserve">嵩溪溪嵩口段河道清淤工程</t>
  </si>
  <si>
    <r>
      <rPr>
        <sz val="14"/>
        <rFont val="Noto Sans"/>
        <family val="2"/>
      </rPr>
      <t xml:space="preserve">清淤河道</t>
    </r>
    <r>
      <rPr>
        <sz val="14"/>
        <rFont val="Times New Roman"/>
        <family val="1"/>
      </rPr>
      <t xml:space="preserve">4</t>
    </r>
    <r>
      <rPr>
        <sz val="14"/>
        <rFont val="Noto Sans"/>
        <family val="2"/>
      </rPr>
      <t xml:space="preserve">公里</t>
    </r>
  </si>
  <si>
    <t xml:space="preserve">林畲溪林畲段河道清淤工程</t>
  </si>
  <si>
    <t xml:space="preserve">林畲溪</t>
  </si>
  <si>
    <r>
      <rPr>
        <sz val="14"/>
        <rFont val="Noto Sans"/>
        <family val="2"/>
      </rPr>
      <t xml:space="preserve">清淤河道</t>
    </r>
    <r>
      <rPr>
        <sz val="14"/>
        <rFont val="Times New Roman"/>
        <family val="1"/>
      </rPr>
      <t xml:space="preserve">8.4</t>
    </r>
    <r>
      <rPr>
        <sz val="14"/>
        <rFont val="Noto Sans"/>
        <family val="2"/>
      </rPr>
      <t xml:space="preserve">公里</t>
    </r>
  </si>
  <si>
    <t xml:space="preserve">余朋溪余朋段河道清淤工程</t>
  </si>
  <si>
    <t xml:space="preserve">余朋溪</t>
  </si>
  <si>
    <r>
      <rPr>
        <sz val="14"/>
        <rFont val="Noto Sans"/>
        <family val="2"/>
      </rPr>
      <t xml:space="preserve">清淤河道</t>
    </r>
    <r>
      <rPr>
        <sz val="14"/>
        <rFont val="Times New Roman"/>
        <family val="1"/>
      </rPr>
      <t xml:space="preserve">5.6</t>
    </r>
    <r>
      <rPr>
        <sz val="14"/>
        <rFont val="Noto Sans"/>
        <family val="2"/>
      </rPr>
      <t xml:space="preserve">公里</t>
    </r>
  </si>
  <si>
    <t xml:space="preserve">黄公排溪温郊段河道清淤工程</t>
  </si>
  <si>
    <t xml:space="preserve">黄公排溪</t>
  </si>
  <si>
    <r>
      <rPr>
        <sz val="14"/>
        <rFont val="Noto Sans"/>
        <family val="2"/>
      </rPr>
      <t xml:space="preserve">清淤河道</t>
    </r>
    <r>
      <rPr>
        <sz val="14"/>
        <rFont val="Times New Roman"/>
        <family val="1"/>
      </rPr>
      <t xml:space="preserve">14</t>
    </r>
    <r>
      <rPr>
        <sz val="14"/>
        <rFont val="Noto Sans"/>
        <family val="2"/>
      </rPr>
      <t xml:space="preserve">公里</t>
    </r>
  </si>
  <si>
    <t xml:space="preserve">里田溪里田段河道清淤工程</t>
  </si>
  <si>
    <t xml:space="preserve">田源溪田源段河道清淤工程</t>
  </si>
  <si>
    <r>
      <rPr>
        <sz val="14"/>
        <rFont val="Noto Sans"/>
        <family val="2"/>
      </rPr>
      <t xml:space="preserve">清淤河道</t>
    </r>
    <r>
      <rPr>
        <sz val="14"/>
        <rFont val="Times New Roman"/>
        <family val="1"/>
      </rPr>
      <t xml:space="preserve">13</t>
    </r>
    <r>
      <rPr>
        <sz val="14"/>
        <rFont val="Noto Sans"/>
        <family val="2"/>
      </rPr>
      <t xml:space="preserve">公里</t>
    </r>
  </si>
  <si>
    <t xml:space="preserve">长校溪长校段河道清淤工程</t>
  </si>
  <si>
    <r>
      <rPr>
        <sz val="14"/>
        <rFont val="Noto Sans"/>
        <family val="2"/>
      </rPr>
      <t xml:space="preserve">清淤河道</t>
    </r>
    <r>
      <rPr>
        <sz val="14"/>
        <rFont val="Times New Roman"/>
        <family val="1"/>
      </rPr>
      <t xml:space="preserve">19</t>
    </r>
    <r>
      <rPr>
        <sz val="14"/>
        <rFont val="Noto Sans"/>
        <family val="2"/>
      </rPr>
      <t xml:space="preserve">公里</t>
    </r>
  </si>
  <si>
    <t xml:space="preserve">文昌溪赖坊段河道清淤工程</t>
  </si>
  <si>
    <r>
      <rPr>
        <sz val="14"/>
        <rFont val="Noto Sans"/>
        <family val="2"/>
      </rPr>
      <t xml:space="preserve">清淤河道</t>
    </r>
    <r>
      <rPr>
        <sz val="14"/>
        <rFont val="Times New Roman"/>
        <family val="1"/>
      </rPr>
      <t xml:space="preserve">16</t>
    </r>
    <r>
      <rPr>
        <sz val="14"/>
        <rFont val="Noto Sans"/>
        <family val="2"/>
      </rPr>
      <t xml:space="preserve">公里</t>
    </r>
  </si>
  <si>
    <t xml:space="preserve">南极山水库库尾清淤</t>
  </si>
  <si>
    <r>
      <rPr>
        <sz val="14"/>
        <rFont val="Noto Sans"/>
        <family val="2"/>
      </rPr>
      <t xml:space="preserve">库尾清淤</t>
    </r>
    <r>
      <rPr>
        <sz val="14"/>
        <rFont val="Times New Roman"/>
        <family val="1"/>
      </rPr>
      <t xml:space="preserve">12</t>
    </r>
    <r>
      <rPr>
        <sz val="14"/>
        <rFont val="Noto Sans"/>
        <family val="2"/>
      </rPr>
      <t xml:space="preserve">万立方</t>
    </r>
  </si>
  <si>
    <t xml:space="preserve">大坪水库库尾清淤</t>
  </si>
  <si>
    <t xml:space="preserve">黄坑溪</t>
  </si>
  <si>
    <r>
      <rPr>
        <sz val="14"/>
        <rFont val="Noto Sans"/>
        <family val="2"/>
      </rPr>
      <t xml:space="preserve">库尾清淤</t>
    </r>
    <r>
      <rPr>
        <sz val="14"/>
        <rFont val="Times New Roman"/>
        <family val="1"/>
      </rPr>
      <t xml:space="preserve">5</t>
    </r>
    <r>
      <rPr>
        <sz val="14"/>
        <rFont val="Noto Sans"/>
        <family val="2"/>
      </rPr>
      <t xml:space="preserve">万立方</t>
    </r>
  </si>
  <si>
    <t xml:space="preserve">琴源水库库尾清淤</t>
  </si>
  <si>
    <r>
      <rPr>
        <sz val="14"/>
        <rFont val="Noto Sans"/>
        <family val="2"/>
      </rPr>
      <t xml:space="preserve">库尾清淤</t>
    </r>
    <r>
      <rPr>
        <sz val="14"/>
        <rFont val="Times New Roman"/>
        <family val="1"/>
      </rPr>
      <t xml:space="preserve">30</t>
    </r>
    <r>
      <rPr>
        <sz val="14"/>
        <rFont val="Noto Sans"/>
        <family val="2"/>
      </rPr>
      <t xml:space="preserve">万立方</t>
    </r>
  </si>
  <si>
    <t xml:space="preserve">南极山水库面源污染控制工程</t>
  </si>
  <si>
    <t xml:space="preserve">生活污水厌氧净化池；生活垃圾发酵池</t>
  </si>
  <si>
    <t xml:space="preserve">九龙溪面源污染控制工程</t>
  </si>
  <si>
    <t xml:space="preserve">生活污水厌氧净化池；生活垃圾发酵池；田间垃圾收集池</t>
  </si>
  <si>
    <t xml:space="preserve">嵩溪溪面源污染控制工程</t>
  </si>
  <si>
    <t xml:space="preserve">长潭河面源污染控制工程</t>
  </si>
  <si>
    <t xml:space="preserve">文昌溪面源污染控制工程</t>
  </si>
  <si>
    <t xml:space="preserve">罗口溪面源污染控制工程</t>
  </si>
  <si>
    <t xml:space="preserve">罗峰溪面源污染控制工程</t>
  </si>
  <si>
    <t xml:space="preserve">长灌溪面源污染控制工程</t>
  </si>
  <si>
    <t xml:space="preserve">清流县矮洋水库工程</t>
  </si>
  <si>
    <t xml:space="preserve">温郊乡桐坑村</t>
  </si>
  <si>
    <r>
      <rPr>
        <sz val="14"/>
        <rFont val="Noto Sans"/>
        <family val="2"/>
      </rPr>
      <t xml:space="preserve">新建中型水库</t>
    </r>
    <r>
      <rPr>
        <sz val="14"/>
        <rFont val="Times New Roman"/>
        <family val="1"/>
      </rPr>
      <t xml:space="preserve">1</t>
    </r>
    <r>
      <rPr>
        <sz val="14"/>
        <rFont val="Noto Sans"/>
        <family val="2"/>
      </rPr>
      <t xml:space="preserve">座总库容约</t>
    </r>
    <r>
      <rPr>
        <sz val="14"/>
        <rFont val="Times New Roman"/>
        <family val="1"/>
      </rPr>
      <t xml:space="preserve">1500</t>
    </r>
    <r>
      <rPr>
        <sz val="14"/>
        <rFont val="Noto Sans"/>
        <family val="2"/>
      </rPr>
      <t xml:space="preserve">万</t>
    </r>
    <r>
      <rPr>
        <sz val="14"/>
        <rFont val="Times New Roman"/>
        <family val="1"/>
      </rPr>
      <t xml:space="preserve">m3</t>
    </r>
    <r>
      <rPr>
        <sz val="14"/>
        <rFont val="Noto Sans"/>
        <family val="2"/>
      </rPr>
      <t xml:space="preserve">，坝型为砌石双曲拱坝，坝高</t>
    </r>
    <r>
      <rPr>
        <sz val="14"/>
        <rFont val="Times New Roman"/>
        <family val="1"/>
      </rPr>
      <t xml:space="preserve">35m</t>
    </r>
    <r>
      <rPr>
        <sz val="14"/>
        <rFont val="Noto Sans"/>
        <family val="2"/>
      </rPr>
      <t xml:space="preserve">。新开隧洞</t>
    </r>
    <r>
      <rPr>
        <sz val="14"/>
        <rFont val="Times New Roman"/>
        <family val="1"/>
      </rPr>
      <t xml:space="preserve">1</t>
    </r>
    <r>
      <rPr>
        <sz val="14"/>
        <rFont val="Noto Sans"/>
        <family val="2"/>
      </rPr>
      <t xml:space="preserve">座长</t>
    </r>
    <r>
      <rPr>
        <sz val="14"/>
        <rFont val="Times New Roman"/>
        <family val="1"/>
      </rPr>
      <t xml:space="preserve">260m</t>
    </r>
    <r>
      <rPr>
        <sz val="14"/>
        <rFont val="Noto Sans"/>
        <family val="2"/>
      </rPr>
      <t xml:space="preserve">，铺设引水管道</t>
    </r>
    <r>
      <rPr>
        <sz val="14"/>
        <rFont val="Times New Roman"/>
        <family val="1"/>
      </rPr>
      <t xml:space="preserve">6.8km</t>
    </r>
    <r>
      <rPr>
        <sz val="14"/>
        <rFont val="Noto Sans"/>
        <family val="2"/>
      </rPr>
      <t xml:space="preserve">，新开并防渗渠道</t>
    </r>
    <r>
      <rPr>
        <sz val="14"/>
        <rFont val="Times New Roman"/>
        <family val="1"/>
      </rPr>
      <t xml:space="preserve">3.8km</t>
    </r>
    <r>
      <rPr>
        <sz val="14"/>
        <rFont val="Noto Sans"/>
        <family val="2"/>
      </rPr>
      <t xml:space="preserve">。</t>
    </r>
  </si>
  <si>
    <t xml:space="preserve">清流县俞坊水库工程</t>
  </si>
  <si>
    <t xml:space="preserve">桥下溪</t>
  </si>
  <si>
    <t xml:space="preserve">龙津镇俞坊村</t>
  </si>
  <si>
    <r>
      <rPr>
        <sz val="14"/>
        <rFont val="Noto Sans"/>
        <family val="2"/>
      </rPr>
      <t xml:space="preserve">新建小（一）型水库</t>
    </r>
    <r>
      <rPr>
        <sz val="14"/>
        <rFont val="Times New Roman"/>
        <family val="1"/>
      </rPr>
      <t xml:space="preserve">1</t>
    </r>
    <r>
      <rPr>
        <sz val="14"/>
        <rFont val="Noto Sans"/>
        <family val="2"/>
      </rPr>
      <t xml:space="preserve">座，总库容</t>
    </r>
    <r>
      <rPr>
        <sz val="14"/>
        <rFont val="Times New Roman"/>
        <family val="1"/>
      </rPr>
      <t xml:space="preserve">141.73</t>
    </r>
    <r>
      <rPr>
        <sz val="14"/>
        <rFont val="Noto Sans"/>
        <family val="2"/>
      </rPr>
      <t xml:space="preserve">万</t>
    </r>
    <r>
      <rPr>
        <sz val="14"/>
        <rFont val="Times New Roman"/>
        <family val="1"/>
      </rPr>
      <t xml:space="preserve">m3</t>
    </r>
    <r>
      <rPr>
        <sz val="14"/>
        <rFont val="Noto Sans"/>
        <family val="2"/>
      </rPr>
      <t xml:space="preserve">，坝型为</t>
    </r>
    <r>
      <rPr>
        <sz val="14"/>
        <rFont val="Times New Roman"/>
        <family val="1"/>
      </rPr>
      <t xml:space="preserve">C15</t>
    </r>
    <r>
      <rPr>
        <sz val="14"/>
        <rFont val="Noto Sans"/>
        <family val="2"/>
      </rPr>
      <t xml:space="preserve">细骨料砼砌石重力坝，坝高</t>
    </r>
    <r>
      <rPr>
        <sz val="14"/>
        <rFont val="Times New Roman"/>
        <family val="1"/>
      </rPr>
      <t xml:space="preserve">43.3m</t>
    </r>
    <r>
      <rPr>
        <sz val="14"/>
        <rFont val="Noto Sans"/>
        <family val="2"/>
      </rPr>
      <t xml:space="preserve">，新开干支渠</t>
    </r>
    <r>
      <rPr>
        <sz val="14"/>
        <rFont val="Times New Roman"/>
        <family val="1"/>
      </rPr>
      <t xml:space="preserve">3.8km</t>
    </r>
    <r>
      <rPr>
        <sz val="14"/>
        <rFont val="Noto Sans"/>
        <family val="2"/>
      </rPr>
      <t xml:space="preserve">，老渠道防渗</t>
    </r>
    <r>
      <rPr>
        <sz val="14"/>
        <rFont val="Times New Roman"/>
        <family val="1"/>
      </rPr>
      <t xml:space="preserve">5.2km</t>
    </r>
    <r>
      <rPr>
        <sz val="14"/>
        <rFont val="Noto Sans"/>
        <family val="2"/>
      </rPr>
      <t xml:space="preserve">，新建渡槽</t>
    </r>
    <r>
      <rPr>
        <sz val="14"/>
        <rFont val="Times New Roman"/>
        <family val="1"/>
      </rPr>
      <t xml:space="preserve">1</t>
    </r>
    <r>
      <rPr>
        <sz val="14"/>
        <rFont val="Noto Sans"/>
        <family val="2"/>
      </rPr>
      <t xml:space="preserve">座。</t>
    </r>
  </si>
  <si>
    <t xml:space="preserve">清流县越水溪水库工程</t>
  </si>
  <si>
    <t xml:space="preserve">越水溪</t>
  </si>
  <si>
    <t xml:space="preserve">嵩溪镇青溪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319.64</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砌石拱坝，坝高</t>
    </r>
    <r>
      <rPr>
        <sz val="14"/>
        <color rgb="FF000000"/>
        <rFont val="Times New Roman"/>
        <family val="1"/>
      </rPr>
      <t xml:space="preserve">41.6m</t>
    </r>
    <r>
      <rPr>
        <sz val="14"/>
        <color rgb="FF000000"/>
        <rFont val="Noto Sans"/>
        <family val="2"/>
      </rPr>
      <t xml:space="preserve">，新铺设</t>
    </r>
    <r>
      <rPr>
        <sz val="14"/>
        <color rgb="FF000000"/>
        <rFont val="Times New Roman"/>
        <family val="1"/>
      </rPr>
      <t xml:space="preserve">Φ500mm</t>
    </r>
    <r>
      <rPr>
        <sz val="14"/>
        <color rgb="FF000000"/>
        <rFont val="Noto Sans"/>
        <family val="2"/>
      </rPr>
      <t xml:space="preserve">输水管道</t>
    </r>
    <r>
      <rPr>
        <sz val="14"/>
        <color rgb="FF000000"/>
        <rFont val="Times New Roman"/>
        <family val="1"/>
      </rPr>
      <t xml:space="preserve">2.15km</t>
    </r>
    <r>
      <rPr>
        <sz val="14"/>
        <color rgb="FF000000"/>
        <rFont val="Noto Sans"/>
        <family val="2"/>
      </rPr>
      <t xml:space="preserve">，新开并防渗渠道防渗</t>
    </r>
    <r>
      <rPr>
        <sz val="14"/>
        <color rgb="FF000000"/>
        <rFont val="Times New Roman"/>
        <family val="1"/>
      </rPr>
      <t xml:space="preserve">3.8km</t>
    </r>
    <r>
      <rPr>
        <sz val="14"/>
        <color rgb="FF000000"/>
        <rFont val="Noto Sans"/>
        <family val="2"/>
      </rPr>
      <t xml:space="preserve">。</t>
    </r>
  </si>
  <si>
    <t xml:space="preserve">清流县南极山水库工程</t>
  </si>
  <si>
    <t xml:space="preserve">龙津镇严坊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240.81</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砌石拱坝，坝高</t>
    </r>
    <r>
      <rPr>
        <sz val="14"/>
        <color rgb="FF000000"/>
        <rFont val="Times New Roman"/>
        <family val="1"/>
      </rPr>
      <t xml:space="preserve">34.9m</t>
    </r>
    <r>
      <rPr>
        <sz val="14"/>
        <color rgb="FF000000"/>
        <rFont val="Noto Sans"/>
        <family val="2"/>
      </rPr>
      <t xml:space="preserve">，隧洞改造</t>
    </r>
    <r>
      <rPr>
        <sz val="14"/>
        <color rgb="FF000000"/>
        <rFont val="Times New Roman"/>
        <family val="1"/>
      </rPr>
      <t xml:space="preserve">1</t>
    </r>
    <r>
      <rPr>
        <sz val="14"/>
        <color rgb="FF000000"/>
        <rFont val="Noto Sans"/>
        <family val="2"/>
      </rPr>
      <t xml:space="preserve">座</t>
    </r>
    <r>
      <rPr>
        <sz val="14"/>
        <color rgb="FF000000"/>
        <rFont val="Times New Roman"/>
        <family val="1"/>
      </rPr>
      <t xml:space="preserve">760m</t>
    </r>
    <r>
      <rPr>
        <sz val="14"/>
        <color rgb="FF000000"/>
        <rFont val="Noto Sans"/>
        <family val="2"/>
      </rPr>
      <t xml:space="preserve">，输水渠道防渗</t>
    </r>
    <r>
      <rPr>
        <sz val="14"/>
        <color rgb="FF000000"/>
        <rFont val="Times New Roman"/>
        <family val="1"/>
      </rPr>
      <t xml:space="preserve">680m</t>
    </r>
    <r>
      <rPr>
        <sz val="14"/>
        <color rgb="FF000000"/>
        <rFont val="Noto Sans"/>
        <family val="2"/>
      </rPr>
      <t xml:space="preserve">。</t>
    </r>
  </si>
  <si>
    <t xml:space="preserve">清流县流水水库工程</t>
  </si>
  <si>
    <t xml:space="preserve">李家乡吴家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196</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重力坝，坝高</t>
    </r>
    <r>
      <rPr>
        <sz val="14"/>
        <color rgb="FF000000"/>
        <rFont val="Times New Roman"/>
        <family val="1"/>
      </rPr>
      <t xml:space="preserve">27.5m</t>
    </r>
    <r>
      <rPr>
        <sz val="14"/>
        <color rgb="FF000000"/>
        <rFont val="Noto Sans"/>
        <family val="2"/>
      </rPr>
      <t xml:space="preserve">，新开并防渗渠道</t>
    </r>
    <r>
      <rPr>
        <sz val="14"/>
        <color rgb="FF000000"/>
        <rFont val="Times New Roman"/>
        <family val="1"/>
      </rPr>
      <t xml:space="preserve">4.6km</t>
    </r>
    <r>
      <rPr>
        <sz val="14"/>
        <color rgb="FF000000"/>
        <rFont val="Noto Sans"/>
        <family val="2"/>
      </rPr>
      <t xml:space="preserve">，新建隧洞</t>
    </r>
    <r>
      <rPr>
        <sz val="14"/>
        <color rgb="FF000000"/>
        <rFont val="Times New Roman"/>
        <family val="1"/>
      </rPr>
      <t xml:space="preserve">1</t>
    </r>
    <r>
      <rPr>
        <sz val="14"/>
        <color rgb="FF000000"/>
        <rFont val="Noto Sans"/>
        <family val="2"/>
      </rPr>
      <t xml:space="preserve">座</t>
    </r>
    <r>
      <rPr>
        <sz val="14"/>
        <color rgb="FF000000"/>
        <rFont val="Times New Roman"/>
        <family val="1"/>
      </rPr>
      <t xml:space="preserve">800m</t>
    </r>
    <r>
      <rPr>
        <sz val="14"/>
        <color rgb="FF000000"/>
        <rFont val="Noto Sans"/>
        <family val="2"/>
      </rPr>
      <t xml:space="preserve">及其他渠系建筑物。</t>
    </r>
  </si>
  <si>
    <t xml:space="preserve">清流县轩坑水库工程</t>
  </si>
  <si>
    <t xml:space="preserve">赖坊乡寨下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总库容约</t>
    </r>
    <r>
      <rPr>
        <sz val="14"/>
        <color rgb="FF000000"/>
        <rFont val="Times New Roman"/>
        <family val="1"/>
      </rPr>
      <t xml:space="preserve">80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坝型为</t>
    </r>
    <r>
      <rPr>
        <sz val="14"/>
        <color rgb="FF000000"/>
        <rFont val="Times New Roman"/>
        <family val="1"/>
      </rPr>
      <t xml:space="preserve">C15</t>
    </r>
    <r>
      <rPr>
        <sz val="14"/>
        <color rgb="FF000000"/>
        <rFont val="Noto Sans"/>
        <family val="2"/>
      </rPr>
      <t xml:space="preserve">埋石砼重力坝，坝高约</t>
    </r>
    <r>
      <rPr>
        <sz val="14"/>
        <color rgb="FF000000"/>
        <rFont val="Times New Roman"/>
        <family val="1"/>
      </rPr>
      <t xml:space="preserve">45m</t>
    </r>
    <r>
      <rPr>
        <sz val="14"/>
        <color rgb="FF000000"/>
        <rFont val="Noto Sans"/>
        <family val="2"/>
      </rPr>
      <t xml:space="preserve">，新开并防渗渠道</t>
    </r>
    <r>
      <rPr>
        <sz val="14"/>
        <color rgb="FF000000"/>
        <rFont val="Times New Roman"/>
        <family val="1"/>
      </rPr>
      <t xml:space="preserve">8km</t>
    </r>
    <r>
      <rPr>
        <sz val="14"/>
        <color rgb="FF000000"/>
        <rFont val="Noto Sans"/>
        <family val="2"/>
      </rPr>
      <t xml:space="preserve">及其他渠系建筑物。</t>
    </r>
  </si>
  <si>
    <t xml:space="preserve">清流县巫家寨水库工程</t>
  </si>
  <si>
    <t xml:space="preserve">田源乡廖武村</t>
  </si>
  <si>
    <r>
      <rPr>
        <sz val="14"/>
        <color rgb="FF000000"/>
        <rFont val="Noto Sans"/>
        <family val="2"/>
      </rPr>
      <t xml:space="preserve">新建小（一）型水库</t>
    </r>
    <r>
      <rPr>
        <sz val="14"/>
        <color rgb="FF000000"/>
        <rFont val="Times New Roman"/>
        <family val="1"/>
      </rPr>
      <t xml:space="preserve">1</t>
    </r>
    <r>
      <rPr>
        <sz val="14"/>
        <color rgb="FF000000"/>
        <rFont val="Noto Sans"/>
        <family val="2"/>
      </rPr>
      <t xml:space="preserve">座，坝型为</t>
    </r>
    <r>
      <rPr>
        <sz val="14"/>
        <color rgb="FF000000"/>
        <rFont val="Times New Roman"/>
        <family val="1"/>
      </rPr>
      <t xml:space="preserve">C15</t>
    </r>
    <r>
      <rPr>
        <sz val="14"/>
        <color rgb="FF000000"/>
        <rFont val="Noto Sans"/>
        <family val="2"/>
      </rPr>
      <t xml:space="preserve">细骨料砼砌石重力坝，坝高</t>
    </r>
    <r>
      <rPr>
        <sz val="14"/>
        <color rgb="FF000000"/>
        <rFont val="Times New Roman"/>
        <family val="1"/>
      </rPr>
      <t xml:space="preserve">25m</t>
    </r>
    <r>
      <rPr>
        <sz val="14"/>
        <color rgb="FF000000"/>
        <rFont val="Noto Sans"/>
        <family val="2"/>
      </rPr>
      <t xml:space="preserve">，总库容</t>
    </r>
    <r>
      <rPr>
        <sz val="14"/>
        <color rgb="FF000000"/>
        <rFont val="Times New Roman"/>
        <family val="1"/>
      </rPr>
      <t xml:space="preserve">38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新开并防渗</t>
    </r>
    <r>
      <rPr>
        <sz val="14"/>
        <color rgb="FF000000"/>
        <rFont val="Times New Roman"/>
        <family val="1"/>
      </rPr>
      <t xml:space="preserve">7.6km</t>
    </r>
    <r>
      <rPr>
        <sz val="14"/>
        <color rgb="FF000000"/>
        <rFont val="Noto Sans"/>
        <family val="2"/>
      </rPr>
      <t xml:space="preserve">。</t>
    </r>
  </si>
  <si>
    <t xml:space="preserve">清流县岭官水库工程</t>
  </si>
  <si>
    <t xml:space="preserve">林畲镇岭官村</t>
  </si>
  <si>
    <r>
      <rPr>
        <sz val="14"/>
        <color rgb="FF000000"/>
        <rFont val="Noto Sans"/>
        <family val="2"/>
      </rPr>
      <t xml:space="preserve">新建小（二）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72.7</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引水隧洞</t>
    </r>
    <r>
      <rPr>
        <sz val="14"/>
        <color rgb="FF000000"/>
        <rFont val="Times New Roman"/>
        <family val="1"/>
      </rPr>
      <t xml:space="preserve">1</t>
    </r>
    <r>
      <rPr>
        <sz val="14"/>
        <color rgb="FF000000"/>
        <rFont val="Noto Sans"/>
        <family val="2"/>
      </rPr>
      <t xml:space="preserve">座长</t>
    </r>
    <r>
      <rPr>
        <sz val="14"/>
        <color rgb="FF000000"/>
        <rFont val="Times New Roman"/>
        <family val="1"/>
      </rPr>
      <t xml:space="preserve">2.45km</t>
    </r>
    <r>
      <rPr>
        <sz val="14"/>
        <color rgb="FF000000"/>
        <rFont val="Noto Sans"/>
        <family val="2"/>
      </rPr>
      <t xml:space="preserve">，新开并防渗干渠</t>
    </r>
    <r>
      <rPr>
        <sz val="14"/>
        <color rgb="FF000000"/>
        <rFont val="Times New Roman"/>
        <family val="1"/>
      </rPr>
      <t xml:space="preserve">6701m</t>
    </r>
    <r>
      <rPr>
        <sz val="14"/>
        <color rgb="FF000000"/>
        <rFont val="Noto Sans"/>
        <family val="2"/>
      </rPr>
      <t xml:space="preserve">、支渠</t>
    </r>
    <r>
      <rPr>
        <sz val="14"/>
        <color rgb="FF000000"/>
        <rFont val="Times New Roman"/>
        <family val="1"/>
      </rPr>
      <t xml:space="preserve">6280m</t>
    </r>
    <r>
      <rPr>
        <sz val="14"/>
        <color rgb="FF000000"/>
        <rFont val="Noto Sans"/>
        <family val="2"/>
      </rPr>
      <t xml:space="preserve">。</t>
    </r>
  </si>
  <si>
    <t xml:space="preserve">清流县岩石坑水库工程</t>
  </si>
  <si>
    <t xml:space="preserve">嵩溪镇元山村</t>
  </si>
  <si>
    <r>
      <rPr>
        <sz val="14"/>
        <rFont val="Noto Sans"/>
        <family val="2"/>
      </rPr>
      <t xml:space="preserve">新建重力</t>
    </r>
    <r>
      <rPr>
        <sz val="14"/>
        <rFont val="Times New Roman"/>
        <family val="1"/>
      </rPr>
      <t xml:space="preserve">1</t>
    </r>
    <r>
      <rPr>
        <sz val="14"/>
        <rFont val="Noto Sans"/>
        <family val="2"/>
      </rPr>
      <t xml:space="preserve">座，集雨面积</t>
    </r>
    <r>
      <rPr>
        <sz val="14"/>
        <rFont val="Times New Roman"/>
        <family val="1"/>
      </rPr>
      <t xml:space="preserve">1.15km2</t>
    </r>
    <r>
      <rPr>
        <sz val="14"/>
        <rFont val="Noto Sans"/>
        <family val="2"/>
      </rPr>
      <t xml:space="preserve">，坝高</t>
    </r>
    <r>
      <rPr>
        <sz val="14"/>
        <rFont val="Times New Roman"/>
        <family val="1"/>
      </rPr>
      <t xml:space="preserve">27.3m</t>
    </r>
    <r>
      <rPr>
        <sz val="14"/>
        <rFont val="Noto Sans"/>
        <family val="2"/>
      </rPr>
      <t xml:space="preserve">，总库容</t>
    </r>
    <r>
      <rPr>
        <sz val="14"/>
        <rFont val="Times New Roman"/>
        <family val="1"/>
      </rPr>
      <t xml:space="preserve">76</t>
    </r>
    <r>
      <rPr>
        <sz val="14"/>
        <rFont val="Noto Sans"/>
        <family val="2"/>
      </rPr>
      <t xml:space="preserve">万</t>
    </r>
    <r>
      <rPr>
        <sz val="14"/>
        <rFont val="Times New Roman"/>
        <family val="1"/>
      </rPr>
      <t xml:space="preserve">m3</t>
    </r>
    <r>
      <rPr>
        <sz val="14"/>
        <rFont val="Noto Sans"/>
        <family val="2"/>
      </rPr>
      <t xml:space="preserve">，新建附坝</t>
    </r>
    <r>
      <rPr>
        <sz val="14"/>
        <rFont val="Times New Roman"/>
        <family val="1"/>
      </rPr>
      <t xml:space="preserve">1</t>
    </r>
    <r>
      <rPr>
        <sz val="14"/>
        <rFont val="Noto Sans"/>
        <family val="2"/>
      </rPr>
      <t xml:space="preserve">座，坝高</t>
    </r>
    <r>
      <rPr>
        <sz val="14"/>
        <rFont val="Times New Roman"/>
        <family val="1"/>
      </rPr>
      <t xml:space="preserve">13.7m</t>
    </r>
    <r>
      <rPr>
        <sz val="14"/>
        <rFont val="Noto Sans"/>
        <family val="2"/>
      </rPr>
      <t xml:space="preserve">，新建引洪渠</t>
    </r>
    <r>
      <rPr>
        <sz val="14"/>
        <rFont val="Times New Roman"/>
        <family val="1"/>
      </rPr>
      <t xml:space="preserve">1</t>
    </r>
    <r>
      <rPr>
        <sz val="14"/>
        <rFont val="Noto Sans"/>
        <family val="2"/>
      </rPr>
      <t xml:space="preserve">条，长</t>
    </r>
    <r>
      <rPr>
        <sz val="14"/>
        <rFont val="Times New Roman"/>
        <family val="1"/>
      </rPr>
      <t xml:space="preserve">700m</t>
    </r>
    <r>
      <rPr>
        <sz val="14"/>
        <rFont val="Noto Sans"/>
        <family val="2"/>
      </rPr>
      <t xml:space="preserve">，以及其配套工程建设等。</t>
    </r>
  </si>
  <si>
    <t xml:space="preserve">清流县七星岩水库工程</t>
  </si>
  <si>
    <r>
      <rPr>
        <sz val="14"/>
        <rFont val="Noto Sans"/>
        <family val="2"/>
      </rPr>
      <t xml:space="preserve">新建拱坝</t>
    </r>
    <r>
      <rPr>
        <sz val="14"/>
        <rFont val="Times New Roman"/>
        <family val="1"/>
      </rPr>
      <t xml:space="preserve">1</t>
    </r>
    <r>
      <rPr>
        <sz val="14"/>
        <rFont val="Noto Sans"/>
        <family val="2"/>
      </rPr>
      <t xml:space="preserve">座，集雨面积</t>
    </r>
    <r>
      <rPr>
        <sz val="14"/>
        <rFont val="Times New Roman"/>
        <family val="1"/>
      </rPr>
      <t xml:space="preserve">0.65km2</t>
    </r>
    <r>
      <rPr>
        <sz val="14"/>
        <rFont val="Noto Sans"/>
        <family val="2"/>
      </rPr>
      <t xml:space="preserve">，坝高</t>
    </r>
    <r>
      <rPr>
        <sz val="14"/>
        <rFont val="Times New Roman"/>
        <family val="1"/>
      </rPr>
      <t xml:space="preserve">18m</t>
    </r>
    <r>
      <rPr>
        <sz val="14"/>
        <rFont val="Noto Sans"/>
        <family val="2"/>
      </rPr>
      <t xml:space="preserve">，总库容</t>
    </r>
    <r>
      <rPr>
        <sz val="14"/>
        <rFont val="Times New Roman"/>
        <family val="1"/>
      </rPr>
      <t xml:space="preserve">12</t>
    </r>
    <r>
      <rPr>
        <sz val="14"/>
        <rFont val="Noto Sans"/>
        <family val="2"/>
      </rPr>
      <t xml:space="preserve">万</t>
    </r>
    <r>
      <rPr>
        <sz val="14"/>
        <rFont val="Times New Roman"/>
        <family val="1"/>
      </rPr>
      <t xml:space="preserve">m3</t>
    </r>
    <r>
      <rPr>
        <sz val="14"/>
        <rFont val="Noto Sans"/>
        <family val="2"/>
      </rPr>
      <t xml:space="preserve">，以及其配套工程建设等。</t>
    </r>
  </si>
  <si>
    <t xml:space="preserve">清流县高赖水库工程</t>
  </si>
  <si>
    <t xml:space="preserve">嵩溪镇高赖村</t>
  </si>
  <si>
    <r>
      <rPr>
        <sz val="14"/>
        <rFont val="Noto Sans"/>
        <family val="2"/>
      </rPr>
      <t xml:space="preserve">新建重力坝</t>
    </r>
    <r>
      <rPr>
        <sz val="14"/>
        <rFont val="Times New Roman"/>
        <family val="1"/>
      </rPr>
      <t xml:space="preserve">1</t>
    </r>
    <r>
      <rPr>
        <sz val="14"/>
        <rFont val="Noto Sans"/>
        <family val="2"/>
      </rPr>
      <t xml:space="preserve">座，集雨面积</t>
    </r>
    <r>
      <rPr>
        <sz val="14"/>
        <rFont val="Times New Roman"/>
        <family val="1"/>
      </rPr>
      <t xml:space="preserve">0.52km2</t>
    </r>
    <r>
      <rPr>
        <sz val="14"/>
        <rFont val="Noto Sans"/>
        <family val="2"/>
      </rPr>
      <t xml:space="preserve">，坝高</t>
    </r>
    <r>
      <rPr>
        <sz val="14"/>
        <rFont val="Times New Roman"/>
        <family val="1"/>
      </rPr>
      <t xml:space="preserve">22m</t>
    </r>
    <r>
      <rPr>
        <sz val="14"/>
        <rFont val="Noto Sans"/>
        <family val="2"/>
      </rPr>
      <t xml:space="preserve">，总库容</t>
    </r>
    <r>
      <rPr>
        <sz val="14"/>
        <rFont val="Times New Roman"/>
        <family val="1"/>
      </rPr>
      <t xml:space="preserve">11</t>
    </r>
    <r>
      <rPr>
        <sz val="14"/>
        <rFont val="Noto Sans"/>
        <family val="2"/>
      </rPr>
      <t xml:space="preserve">万</t>
    </r>
    <r>
      <rPr>
        <sz val="14"/>
        <rFont val="Times New Roman"/>
        <family val="1"/>
      </rPr>
      <t xml:space="preserve">m3</t>
    </r>
    <r>
      <rPr>
        <sz val="14"/>
        <rFont val="Noto Sans"/>
        <family val="2"/>
      </rPr>
      <t xml:space="preserve">，以及其配套工程建设等。</t>
    </r>
  </si>
  <si>
    <t xml:space="preserve">清流县新甲水库工程</t>
  </si>
  <si>
    <t xml:space="preserve">嵩口镇马排村</t>
  </si>
  <si>
    <r>
      <rPr>
        <sz val="14"/>
        <rFont val="Noto Sans"/>
        <family val="2"/>
      </rPr>
      <t xml:space="preserve">新建小Ⅱ型水库</t>
    </r>
    <r>
      <rPr>
        <sz val="14"/>
        <rFont val="Times New Roman"/>
        <family val="1"/>
      </rPr>
      <t xml:space="preserve">1</t>
    </r>
    <r>
      <rPr>
        <sz val="14"/>
        <rFont val="Noto Sans"/>
        <family val="2"/>
      </rPr>
      <t xml:space="preserve">座，总库容</t>
    </r>
    <r>
      <rPr>
        <sz val="14"/>
        <rFont val="Times New Roman"/>
        <family val="1"/>
      </rPr>
      <t xml:space="preserve">37.0</t>
    </r>
    <r>
      <rPr>
        <sz val="14"/>
        <rFont val="Noto Sans"/>
        <family val="2"/>
      </rPr>
      <t xml:space="preserve">万</t>
    </r>
    <r>
      <rPr>
        <sz val="14"/>
        <rFont val="Times New Roman"/>
        <family val="1"/>
      </rPr>
      <t xml:space="preserve">m3</t>
    </r>
    <r>
      <rPr>
        <sz val="14"/>
        <rFont val="Noto Sans"/>
        <family val="2"/>
      </rPr>
      <t xml:space="preserve">；新开并防渗干渠</t>
    </r>
    <r>
      <rPr>
        <sz val="14"/>
        <rFont val="Times New Roman"/>
        <family val="1"/>
      </rPr>
      <t xml:space="preserve">4350m</t>
    </r>
    <r>
      <rPr>
        <sz val="14"/>
        <rFont val="Noto Sans"/>
        <family val="2"/>
      </rPr>
      <t xml:space="preserve">、支渠</t>
    </r>
    <r>
      <rPr>
        <sz val="14"/>
        <rFont val="Times New Roman"/>
        <family val="1"/>
      </rPr>
      <t xml:space="preserve">5850m</t>
    </r>
    <r>
      <rPr>
        <sz val="14"/>
        <rFont val="Noto Sans"/>
        <family val="2"/>
      </rPr>
      <t xml:space="preserve">；新建渠系建筑物</t>
    </r>
    <r>
      <rPr>
        <sz val="14"/>
        <rFont val="Times New Roman"/>
        <family val="1"/>
      </rPr>
      <t xml:space="preserve">12</t>
    </r>
    <r>
      <rPr>
        <sz val="14"/>
        <rFont val="Noto Sans"/>
        <family val="2"/>
      </rPr>
      <t xml:space="preserve">座。</t>
    </r>
  </si>
  <si>
    <t xml:space="preserve">清流县马寨水库工程</t>
  </si>
  <si>
    <t xml:space="preserve">灵地镇马寨村</t>
  </si>
  <si>
    <r>
      <rPr>
        <sz val="14"/>
        <color rgb="FF000000"/>
        <rFont val="Noto Sans"/>
        <family val="2"/>
      </rPr>
      <t xml:space="preserve">新建小Ⅱ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17</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新开并防渗渠道</t>
    </r>
    <r>
      <rPr>
        <sz val="14"/>
        <color rgb="FF000000"/>
        <rFont val="Times New Roman"/>
        <family val="1"/>
      </rPr>
      <t xml:space="preserve">4580m</t>
    </r>
    <r>
      <rPr>
        <sz val="14"/>
        <color rgb="FF000000"/>
        <rFont val="Noto Sans"/>
        <family val="2"/>
      </rPr>
      <t xml:space="preserve">；新建渠系建筑物</t>
    </r>
    <r>
      <rPr>
        <sz val="14"/>
        <color rgb="FF000000"/>
        <rFont val="Times New Roman"/>
        <family val="1"/>
      </rPr>
      <t xml:space="preserve">3</t>
    </r>
    <r>
      <rPr>
        <sz val="14"/>
        <color rgb="FF000000"/>
        <rFont val="Noto Sans"/>
        <family val="2"/>
      </rPr>
      <t xml:space="preserve">座。</t>
    </r>
  </si>
  <si>
    <t xml:space="preserve">清流县寨岭下水库工程</t>
  </si>
  <si>
    <t xml:space="preserve">田源乡田口村</t>
  </si>
  <si>
    <r>
      <rPr>
        <sz val="14"/>
        <color rgb="FF000000"/>
        <rFont val="Noto Sans"/>
        <family val="2"/>
      </rPr>
      <t xml:space="preserve">新建小Ⅱ型水库</t>
    </r>
    <r>
      <rPr>
        <sz val="14"/>
        <color rgb="FF000000"/>
        <rFont val="Times New Roman"/>
        <family val="1"/>
      </rPr>
      <t xml:space="preserve">1</t>
    </r>
    <r>
      <rPr>
        <sz val="14"/>
        <color rgb="FF000000"/>
        <rFont val="Noto Sans"/>
        <family val="2"/>
      </rPr>
      <t xml:space="preserve">座，总库容</t>
    </r>
    <r>
      <rPr>
        <sz val="14"/>
        <color rgb="FF000000"/>
        <rFont val="Times New Roman"/>
        <family val="1"/>
      </rPr>
      <t xml:space="preserve">23</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新开并防渗渠道</t>
    </r>
    <r>
      <rPr>
        <sz val="14"/>
        <color rgb="FF000000"/>
        <rFont val="Times New Roman"/>
        <family val="1"/>
      </rPr>
      <t xml:space="preserve">3700m</t>
    </r>
    <r>
      <rPr>
        <sz val="14"/>
        <color rgb="FF000000"/>
        <rFont val="Noto Sans"/>
        <family val="2"/>
      </rPr>
      <t xml:space="preserve">；新建渠系建筑物</t>
    </r>
    <r>
      <rPr>
        <sz val="14"/>
        <color rgb="FF000000"/>
        <rFont val="Times New Roman"/>
        <family val="1"/>
      </rPr>
      <t xml:space="preserve">2</t>
    </r>
    <r>
      <rPr>
        <sz val="14"/>
        <color rgb="FF000000"/>
        <rFont val="Noto Sans"/>
        <family val="2"/>
      </rPr>
      <t xml:space="preserve">座。</t>
    </r>
  </si>
  <si>
    <t xml:space="preserve">九龙溪水生态系统保护与修复</t>
  </si>
  <si>
    <t xml:space="preserve">水源涵养林、草建设；水土流失综合治理和自然修复；水源涵养区保护；生态护岸；生态景观工程；清淤工程；截污工程；人工湿地</t>
  </si>
  <si>
    <t xml:space="preserve">嵩溪溪水生态系统保护与修复</t>
  </si>
  <si>
    <t xml:space="preserve">长潭河水生态系统保护与修复</t>
  </si>
  <si>
    <t xml:space="preserve">文昌溪水生态系统保护与修复</t>
  </si>
  <si>
    <t xml:space="preserve">罗口溪水生态系统保护与修复</t>
  </si>
  <si>
    <t xml:space="preserve">罗峰溪水生态系统保护与修复</t>
  </si>
  <si>
    <t xml:space="preserve">长灌溪水生态系统保护与修复</t>
  </si>
  <si>
    <t xml:space="preserve">龙津峡休闲旅游水利风景区水生态系统保护与修复</t>
  </si>
  <si>
    <t xml:space="preserve">防洪堤生态墙结合休闲景观；休闲公园；景观人工树木、花卉、草坪和沿河地被植物绿化；沿河休闲栈道和休闲垂钓；水上娱乐与运动乐园；水域生态修复河道清淤治理</t>
  </si>
  <si>
    <t xml:space="preserve">九龙湖（安沙库区）水利风景区水生态系统保护与修复</t>
  </si>
  <si>
    <t xml:space="preserve">九龙洞风景旅游景区；生态护墙结合休闲景观；休闲公园；景观人工树木、花卉、草坪和沿河地被植物绿化；沿河休闲栈道和休闲垂钓；水上娱乐与运动乐园；水域生态修复河道清淤治理</t>
  </si>
  <si>
    <t xml:space="preserve">琴源水库水利风景区水生态系统保护与修复</t>
  </si>
  <si>
    <t xml:space="preserve">库区道路；生态休闲景观；休闲度假村；农家院；生态农业旅游景点；野外生存俱乐部；水上乐园、游乐场、、采摘乐园、垂钓园</t>
  </si>
  <si>
    <t xml:space="preserve">天芳悦潭温泉度假村水利风景区水生态系统保护与修复</t>
  </si>
  <si>
    <t xml:space="preserve">温泉源头休闲栈道及景观；景区水景休闲垂钓；嵩溪高赖度假村河道休闲景观。</t>
  </si>
  <si>
    <t xml:space="preserve">李家溪流域水土保持综合治理工程</t>
  </si>
  <si>
    <t xml:space="preserve">李家乡；灵地镇</t>
  </si>
  <si>
    <r>
      <rPr>
        <sz val="14"/>
        <rFont val="Noto Sans"/>
        <family val="2"/>
      </rPr>
      <t xml:space="preserve">封禁治理</t>
    </r>
    <r>
      <rPr>
        <sz val="14"/>
        <rFont val="Times New Roman"/>
        <family val="1"/>
      </rPr>
      <t xml:space="preserve">134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4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10</t>
    </r>
    <r>
      <rPr>
        <sz val="14"/>
        <rFont val="Noto Sans"/>
        <family val="2"/>
      </rPr>
      <t xml:space="preserve">口，排水沟</t>
    </r>
    <r>
      <rPr>
        <sz val="14"/>
        <rFont val="Times New Roman"/>
        <family val="1"/>
      </rPr>
      <t xml:space="preserve">12km</t>
    </r>
    <r>
      <rPr>
        <sz val="14"/>
        <rFont val="Noto Sans"/>
        <family val="2"/>
      </rPr>
      <t xml:space="preserve">，引水渠</t>
    </r>
    <r>
      <rPr>
        <sz val="14"/>
        <rFont val="Times New Roman"/>
        <family val="1"/>
      </rPr>
      <t xml:space="preserve">10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4km</t>
    </r>
    <r>
      <rPr>
        <sz val="14"/>
        <rFont val="Noto Sans"/>
        <family val="2"/>
      </rPr>
      <t xml:space="preserve">，沼气池</t>
    </r>
    <r>
      <rPr>
        <sz val="14"/>
        <rFont val="Times New Roman"/>
        <family val="1"/>
      </rPr>
      <t xml:space="preserve">900</t>
    </r>
    <r>
      <rPr>
        <sz val="14"/>
        <rFont val="Noto Sans"/>
        <family val="2"/>
      </rPr>
      <t xml:space="preserve">口。</t>
    </r>
  </si>
  <si>
    <t xml:space="preserve">严重的水土流失使农业生态环境遭受破坏，自然灾害频繁，耕地被毁，河床、水库淤塞，影响、破坏水利设施，使人民生命财产受到严重威胁。</t>
  </si>
  <si>
    <t xml:space="preserve">赖坊溪流域水土保持综合治理工程</t>
  </si>
  <si>
    <r>
      <rPr>
        <sz val="14"/>
        <rFont val="Noto Sans"/>
        <family val="2"/>
      </rPr>
      <t xml:space="preserve">封禁治理</t>
    </r>
    <r>
      <rPr>
        <sz val="14"/>
        <rFont val="Times New Roman"/>
        <family val="1"/>
      </rPr>
      <t xml:space="preserve">1120 hm2</t>
    </r>
    <r>
      <rPr>
        <sz val="14"/>
        <rFont val="Noto Sans"/>
        <family val="2"/>
      </rPr>
      <t xml:space="preserve">，造林</t>
    </r>
    <r>
      <rPr>
        <sz val="14"/>
        <rFont val="Times New Roman"/>
        <family val="1"/>
      </rPr>
      <t xml:space="preserve">10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23</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8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400</t>
    </r>
    <r>
      <rPr>
        <sz val="14"/>
        <rFont val="Noto Sans"/>
        <family val="2"/>
      </rPr>
      <t xml:space="preserve">口。</t>
    </r>
  </si>
  <si>
    <t xml:space="preserve">灵塘溪流域水土保持综合治理工程</t>
  </si>
  <si>
    <r>
      <rPr>
        <sz val="14"/>
        <rFont val="Noto Sans"/>
        <family val="2"/>
      </rPr>
      <t xml:space="preserve">封禁治理</t>
    </r>
    <r>
      <rPr>
        <sz val="14"/>
        <rFont val="Times New Roman"/>
        <family val="1"/>
      </rPr>
      <t xml:space="preserve">1050 hm2</t>
    </r>
    <r>
      <rPr>
        <sz val="14"/>
        <rFont val="Noto Sans"/>
        <family val="2"/>
      </rPr>
      <t xml:space="preserve">，造林</t>
    </r>
    <r>
      <rPr>
        <sz val="14"/>
        <rFont val="Times New Roman"/>
        <family val="1"/>
      </rPr>
      <t xml:space="preserve">120 hm2</t>
    </r>
    <r>
      <rPr>
        <sz val="14"/>
        <rFont val="Noto Sans"/>
        <family val="2"/>
      </rPr>
      <t xml:space="preserve">，经济林果</t>
    </r>
    <r>
      <rPr>
        <sz val="14"/>
        <rFont val="Times New Roman"/>
        <family val="1"/>
      </rPr>
      <t xml:space="preserve">2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40 hm2</t>
    </r>
    <r>
      <rPr>
        <sz val="14"/>
        <rFont val="Noto Sans"/>
        <family val="2"/>
      </rPr>
      <t xml:space="preserve">，蓄水池</t>
    </r>
    <r>
      <rPr>
        <sz val="14"/>
        <rFont val="Times New Roman"/>
        <family val="1"/>
      </rPr>
      <t xml:space="preserve">37</t>
    </r>
    <r>
      <rPr>
        <sz val="14"/>
        <rFont val="Noto Sans"/>
        <family val="2"/>
      </rPr>
      <t xml:space="preserve">口，排水沟</t>
    </r>
    <r>
      <rPr>
        <sz val="14"/>
        <rFont val="Times New Roman"/>
        <family val="1"/>
      </rPr>
      <t xml:space="preserve">11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6km</t>
    </r>
    <r>
      <rPr>
        <sz val="14"/>
        <rFont val="Noto Sans"/>
        <family val="2"/>
      </rPr>
      <t xml:space="preserve">，护坡护岸</t>
    </r>
    <r>
      <rPr>
        <sz val="14"/>
        <rFont val="Times New Roman"/>
        <family val="1"/>
      </rPr>
      <t xml:space="preserve">12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800</t>
    </r>
    <r>
      <rPr>
        <sz val="14"/>
        <rFont val="Noto Sans"/>
        <family val="2"/>
      </rPr>
      <t xml:space="preserve">口。</t>
    </r>
  </si>
  <si>
    <t xml:space="preserve">里田溪流域水土保持综合治理工程</t>
  </si>
  <si>
    <t xml:space="preserve">长潭溪</t>
  </si>
  <si>
    <r>
      <rPr>
        <sz val="14"/>
        <rFont val="Noto Sans"/>
        <family val="2"/>
      </rPr>
      <t xml:space="preserve">封禁治理</t>
    </r>
    <r>
      <rPr>
        <sz val="14"/>
        <rFont val="Times New Roman"/>
        <family val="1"/>
      </rPr>
      <t xml:space="preserve">660 hm2</t>
    </r>
    <r>
      <rPr>
        <sz val="14"/>
        <rFont val="Noto Sans"/>
        <family val="2"/>
      </rPr>
      <t xml:space="preserve">，造林</t>
    </r>
    <r>
      <rPr>
        <sz val="14"/>
        <rFont val="Times New Roman"/>
        <family val="1"/>
      </rPr>
      <t xml:space="preserve">100 hm2</t>
    </r>
    <r>
      <rPr>
        <sz val="14"/>
        <rFont val="Noto Sans"/>
        <family val="2"/>
      </rPr>
      <t xml:space="preserve">，经济林果</t>
    </r>
    <r>
      <rPr>
        <sz val="14"/>
        <rFont val="Times New Roman"/>
        <family val="1"/>
      </rPr>
      <t xml:space="preserve">3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26</t>
    </r>
    <r>
      <rPr>
        <sz val="14"/>
        <rFont val="Noto Sans"/>
        <family val="2"/>
      </rPr>
      <t xml:space="preserve">口，排水沟</t>
    </r>
    <r>
      <rPr>
        <sz val="14"/>
        <rFont val="Times New Roman"/>
        <family val="1"/>
      </rPr>
      <t xml:space="preserve">10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7km</t>
    </r>
    <r>
      <rPr>
        <sz val="14"/>
        <rFont val="Noto Sans"/>
        <family val="2"/>
      </rPr>
      <t xml:space="preserve">，护坡护岸</t>
    </r>
    <r>
      <rPr>
        <sz val="14"/>
        <rFont val="Times New Roman"/>
        <family val="1"/>
      </rPr>
      <t xml:space="preserve">14km</t>
    </r>
    <r>
      <rPr>
        <sz val="14"/>
        <rFont val="Noto Sans"/>
        <family val="2"/>
      </rPr>
      <t xml:space="preserve">，道路</t>
    </r>
    <r>
      <rPr>
        <sz val="14"/>
        <rFont val="Times New Roman"/>
        <family val="1"/>
      </rPr>
      <t xml:space="preserve">2km</t>
    </r>
    <r>
      <rPr>
        <sz val="14"/>
        <rFont val="Noto Sans"/>
        <family val="2"/>
      </rPr>
      <t xml:space="preserve">，沼气池</t>
    </r>
    <r>
      <rPr>
        <sz val="14"/>
        <rFont val="Times New Roman"/>
        <family val="1"/>
      </rPr>
      <t xml:space="preserve">700</t>
    </r>
    <r>
      <rPr>
        <sz val="14"/>
        <rFont val="Noto Sans"/>
        <family val="2"/>
      </rPr>
      <t xml:space="preserve">口。</t>
    </r>
  </si>
  <si>
    <t xml:space="preserve">林畲溪流域水土保持综合治理工程</t>
  </si>
  <si>
    <r>
      <rPr>
        <sz val="14"/>
        <rFont val="Noto Sans"/>
        <family val="2"/>
      </rPr>
      <t xml:space="preserve">封禁治理</t>
    </r>
    <r>
      <rPr>
        <sz val="14"/>
        <rFont val="Times New Roman"/>
        <family val="1"/>
      </rPr>
      <t xml:space="preserve">890 hm2</t>
    </r>
    <r>
      <rPr>
        <sz val="14"/>
        <rFont val="Noto Sans"/>
        <family val="2"/>
      </rPr>
      <t xml:space="preserve">，经济林果</t>
    </r>
    <r>
      <rPr>
        <sz val="14"/>
        <rFont val="Times New Roman"/>
        <family val="1"/>
      </rPr>
      <t xml:space="preserve">100 hm2</t>
    </r>
    <r>
      <rPr>
        <sz val="14"/>
        <rFont val="Noto Sans"/>
        <family val="2"/>
      </rPr>
      <t xml:space="preserve">，坡改梯</t>
    </r>
    <r>
      <rPr>
        <sz val="14"/>
        <rFont val="Times New Roman"/>
        <family val="1"/>
      </rPr>
      <t xml:space="preserve">100 hm2</t>
    </r>
    <r>
      <rPr>
        <sz val="14"/>
        <rFont val="Noto Sans"/>
        <family val="2"/>
      </rPr>
      <t xml:space="preserve">，蓄水池</t>
    </r>
    <r>
      <rPr>
        <sz val="14"/>
        <rFont val="Times New Roman"/>
        <family val="1"/>
      </rPr>
      <t xml:space="preserve">38</t>
    </r>
    <r>
      <rPr>
        <sz val="14"/>
        <rFont val="Noto Sans"/>
        <family val="2"/>
      </rPr>
      <t xml:space="preserve">口，排水沟</t>
    </r>
    <r>
      <rPr>
        <sz val="14"/>
        <rFont val="Times New Roman"/>
        <family val="1"/>
      </rPr>
      <t xml:space="preserve">15km</t>
    </r>
    <r>
      <rPr>
        <sz val="14"/>
        <rFont val="Noto Sans"/>
        <family val="2"/>
      </rPr>
      <t xml:space="preserve">，引水渠</t>
    </r>
    <r>
      <rPr>
        <sz val="14"/>
        <rFont val="Times New Roman"/>
        <family val="1"/>
      </rPr>
      <t xml:space="preserve">16km</t>
    </r>
    <r>
      <rPr>
        <sz val="14"/>
        <rFont val="Noto Sans"/>
        <family val="2"/>
      </rPr>
      <t xml:space="preserve">，河道整治</t>
    </r>
    <r>
      <rPr>
        <sz val="14"/>
        <rFont val="Times New Roman"/>
        <family val="1"/>
      </rPr>
      <t xml:space="preserve">5km</t>
    </r>
    <r>
      <rPr>
        <sz val="14"/>
        <rFont val="Noto Sans"/>
        <family val="2"/>
      </rPr>
      <t xml:space="preserve">，护坡护岸</t>
    </r>
    <r>
      <rPr>
        <sz val="14"/>
        <rFont val="Times New Roman"/>
        <family val="1"/>
      </rPr>
      <t xml:space="preserve">10km</t>
    </r>
    <r>
      <rPr>
        <sz val="14"/>
        <rFont val="Noto Sans"/>
        <family val="2"/>
      </rPr>
      <t xml:space="preserve">，道路</t>
    </r>
    <r>
      <rPr>
        <sz val="14"/>
        <rFont val="Times New Roman"/>
        <family val="1"/>
      </rPr>
      <t xml:space="preserve">5km</t>
    </r>
    <r>
      <rPr>
        <sz val="14"/>
        <rFont val="Noto Sans"/>
        <family val="2"/>
      </rPr>
      <t xml:space="preserve">，沼气池</t>
    </r>
    <r>
      <rPr>
        <sz val="14"/>
        <rFont val="Times New Roman"/>
        <family val="1"/>
      </rPr>
      <t xml:space="preserve">800</t>
    </r>
    <r>
      <rPr>
        <sz val="14"/>
        <rFont val="Noto Sans"/>
        <family val="2"/>
      </rPr>
      <t xml:space="preserve">口。</t>
    </r>
  </si>
  <si>
    <t xml:space="preserve">姚坊溪流域水土保持综合治理工程</t>
  </si>
  <si>
    <r>
      <rPr>
        <sz val="14"/>
        <rFont val="Noto Sans"/>
        <family val="2"/>
      </rPr>
      <t xml:space="preserve">封禁治理</t>
    </r>
    <r>
      <rPr>
        <sz val="14"/>
        <rFont val="Times New Roman"/>
        <family val="1"/>
      </rPr>
      <t xml:space="preserve">172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2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16</t>
    </r>
    <r>
      <rPr>
        <sz val="14"/>
        <rFont val="Noto Sans"/>
        <family val="2"/>
      </rPr>
      <t xml:space="preserve">口，排水沟</t>
    </r>
    <r>
      <rPr>
        <sz val="14"/>
        <rFont val="Times New Roman"/>
        <family val="1"/>
      </rPr>
      <t xml:space="preserve">8km</t>
    </r>
    <r>
      <rPr>
        <sz val="14"/>
        <rFont val="Noto Sans"/>
        <family val="2"/>
      </rPr>
      <t xml:space="preserve">，引水渠</t>
    </r>
    <r>
      <rPr>
        <sz val="14"/>
        <rFont val="Times New Roman"/>
        <family val="1"/>
      </rPr>
      <t xml:space="preserve">8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4km</t>
    </r>
    <r>
      <rPr>
        <sz val="14"/>
        <rFont val="Noto Sans"/>
        <family val="2"/>
      </rPr>
      <t xml:space="preserve">，沼气池</t>
    </r>
    <r>
      <rPr>
        <sz val="14"/>
        <rFont val="Times New Roman"/>
        <family val="1"/>
      </rPr>
      <t xml:space="preserve">300</t>
    </r>
    <r>
      <rPr>
        <sz val="14"/>
        <rFont val="Noto Sans"/>
        <family val="2"/>
      </rPr>
      <t xml:space="preserve">口。</t>
    </r>
  </si>
  <si>
    <t xml:space="preserve">轩坑溪流域水土保持综合治理工程</t>
  </si>
  <si>
    <r>
      <rPr>
        <sz val="14"/>
        <rFont val="Noto Sans"/>
        <family val="2"/>
      </rPr>
      <t xml:space="preserve">封禁治理</t>
    </r>
    <r>
      <rPr>
        <sz val="14"/>
        <rFont val="Times New Roman"/>
        <family val="1"/>
      </rPr>
      <t xml:space="preserve">1240hm2</t>
    </r>
    <r>
      <rPr>
        <sz val="14"/>
        <rFont val="Noto Sans"/>
        <family val="2"/>
      </rPr>
      <t xml:space="preserve">，造林</t>
    </r>
    <r>
      <rPr>
        <sz val="14"/>
        <rFont val="Times New Roman"/>
        <family val="1"/>
      </rPr>
      <t xml:space="preserve">90hm2</t>
    </r>
    <r>
      <rPr>
        <sz val="14"/>
        <rFont val="Noto Sans"/>
        <family val="2"/>
      </rPr>
      <t xml:space="preserve">，经济林果</t>
    </r>
    <r>
      <rPr>
        <sz val="14"/>
        <rFont val="Times New Roman"/>
        <family val="1"/>
      </rPr>
      <t xml:space="preserve">40 hm2</t>
    </r>
    <r>
      <rPr>
        <sz val="14"/>
        <rFont val="Noto Sans"/>
        <family val="2"/>
      </rPr>
      <t xml:space="preserve">，种草</t>
    </r>
    <r>
      <rPr>
        <sz val="14"/>
        <rFont val="Times New Roman"/>
        <family val="1"/>
      </rPr>
      <t xml:space="preserve">40hm2</t>
    </r>
    <r>
      <rPr>
        <sz val="14"/>
        <rFont val="Noto Sans"/>
        <family val="2"/>
      </rPr>
      <t xml:space="preserve">，坡改梯</t>
    </r>
    <r>
      <rPr>
        <sz val="14"/>
        <rFont val="Times New Roman"/>
        <family val="1"/>
      </rPr>
      <t xml:space="preserve">40 hm2</t>
    </r>
    <r>
      <rPr>
        <sz val="14"/>
        <rFont val="Noto Sans"/>
        <family val="2"/>
      </rPr>
      <t xml:space="preserve">，蓄水池</t>
    </r>
    <r>
      <rPr>
        <sz val="14"/>
        <rFont val="Times New Roman"/>
        <family val="1"/>
      </rPr>
      <t xml:space="preserve">26</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400</t>
    </r>
    <r>
      <rPr>
        <sz val="14"/>
        <rFont val="Noto Sans"/>
        <family val="2"/>
      </rPr>
      <t xml:space="preserve">口。</t>
    </r>
  </si>
  <si>
    <t xml:space="preserve">白马坑溪流域水土保持综合治理工程</t>
  </si>
  <si>
    <r>
      <rPr>
        <sz val="14"/>
        <rFont val="Noto Sans"/>
        <family val="2"/>
      </rPr>
      <t xml:space="preserve">封禁治理</t>
    </r>
    <r>
      <rPr>
        <sz val="14"/>
        <rFont val="Times New Roman"/>
        <family val="1"/>
      </rPr>
      <t xml:space="preserve">1240hm2</t>
    </r>
    <r>
      <rPr>
        <sz val="14"/>
        <rFont val="Noto Sans"/>
        <family val="2"/>
      </rPr>
      <t xml:space="preserve">，造林</t>
    </r>
    <r>
      <rPr>
        <sz val="14"/>
        <rFont val="Times New Roman"/>
        <family val="1"/>
      </rPr>
      <t xml:space="preserve">90hm2</t>
    </r>
    <r>
      <rPr>
        <sz val="14"/>
        <rFont val="Noto Sans"/>
        <family val="2"/>
      </rPr>
      <t xml:space="preserve">，经济林果</t>
    </r>
    <r>
      <rPr>
        <sz val="14"/>
        <rFont val="Times New Roman"/>
        <family val="1"/>
      </rPr>
      <t xml:space="preserve">60 hm2</t>
    </r>
    <r>
      <rPr>
        <sz val="14"/>
        <rFont val="Noto Sans"/>
        <family val="2"/>
      </rPr>
      <t xml:space="preserve">，种草</t>
    </r>
    <r>
      <rPr>
        <sz val="14"/>
        <rFont val="Times New Roman"/>
        <family val="1"/>
      </rPr>
      <t xml:space="preserve">40hm2</t>
    </r>
    <r>
      <rPr>
        <sz val="14"/>
        <rFont val="Noto Sans"/>
        <family val="2"/>
      </rPr>
      <t xml:space="preserve">，坡改梯</t>
    </r>
    <r>
      <rPr>
        <sz val="14"/>
        <rFont val="Times New Roman"/>
        <family val="1"/>
      </rPr>
      <t xml:space="preserve">60 hm2</t>
    </r>
    <r>
      <rPr>
        <sz val="14"/>
        <rFont val="Noto Sans"/>
        <family val="2"/>
      </rPr>
      <t xml:space="preserve">，蓄水池</t>
    </r>
    <r>
      <rPr>
        <sz val="14"/>
        <rFont val="Times New Roman"/>
        <family val="1"/>
      </rPr>
      <t xml:space="preserve">28</t>
    </r>
    <r>
      <rPr>
        <sz val="14"/>
        <rFont val="Noto Sans"/>
        <family val="2"/>
      </rPr>
      <t xml:space="preserve">口，排水沟</t>
    </r>
    <r>
      <rPr>
        <sz val="14"/>
        <rFont val="Times New Roman"/>
        <family val="1"/>
      </rPr>
      <t xml:space="preserve">6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道路</t>
    </r>
    <r>
      <rPr>
        <sz val="14"/>
        <rFont val="Times New Roman"/>
        <family val="1"/>
      </rPr>
      <t xml:space="preserve">3km</t>
    </r>
    <r>
      <rPr>
        <sz val="14"/>
        <rFont val="Noto Sans"/>
        <family val="2"/>
      </rPr>
      <t xml:space="preserve">，沼气池</t>
    </r>
    <r>
      <rPr>
        <sz val="14"/>
        <rFont val="Times New Roman"/>
        <family val="1"/>
      </rPr>
      <t xml:space="preserve">300</t>
    </r>
    <r>
      <rPr>
        <sz val="14"/>
        <rFont val="Noto Sans"/>
        <family val="2"/>
      </rPr>
      <t xml:space="preserve">口。</t>
    </r>
  </si>
  <si>
    <t xml:space="preserve">长潭溪流域水土保持综合治理工程</t>
  </si>
  <si>
    <r>
      <rPr>
        <sz val="14"/>
        <rFont val="Noto Sans"/>
        <family val="2"/>
      </rPr>
      <t xml:space="preserve">封禁治理</t>
    </r>
    <r>
      <rPr>
        <sz val="14"/>
        <rFont val="Times New Roman"/>
        <family val="1"/>
      </rPr>
      <t xml:space="preserve">1480 hm2</t>
    </r>
    <r>
      <rPr>
        <sz val="14"/>
        <rFont val="Noto Sans"/>
        <family val="2"/>
      </rPr>
      <t xml:space="preserve">，经济林果</t>
    </r>
    <r>
      <rPr>
        <sz val="14"/>
        <rFont val="Times New Roman"/>
        <family val="1"/>
      </rPr>
      <t xml:space="preserve">30 hm2</t>
    </r>
    <r>
      <rPr>
        <sz val="14"/>
        <rFont val="Noto Sans"/>
        <family val="2"/>
      </rPr>
      <t xml:space="preserve">，坡改梯</t>
    </r>
    <r>
      <rPr>
        <sz val="14"/>
        <rFont val="Times New Roman"/>
        <family val="1"/>
      </rPr>
      <t xml:space="preserve">30 hm2</t>
    </r>
    <r>
      <rPr>
        <sz val="14"/>
        <rFont val="Noto Sans"/>
        <family val="2"/>
      </rPr>
      <t xml:space="preserve">，蓄水池</t>
    </r>
    <r>
      <rPr>
        <sz val="14"/>
        <rFont val="Times New Roman"/>
        <family val="1"/>
      </rPr>
      <t xml:space="preserve">8</t>
    </r>
    <r>
      <rPr>
        <sz val="14"/>
        <rFont val="Noto Sans"/>
        <family val="2"/>
      </rPr>
      <t xml:space="preserve">口，排水沟</t>
    </r>
    <r>
      <rPr>
        <sz val="14"/>
        <rFont val="Times New Roman"/>
        <family val="1"/>
      </rPr>
      <t xml:space="preserve">4km</t>
    </r>
    <r>
      <rPr>
        <sz val="14"/>
        <rFont val="Noto Sans"/>
        <family val="2"/>
      </rPr>
      <t xml:space="preserve">，引水渠</t>
    </r>
    <r>
      <rPr>
        <sz val="14"/>
        <rFont val="Times New Roman"/>
        <family val="1"/>
      </rPr>
      <t xml:space="preserve">8km</t>
    </r>
    <r>
      <rPr>
        <sz val="14"/>
        <rFont val="Noto Sans"/>
        <family val="2"/>
      </rPr>
      <t xml:space="preserve">，河道整治</t>
    </r>
    <r>
      <rPr>
        <sz val="14"/>
        <rFont val="Times New Roman"/>
        <family val="1"/>
      </rPr>
      <t xml:space="preserve">6km</t>
    </r>
    <r>
      <rPr>
        <sz val="14"/>
        <rFont val="Noto Sans"/>
        <family val="2"/>
      </rPr>
      <t xml:space="preserve">，护坡护岸</t>
    </r>
    <r>
      <rPr>
        <sz val="14"/>
        <rFont val="Times New Roman"/>
        <family val="1"/>
      </rPr>
      <t xml:space="preserve">12km</t>
    </r>
    <r>
      <rPr>
        <sz val="14"/>
        <rFont val="Noto Sans"/>
        <family val="2"/>
      </rPr>
      <t xml:space="preserve">，道路</t>
    </r>
    <r>
      <rPr>
        <sz val="14"/>
        <rFont val="Times New Roman"/>
        <family val="1"/>
      </rPr>
      <t xml:space="preserve">2km</t>
    </r>
    <r>
      <rPr>
        <sz val="14"/>
        <rFont val="Noto Sans"/>
        <family val="2"/>
      </rPr>
      <t xml:space="preserve">，沼气池</t>
    </r>
    <r>
      <rPr>
        <sz val="14"/>
        <rFont val="Times New Roman"/>
        <family val="1"/>
      </rPr>
      <t xml:space="preserve">900</t>
    </r>
    <r>
      <rPr>
        <sz val="14"/>
        <rFont val="Noto Sans"/>
        <family val="2"/>
      </rPr>
      <t xml:space="preserve">口。</t>
    </r>
  </si>
  <si>
    <t xml:space="preserve">吴家溪流域水土保持综合治理工程</t>
  </si>
  <si>
    <r>
      <rPr>
        <sz val="14"/>
        <rFont val="Noto Sans"/>
        <family val="2"/>
      </rPr>
      <t xml:space="preserve">封禁治理</t>
    </r>
    <r>
      <rPr>
        <sz val="14"/>
        <rFont val="Times New Roman"/>
        <family val="1"/>
      </rPr>
      <t xml:space="preserve">1340 hm2</t>
    </r>
    <r>
      <rPr>
        <sz val="14"/>
        <rFont val="Noto Sans"/>
        <family val="2"/>
      </rPr>
      <t xml:space="preserve">，造林</t>
    </r>
    <r>
      <rPr>
        <sz val="14"/>
        <rFont val="Times New Roman"/>
        <family val="1"/>
      </rPr>
      <t xml:space="preserve">8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4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36</t>
    </r>
    <r>
      <rPr>
        <sz val="14"/>
        <rFont val="Noto Sans"/>
        <family val="2"/>
      </rPr>
      <t xml:space="preserve">口，排水沟</t>
    </r>
    <r>
      <rPr>
        <sz val="14"/>
        <rFont val="Times New Roman"/>
        <family val="1"/>
      </rPr>
      <t xml:space="preserve">2km</t>
    </r>
    <r>
      <rPr>
        <sz val="14"/>
        <rFont val="Noto Sans"/>
        <family val="2"/>
      </rPr>
      <t xml:space="preserve">，引水渠</t>
    </r>
    <r>
      <rPr>
        <sz val="14"/>
        <rFont val="Times New Roman"/>
        <family val="1"/>
      </rPr>
      <t xml:space="preserve">10km</t>
    </r>
    <r>
      <rPr>
        <sz val="14"/>
        <rFont val="Noto Sans"/>
        <family val="2"/>
      </rPr>
      <t xml:space="preserve">，河道整治</t>
    </r>
    <r>
      <rPr>
        <sz val="14"/>
        <rFont val="Times New Roman"/>
        <family val="1"/>
      </rPr>
      <t xml:space="preserve">5km</t>
    </r>
    <r>
      <rPr>
        <sz val="14"/>
        <rFont val="Noto Sans"/>
        <family val="2"/>
      </rPr>
      <t xml:space="preserve">，护坡护岸</t>
    </r>
    <r>
      <rPr>
        <sz val="14"/>
        <rFont val="Times New Roman"/>
        <family val="1"/>
      </rPr>
      <t xml:space="preserve">10km</t>
    </r>
    <r>
      <rPr>
        <sz val="14"/>
        <rFont val="Noto Sans"/>
        <family val="2"/>
      </rPr>
      <t xml:space="preserve">，道路</t>
    </r>
    <r>
      <rPr>
        <sz val="14"/>
        <rFont val="Times New Roman"/>
        <family val="1"/>
      </rPr>
      <t xml:space="preserve">4km</t>
    </r>
    <r>
      <rPr>
        <sz val="14"/>
        <rFont val="Noto Sans"/>
        <family val="2"/>
      </rPr>
      <t xml:space="preserve">，沼气池</t>
    </r>
    <r>
      <rPr>
        <sz val="14"/>
        <rFont val="Times New Roman"/>
        <family val="1"/>
      </rPr>
      <t xml:space="preserve">600</t>
    </r>
    <r>
      <rPr>
        <sz val="14"/>
        <rFont val="Noto Sans"/>
        <family val="2"/>
      </rPr>
      <t xml:space="preserve">口。</t>
    </r>
  </si>
  <si>
    <t xml:space="preserve">吉龙溪流域水土保持综合治理工程</t>
  </si>
  <si>
    <t xml:space="preserve">邓家乡</t>
  </si>
  <si>
    <r>
      <rPr>
        <sz val="14"/>
        <rFont val="Noto Sans"/>
        <family val="2"/>
      </rPr>
      <t xml:space="preserve">封禁治理</t>
    </r>
    <r>
      <rPr>
        <sz val="14"/>
        <rFont val="Times New Roman"/>
        <family val="1"/>
      </rPr>
      <t xml:space="preserve">164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50 hm2</t>
    </r>
    <r>
      <rPr>
        <sz val="14"/>
        <rFont val="Noto Sans"/>
        <family val="2"/>
      </rPr>
      <t xml:space="preserve">，坡改梯</t>
    </r>
    <r>
      <rPr>
        <sz val="14"/>
        <rFont val="Times New Roman"/>
        <family val="1"/>
      </rPr>
      <t xml:space="preserve">50 hm2</t>
    </r>
    <r>
      <rPr>
        <sz val="14"/>
        <rFont val="Noto Sans"/>
        <family val="2"/>
      </rPr>
      <t xml:space="preserve">，蓄水池</t>
    </r>
    <r>
      <rPr>
        <sz val="14"/>
        <rFont val="Times New Roman"/>
        <family val="1"/>
      </rPr>
      <t xml:space="preserve">6</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6km</t>
    </r>
    <r>
      <rPr>
        <sz val="14"/>
        <rFont val="Noto Sans"/>
        <family val="2"/>
      </rPr>
      <t xml:space="preserve">，河道整治</t>
    </r>
    <r>
      <rPr>
        <sz val="14"/>
        <rFont val="Times New Roman"/>
        <family val="1"/>
      </rPr>
      <t xml:space="preserve">3km</t>
    </r>
    <r>
      <rPr>
        <sz val="14"/>
        <rFont val="Noto Sans"/>
        <family val="2"/>
      </rPr>
      <t xml:space="preserve">，护坡护岸</t>
    </r>
    <r>
      <rPr>
        <sz val="14"/>
        <rFont val="Times New Roman"/>
        <family val="1"/>
      </rPr>
      <t xml:space="preserve">6km</t>
    </r>
    <r>
      <rPr>
        <sz val="14"/>
        <rFont val="Noto Sans"/>
        <family val="2"/>
      </rPr>
      <t xml:space="preserve">，道路</t>
    </r>
    <r>
      <rPr>
        <sz val="14"/>
        <rFont val="Times New Roman"/>
        <family val="1"/>
      </rPr>
      <t xml:space="preserve">6km</t>
    </r>
    <r>
      <rPr>
        <sz val="14"/>
        <rFont val="Noto Sans"/>
        <family val="2"/>
      </rPr>
      <t xml:space="preserve">，沼气池</t>
    </r>
    <r>
      <rPr>
        <sz val="14"/>
        <rFont val="Times New Roman"/>
        <family val="1"/>
      </rPr>
      <t xml:space="preserve">300</t>
    </r>
    <r>
      <rPr>
        <sz val="14"/>
        <rFont val="Noto Sans"/>
        <family val="2"/>
      </rPr>
      <t xml:space="preserve">口。</t>
    </r>
  </si>
  <si>
    <t xml:space="preserve">高段溪流域水土保持综合治理工程</t>
  </si>
  <si>
    <r>
      <rPr>
        <sz val="14"/>
        <rFont val="Noto Sans"/>
        <family val="2"/>
      </rPr>
      <t xml:space="preserve">封禁治理</t>
    </r>
    <r>
      <rPr>
        <sz val="14"/>
        <rFont val="Times New Roman"/>
        <family val="1"/>
      </rPr>
      <t xml:space="preserve">1140 hm2</t>
    </r>
    <r>
      <rPr>
        <sz val="14"/>
        <rFont val="Noto Sans"/>
        <family val="2"/>
      </rPr>
      <t xml:space="preserve">，经济林果</t>
    </r>
    <r>
      <rPr>
        <sz val="14"/>
        <rFont val="Times New Roman"/>
        <family val="1"/>
      </rPr>
      <t xml:space="preserve">50 hm2</t>
    </r>
    <r>
      <rPr>
        <sz val="14"/>
        <rFont val="Noto Sans"/>
        <family val="2"/>
      </rPr>
      <t xml:space="preserve">，种草</t>
    </r>
    <r>
      <rPr>
        <sz val="14"/>
        <rFont val="Times New Roman"/>
        <family val="1"/>
      </rPr>
      <t xml:space="preserve">50 hm2</t>
    </r>
    <r>
      <rPr>
        <sz val="14"/>
        <rFont val="Noto Sans"/>
        <family val="2"/>
      </rPr>
      <t xml:space="preserve">，坡改梯</t>
    </r>
    <r>
      <rPr>
        <sz val="14"/>
        <rFont val="Times New Roman"/>
        <family val="1"/>
      </rPr>
      <t xml:space="preserve">100 hm2</t>
    </r>
    <r>
      <rPr>
        <sz val="14"/>
        <rFont val="Noto Sans"/>
        <family val="2"/>
      </rPr>
      <t xml:space="preserve">，蓄水池</t>
    </r>
    <r>
      <rPr>
        <sz val="14"/>
        <rFont val="Times New Roman"/>
        <family val="1"/>
      </rPr>
      <t xml:space="preserve">6</t>
    </r>
    <r>
      <rPr>
        <sz val="14"/>
        <rFont val="Noto Sans"/>
        <family val="2"/>
      </rPr>
      <t xml:space="preserve">口，排水沟</t>
    </r>
    <r>
      <rPr>
        <sz val="14"/>
        <rFont val="Times New Roman"/>
        <family val="1"/>
      </rPr>
      <t xml:space="preserve">5km</t>
    </r>
    <r>
      <rPr>
        <sz val="14"/>
        <rFont val="Noto Sans"/>
        <family val="2"/>
      </rPr>
      <t xml:space="preserve">，引水渠</t>
    </r>
    <r>
      <rPr>
        <sz val="14"/>
        <rFont val="Times New Roman"/>
        <family val="1"/>
      </rPr>
      <t xml:space="preserve">6km</t>
    </r>
    <r>
      <rPr>
        <sz val="14"/>
        <rFont val="Noto Sans"/>
        <family val="2"/>
      </rPr>
      <t xml:space="preserve">，道路</t>
    </r>
    <r>
      <rPr>
        <sz val="14"/>
        <rFont val="Times New Roman"/>
        <family val="1"/>
      </rPr>
      <t xml:space="preserve">4km</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沼气池</t>
    </r>
    <r>
      <rPr>
        <sz val="14"/>
        <rFont val="Times New Roman"/>
        <family val="1"/>
      </rPr>
      <t xml:space="preserve">600</t>
    </r>
    <r>
      <rPr>
        <sz val="14"/>
        <rFont val="Noto Sans"/>
        <family val="2"/>
      </rPr>
      <t xml:space="preserve">口。</t>
    </r>
  </si>
  <si>
    <t xml:space="preserve">清流县崩岗侵蚀综合治理</t>
  </si>
  <si>
    <t xml:space="preserve">邓家、灵地、李家、赖坊等乡镇</t>
  </si>
  <si>
    <r>
      <rPr>
        <sz val="14"/>
        <rFont val="Noto Sans"/>
        <family val="2"/>
      </rPr>
      <t xml:space="preserve">治理崩岗</t>
    </r>
    <r>
      <rPr>
        <sz val="14"/>
        <rFont val="Times New Roman"/>
        <family val="1"/>
      </rPr>
      <t xml:space="preserve">166</t>
    </r>
    <r>
      <rPr>
        <sz val="14"/>
        <rFont val="Noto Sans"/>
        <family val="2"/>
      </rPr>
      <t xml:space="preserve">处，营造水保林</t>
    </r>
    <r>
      <rPr>
        <sz val="14"/>
        <rFont val="Times New Roman"/>
        <family val="1"/>
      </rPr>
      <t xml:space="preserve">350hm2</t>
    </r>
    <r>
      <rPr>
        <sz val="14"/>
        <rFont val="Noto Sans"/>
        <family val="2"/>
      </rPr>
      <t xml:space="preserve">，经济林果</t>
    </r>
    <r>
      <rPr>
        <sz val="14"/>
        <rFont val="Times New Roman"/>
        <family val="1"/>
      </rPr>
      <t xml:space="preserve">230hm2</t>
    </r>
    <r>
      <rPr>
        <sz val="14"/>
        <rFont val="Noto Sans"/>
        <family val="2"/>
      </rPr>
      <t xml:space="preserve">，种竹</t>
    </r>
    <r>
      <rPr>
        <sz val="14"/>
        <rFont val="Times New Roman"/>
        <family val="1"/>
      </rPr>
      <t xml:space="preserve">100hm2</t>
    </r>
    <r>
      <rPr>
        <sz val="14"/>
        <rFont val="Noto Sans"/>
        <family val="2"/>
      </rPr>
      <t xml:space="preserve">，坡改梯</t>
    </r>
    <r>
      <rPr>
        <sz val="14"/>
        <rFont val="Times New Roman"/>
        <family val="1"/>
      </rPr>
      <t xml:space="preserve">300hm2</t>
    </r>
    <r>
      <rPr>
        <sz val="14"/>
        <rFont val="Noto Sans"/>
        <family val="2"/>
      </rPr>
      <t xml:space="preserve">，排水沟</t>
    </r>
    <r>
      <rPr>
        <sz val="14"/>
        <rFont val="Times New Roman"/>
        <family val="1"/>
      </rPr>
      <t xml:space="preserve">85km</t>
    </r>
    <r>
      <rPr>
        <sz val="14"/>
        <rFont val="Noto Sans"/>
        <family val="2"/>
      </rPr>
      <t xml:space="preserve">，拦沙坝</t>
    </r>
    <r>
      <rPr>
        <sz val="14"/>
        <rFont val="Times New Roman"/>
        <family val="1"/>
      </rPr>
      <t xml:space="preserve">28</t>
    </r>
    <r>
      <rPr>
        <sz val="14"/>
        <rFont val="Noto Sans"/>
        <family val="2"/>
      </rPr>
      <t xml:space="preserve">座，谷坊</t>
    </r>
    <r>
      <rPr>
        <sz val="14"/>
        <rFont val="Times New Roman"/>
        <family val="1"/>
      </rPr>
      <t xml:space="preserve">520</t>
    </r>
    <r>
      <rPr>
        <sz val="14"/>
        <rFont val="Noto Sans"/>
        <family val="2"/>
      </rPr>
      <t xml:space="preserve">座。</t>
    </r>
  </si>
  <si>
    <t xml:space="preserve">严重的水土流失使农业生态环境遭受破坏，自然灾害频繁，耕地被毁，河床、水库淤塞，影响、破坏水利设施，使下游人民生命财产受到严重威胁。</t>
  </si>
  <si>
    <t xml:space="preserve">清流县水土保持生态科教园</t>
  </si>
  <si>
    <r>
      <rPr>
        <sz val="14"/>
        <rFont val="Noto Sans"/>
        <family val="2"/>
      </rPr>
      <t xml:space="preserve">营造经济林果（花卉苗木）</t>
    </r>
    <r>
      <rPr>
        <sz val="14"/>
        <rFont val="Times New Roman"/>
        <family val="1"/>
      </rPr>
      <t xml:space="preserve">300hm2</t>
    </r>
    <r>
      <rPr>
        <sz val="14"/>
        <rFont val="Noto Sans"/>
        <family val="2"/>
      </rPr>
      <t xml:space="preserve">，坡改梯</t>
    </r>
    <r>
      <rPr>
        <sz val="14"/>
        <rFont val="Times New Roman"/>
        <family val="1"/>
      </rPr>
      <t xml:space="preserve">300 hm2</t>
    </r>
    <r>
      <rPr>
        <sz val="14"/>
        <rFont val="Noto Sans"/>
        <family val="2"/>
      </rPr>
      <t xml:space="preserve">，排水沟</t>
    </r>
    <r>
      <rPr>
        <sz val="14"/>
        <rFont val="Times New Roman"/>
        <family val="1"/>
      </rPr>
      <t xml:space="preserve">10km</t>
    </r>
    <r>
      <rPr>
        <sz val="14"/>
        <rFont val="Noto Sans"/>
        <family val="2"/>
      </rPr>
      <t xml:space="preserve">，引水渠</t>
    </r>
    <r>
      <rPr>
        <sz val="14"/>
        <rFont val="Times New Roman"/>
        <family val="1"/>
      </rPr>
      <t xml:space="preserve">8km</t>
    </r>
    <r>
      <rPr>
        <sz val="14"/>
        <rFont val="Noto Sans"/>
        <family val="2"/>
      </rPr>
      <t xml:space="preserve">，道路</t>
    </r>
    <r>
      <rPr>
        <sz val="14"/>
        <rFont val="Times New Roman"/>
        <family val="1"/>
      </rPr>
      <t xml:space="preserve">15km</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沼气池</t>
    </r>
    <r>
      <rPr>
        <sz val="14"/>
        <rFont val="Times New Roman"/>
        <family val="1"/>
      </rPr>
      <t xml:space="preserve">1300</t>
    </r>
    <r>
      <rPr>
        <sz val="14"/>
        <rFont val="Noto Sans"/>
        <family val="2"/>
      </rPr>
      <t xml:space="preserve">口，新技术引进、示范、推广</t>
    </r>
    <r>
      <rPr>
        <sz val="14"/>
        <rFont val="Times New Roman"/>
        <family val="1"/>
      </rPr>
      <t xml:space="preserve">200 hm2</t>
    </r>
    <r>
      <rPr>
        <sz val="14"/>
        <rFont val="Noto Sans"/>
        <family val="2"/>
      </rPr>
      <t xml:space="preserve">（包括管灌、滴灌等节水新技术）。</t>
    </r>
  </si>
  <si>
    <t xml:space="preserve">东坑矿区恢复性治理</t>
  </si>
  <si>
    <r>
      <rPr>
        <sz val="14"/>
        <rFont val="Noto Sans"/>
        <family val="2"/>
      </rPr>
      <t xml:space="preserve">营造水保涵养林</t>
    </r>
    <r>
      <rPr>
        <sz val="14"/>
        <rFont val="Times New Roman"/>
        <family val="1"/>
      </rPr>
      <t xml:space="preserve">100 hm2</t>
    </r>
    <r>
      <rPr>
        <sz val="14"/>
        <rFont val="Noto Sans"/>
        <family val="2"/>
      </rPr>
      <t xml:space="preserve">，经济林果</t>
    </r>
    <r>
      <rPr>
        <sz val="14"/>
        <rFont val="Times New Roman"/>
        <family val="1"/>
      </rPr>
      <t xml:space="preserve">56hm2</t>
    </r>
    <r>
      <rPr>
        <sz val="14"/>
        <rFont val="Noto Sans"/>
        <family val="2"/>
      </rPr>
      <t xml:space="preserve">，坡改梯</t>
    </r>
    <r>
      <rPr>
        <sz val="14"/>
        <rFont val="Times New Roman"/>
        <family val="1"/>
      </rPr>
      <t xml:space="preserve">56 hm2</t>
    </r>
    <r>
      <rPr>
        <sz val="14"/>
        <rFont val="Noto Sans"/>
        <family val="2"/>
      </rPr>
      <t xml:space="preserve">，拦沙坝</t>
    </r>
    <r>
      <rPr>
        <sz val="14"/>
        <rFont val="Times New Roman"/>
        <family val="1"/>
      </rPr>
      <t xml:space="preserve">2</t>
    </r>
    <r>
      <rPr>
        <sz val="14"/>
        <rFont val="Noto Sans"/>
        <family val="2"/>
      </rPr>
      <t xml:space="preserve">座，排水沟</t>
    </r>
    <r>
      <rPr>
        <sz val="14"/>
        <rFont val="Times New Roman"/>
        <family val="1"/>
      </rPr>
      <t xml:space="preserve">2km</t>
    </r>
    <r>
      <rPr>
        <sz val="14"/>
        <rFont val="Noto Sans"/>
        <family val="2"/>
      </rPr>
      <t xml:space="preserve">，引水渠</t>
    </r>
    <r>
      <rPr>
        <sz val="14"/>
        <rFont val="Times New Roman"/>
        <family val="1"/>
      </rPr>
      <t xml:space="preserve">3km</t>
    </r>
    <r>
      <rPr>
        <sz val="14"/>
        <rFont val="Noto Sans"/>
        <family val="2"/>
      </rPr>
      <t xml:space="preserve">，道路</t>
    </r>
    <r>
      <rPr>
        <sz val="14"/>
        <rFont val="Times New Roman"/>
        <family val="1"/>
      </rPr>
      <t xml:space="preserve">3km</t>
    </r>
    <r>
      <rPr>
        <sz val="14"/>
        <rFont val="Noto Sans"/>
        <family val="2"/>
      </rPr>
      <t xml:space="preserve">。</t>
    </r>
  </si>
  <si>
    <t xml:space="preserve">仁场矿区恢复性治理</t>
  </si>
  <si>
    <r>
      <rPr>
        <sz val="14"/>
        <rFont val="Noto Sans"/>
        <family val="2"/>
      </rPr>
      <t xml:space="preserve">营造水保涵养林</t>
    </r>
    <r>
      <rPr>
        <sz val="14"/>
        <rFont val="Times New Roman"/>
        <family val="1"/>
      </rPr>
      <t xml:space="preserve">250 hm2</t>
    </r>
    <r>
      <rPr>
        <sz val="14"/>
        <rFont val="Noto Sans"/>
        <family val="2"/>
      </rPr>
      <t xml:space="preserve">，经济林果</t>
    </r>
    <r>
      <rPr>
        <sz val="14"/>
        <rFont val="Times New Roman"/>
        <family val="1"/>
      </rPr>
      <t xml:space="preserve">63hm2</t>
    </r>
    <r>
      <rPr>
        <sz val="14"/>
        <rFont val="Noto Sans"/>
        <family val="2"/>
      </rPr>
      <t xml:space="preserve">，拦沙坝</t>
    </r>
    <r>
      <rPr>
        <sz val="14"/>
        <rFont val="Times New Roman"/>
        <family val="1"/>
      </rPr>
      <t xml:space="preserve">3</t>
    </r>
    <r>
      <rPr>
        <sz val="14"/>
        <rFont val="Noto Sans"/>
        <family val="2"/>
      </rPr>
      <t xml:space="preserve">座，排水沟</t>
    </r>
    <r>
      <rPr>
        <sz val="14"/>
        <rFont val="Times New Roman"/>
        <family val="1"/>
      </rPr>
      <t xml:space="preserve">2km</t>
    </r>
    <r>
      <rPr>
        <sz val="14"/>
        <rFont val="Noto Sans"/>
        <family val="2"/>
      </rPr>
      <t xml:space="preserve">，引水渠</t>
    </r>
    <r>
      <rPr>
        <sz val="14"/>
        <rFont val="Times New Roman"/>
        <family val="1"/>
      </rPr>
      <t xml:space="preserve">3km</t>
    </r>
    <r>
      <rPr>
        <sz val="14"/>
        <rFont val="Noto Sans"/>
        <family val="2"/>
      </rPr>
      <t xml:space="preserve">，道路</t>
    </r>
    <r>
      <rPr>
        <sz val="14"/>
        <rFont val="Times New Roman"/>
        <family val="1"/>
      </rPr>
      <t xml:space="preserve">3km</t>
    </r>
    <r>
      <rPr>
        <sz val="14"/>
        <rFont val="Noto Sans"/>
        <family val="2"/>
      </rPr>
      <t xml:space="preserve">。</t>
    </r>
  </si>
  <si>
    <t xml:space="preserve">桐坑矿区恢复性治理</t>
  </si>
  <si>
    <r>
      <rPr>
        <sz val="14"/>
        <rFont val="Noto Sans"/>
        <family val="2"/>
      </rPr>
      <t xml:space="preserve">营造水保涵养林</t>
    </r>
    <r>
      <rPr>
        <sz val="14"/>
        <rFont val="Times New Roman"/>
        <family val="1"/>
      </rPr>
      <t xml:space="preserve">250 hm2</t>
    </r>
    <r>
      <rPr>
        <sz val="14"/>
        <rFont val="Noto Sans"/>
        <family val="2"/>
      </rPr>
      <t xml:space="preserve">，经济林果</t>
    </r>
    <r>
      <rPr>
        <sz val="14"/>
        <rFont val="Times New Roman"/>
        <family val="1"/>
      </rPr>
      <t xml:space="preserve">35hm2</t>
    </r>
    <r>
      <rPr>
        <sz val="14"/>
        <rFont val="Noto Sans"/>
        <family val="2"/>
      </rPr>
      <t xml:space="preserve">，坡改梯</t>
    </r>
    <r>
      <rPr>
        <sz val="14"/>
        <rFont val="Times New Roman"/>
        <family val="1"/>
      </rPr>
      <t xml:space="preserve">35 hm2</t>
    </r>
    <r>
      <rPr>
        <sz val="14"/>
        <rFont val="Noto Sans"/>
        <family val="2"/>
      </rPr>
      <t xml:space="preserve">，拦沙坝</t>
    </r>
    <r>
      <rPr>
        <sz val="14"/>
        <rFont val="Times New Roman"/>
        <family val="1"/>
      </rPr>
      <t xml:space="preserve">2</t>
    </r>
    <r>
      <rPr>
        <sz val="14"/>
        <rFont val="Noto Sans"/>
        <family val="2"/>
      </rPr>
      <t xml:space="preserve">座，排水沟</t>
    </r>
    <r>
      <rPr>
        <sz val="14"/>
        <rFont val="Times New Roman"/>
        <family val="1"/>
      </rPr>
      <t xml:space="preserve">2km</t>
    </r>
    <r>
      <rPr>
        <sz val="14"/>
        <rFont val="Noto Sans"/>
        <family val="2"/>
      </rPr>
      <t xml:space="preserve">，引水渠</t>
    </r>
    <r>
      <rPr>
        <sz val="14"/>
        <rFont val="Times New Roman"/>
        <family val="1"/>
      </rPr>
      <t xml:space="preserve">2km</t>
    </r>
    <r>
      <rPr>
        <sz val="14"/>
        <rFont val="Noto Sans"/>
        <family val="2"/>
      </rPr>
      <t xml:space="preserve">，道路</t>
    </r>
    <r>
      <rPr>
        <sz val="14"/>
        <rFont val="Times New Roman"/>
        <family val="1"/>
      </rPr>
      <t xml:space="preserve">2km</t>
    </r>
    <r>
      <rPr>
        <sz val="14"/>
        <rFont val="Noto Sans"/>
        <family val="2"/>
      </rPr>
      <t xml:space="preserve">。</t>
    </r>
  </si>
  <si>
    <t xml:space="preserve">和元矿区恢复性治理</t>
  </si>
  <si>
    <r>
      <rPr>
        <sz val="14"/>
        <rFont val="Noto Sans"/>
        <family val="2"/>
      </rPr>
      <t xml:space="preserve">营造水保涵养林</t>
    </r>
    <r>
      <rPr>
        <sz val="14"/>
        <rFont val="Times New Roman"/>
        <family val="1"/>
      </rPr>
      <t xml:space="preserve">100 hm2</t>
    </r>
    <r>
      <rPr>
        <sz val="14"/>
        <rFont val="Noto Sans"/>
        <family val="2"/>
      </rPr>
      <t xml:space="preserve">，种草</t>
    </r>
    <r>
      <rPr>
        <sz val="14"/>
        <rFont val="Times New Roman"/>
        <family val="1"/>
      </rPr>
      <t xml:space="preserve">32hm2</t>
    </r>
    <r>
      <rPr>
        <sz val="14"/>
        <rFont val="Noto Sans"/>
        <family val="2"/>
      </rPr>
      <t xml:space="preserve">，拦沙坝</t>
    </r>
    <r>
      <rPr>
        <sz val="14"/>
        <rFont val="Times New Roman"/>
        <family val="1"/>
      </rPr>
      <t xml:space="preserve">2</t>
    </r>
    <r>
      <rPr>
        <sz val="14"/>
        <rFont val="Noto Sans"/>
        <family val="2"/>
      </rPr>
      <t xml:space="preserve">座，道路</t>
    </r>
    <r>
      <rPr>
        <sz val="14"/>
        <rFont val="Times New Roman"/>
        <family val="1"/>
      </rPr>
      <t xml:space="preserve">3km</t>
    </r>
    <r>
      <rPr>
        <sz val="14"/>
        <rFont val="Noto Sans"/>
        <family val="2"/>
      </rPr>
      <t xml:space="preserve">。</t>
    </r>
  </si>
  <si>
    <t xml:space="preserve">田口矿区恢复性治理</t>
  </si>
  <si>
    <r>
      <rPr>
        <sz val="14"/>
        <rFont val="Noto Sans"/>
        <family val="2"/>
      </rPr>
      <t xml:space="preserve">营造水保涵养林</t>
    </r>
    <r>
      <rPr>
        <sz val="14"/>
        <rFont val="Times New Roman"/>
        <family val="1"/>
      </rPr>
      <t xml:space="preserve">100 hm2</t>
    </r>
    <r>
      <rPr>
        <sz val="14"/>
        <rFont val="Noto Sans"/>
        <family val="2"/>
      </rPr>
      <t xml:space="preserve">，种草</t>
    </r>
    <r>
      <rPr>
        <sz val="14"/>
        <rFont val="Times New Roman"/>
        <family val="1"/>
      </rPr>
      <t xml:space="preserve">43hm2</t>
    </r>
    <r>
      <rPr>
        <sz val="14"/>
        <rFont val="Noto Sans"/>
        <family val="2"/>
      </rPr>
      <t xml:space="preserve">，拦沙坝</t>
    </r>
    <r>
      <rPr>
        <sz val="14"/>
        <rFont val="Times New Roman"/>
        <family val="1"/>
      </rPr>
      <t xml:space="preserve">2</t>
    </r>
    <r>
      <rPr>
        <sz val="14"/>
        <rFont val="Noto Sans"/>
        <family val="2"/>
      </rPr>
      <t xml:space="preserve">座。</t>
    </r>
  </si>
  <si>
    <t xml:space="preserve">上坪矿区恢复性治理</t>
  </si>
  <si>
    <r>
      <rPr>
        <sz val="14"/>
        <rFont val="Noto Sans"/>
        <family val="2"/>
      </rPr>
      <t xml:space="preserve">营造水保涵养林</t>
    </r>
    <r>
      <rPr>
        <sz val="14"/>
        <rFont val="Times New Roman"/>
        <family val="1"/>
      </rPr>
      <t xml:space="preserve">150 hm2</t>
    </r>
    <r>
      <rPr>
        <sz val="14"/>
        <rFont val="Noto Sans"/>
        <family val="2"/>
      </rPr>
      <t xml:space="preserve">，种草</t>
    </r>
    <r>
      <rPr>
        <sz val="14"/>
        <rFont val="Times New Roman"/>
        <family val="1"/>
      </rPr>
      <t xml:space="preserve">12hm2</t>
    </r>
    <r>
      <rPr>
        <sz val="14"/>
        <rFont val="Noto Sans"/>
        <family val="2"/>
      </rPr>
      <t xml:space="preserve">，拦沙坝</t>
    </r>
    <r>
      <rPr>
        <sz val="14"/>
        <rFont val="Times New Roman"/>
        <family val="1"/>
      </rPr>
      <t xml:space="preserve">1</t>
    </r>
    <r>
      <rPr>
        <sz val="14"/>
        <rFont val="Noto Sans"/>
        <family val="2"/>
      </rPr>
      <t xml:space="preserve">座。</t>
    </r>
  </si>
  <si>
    <t xml:space="preserve">长灌矿区恢复性治理</t>
  </si>
  <si>
    <r>
      <rPr>
        <sz val="14"/>
        <rFont val="Noto Sans"/>
        <family val="2"/>
      </rPr>
      <t xml:space="preserve">营造水保涵养林</t>
    </r>
    <r>
      <rPr>
        <sz val="14"/>
        <rFont val="Times New Roman"/>
        <family val="1"/>
      </rPr>
      <t xml:space="preserve">150 hm2</t>
    </r>
    <r>
      <rPr>
        <sz val="14"/>
        <rFont val="Noto Sans"/>
        <family val="2"/>
      </rPr>
      <t xml:space="preserve">，种草</t>
    </r>
    <r>
      <rPr>
        <sz val="14"/>
        <rFont val="Times New Roman"/>
        <family val="1"/>
      </rPr>
      <t xml:space="preserve">46hm2</t>
    </r>
    <r>
      <rPr>
        <sz val="14"/>
        <rFont val="Noto Sans"/>
        <family val="2"/>
      </rPr>
      <t xml:space="preserve">，拦沙坝</t>
    </r>
    <r>
      <rPr>
        <sz val="14"/>
        <rFont val="Times New Roman"/>
        <family val="1"/>
      </rPr>
      <t xml:space="preserve">2</t>
    </r>
    <r>
      <rPr>
        <sz val="14"/>
        <rFont val="Noto Sans"/>
        <family val="2"/>
      </rPr>
      <t xml:space="preserve">座。</t>
    </r>
  </si>
  <si>
    <t xml:space="preserve">时州钨矿矿区恢复性治理</t>
  </si>
  <si>
    <r>
      <rPr>
        <sz val="14"/>
        <rFont val="Noto Sans"/>
        <family val="2"/>
      </rPr>
      <t xml:space="preserve">营造水保涵养林</t>
    </r>
    <r>
      <rPr>
        <sz val="14"/>
        <rFont val="Times New Roman"/>
        <family val="1"/>
      </rPr>
      <t xml:space="preserve">300hm2</t>
    </r>
    <r>
      <rPr>
        <sz val="14"/>
        <rFont val="Noto Sans"/>
        <family val="2"/>
      </rPr>
      <t xml:space="preserve">，种草</t>
    </r>
    <r>
      <rPr>
        <sz val="14"/>
        <rFont val="Times New Roman"/>
        <family val="1"/>
      </rPr>
      <t xml:space="preserve">60hm2</t>
    </r>
    <r>
      <rPr>
        <sz val="14"/>
        <rFont val="Noto Sans"/>
        <family val="2"/>
      </rPr>
      <t xml:space="preserve">，拦沙坝</t>
    </r>
    <r>
      <rPr>
        <sz val="14"/>
        <rFont val="Times New Roman"/>
        <family val="1"/>
      </rPr>
      <t xml:space="preserve">3</t>
    </r>
    <r>
      <rPr>
        <sz val="14"/>
        <rFont val="Noto Sans"/>
        <family val="2"/>
      </rPr>
      <t xml:space="preserve">座。</t>
    </r>
  </si>
  <si>
    <t xml:space="preserve">嵩口马排地下温泉水资源保护</t>
  </si>
  <si>
    <t xml:space="preserve">地下水补给、地下水开采总量和地下水水位控制监测；地下水人工回灌补源；保护区围护；污染源清理；地下水污染防治</t>
  </si>
  <si>
    <t xml:space="preserve">天芳悦潭温泉度假村地下温泉水资源保护</t>
  </si>
  <si>
    <t xml:space="preserve">李家鲜水地下冷泉水资源保护</t>
  </si>
  <si>
    <t xml:space="preserve">时州水库水源地保护工程</t>
  </si>
  <si>
    <r>
      <rPr>
        <sz val="14"/>
        <rFont val="Noto Sans"/>
        <family val="2"/>
      </rPr>
      <t xml:space="preserve">封禁治理</t>
    </r>
    <r>
      <rPr>
        <sz val="14"/>
        <rFont val="Times New Roman"/>
        <family val="1"/>
      </rPr>
      <t xml:space="preserve">700 hm2</t>
    </r>
    <r>
      <rPr>
        <sz val="14"/>
        <rFont val="Noto Sans"/>
        <family val="2"/>
      </rPr>
      <t xml:space="preserve">，营造水保涵养林</t>
    </r>
    <r>
      <rPr>
        <sz val="14"/>
        <rFont val="Times New Roman"/>
        <family val="1"/>
      </rPr>
      <t xml:space="preserve">100 hm2</t>
    </r>
    <r>
      <rPr>
        <sz val="14"/>
        <rFont val="Noto Sans"/>
        <family val="2"/>
      </rPr>
      <t xml:space="preserve">，种草</t>
    </r>
    <r>
      <rPr>
        <sz val="14"/>
        <rFont val="Times New Roman"/>
        <family val="1"/>
      </rPr>
      <t xml:space="preserve">50 hm2</t>
    </r>
    <r>
      <rPr>
        <sz val="14"/>
        <rFont val="Noto Sans"/>
        <family val="2"/>
      </rPr>
      <t xml:space="preserve">，拦沙坝</t>
    </r>
    <r>
      <rPr>
        <sz val="14"/>
        <rFont val="Times New Roman"/>
        <family val="1"/>
      </rPr>
      <t xml:space="preserve">2</t>
    </r>
    <r>
      <rPr>
        <sz val="14"/>
        <rFont val="Noto Sans"/>
        <family val="2"/>
      </rPr>
      <t xml:space="preserve">座，护坡护岸</t>
    </r>
    <r>
      <rPr>
        <sz val="14"/>
        <rFont val="Times New Roman"/>
        <family val="1"/>
      </rPr>
      <t xml:space="preserve">12km</t>
    </r>
    <r>
      <rPr>
        <sz val="14"/>
        <rFont val="Noto Sans"/>
        <family val="2"/>
      </rPr>
      <t xml:space="preserve">，河道整治</t>
    </r>
    <r>
      <rPr>
        <sz val="14"/>
        <rFont val="Times New Roman"/>
        <family val="1"/>
      </rPr>
      <t xml:space="preserve">6km</t>
    </r>
    <r>
      <rPr>
        <sz val="14"/>
        <rFont val="Noto Sans"/>
        <family val="2"/>
      </rPr>
      <t xml:space="preserve">，沼气池</t>
    </r>
    <r>
      <rPr>
        <sz val="14"/>
        <rFont val="Times New Roman"/>
        <family val="1"/>
      </rPr>
      <t xml:space="preserve">200</t>
    </r>
    <r>
      <rPr>
        <sz val="14"/>
        <rFont val="Noto Sans"/>
        <family val="2"/>
      </rPr>
      <t xml:space="preserve">口。</t>
    </r>
  </si>
  <si>
    <r>
      <rPr>
        <sz val="14"/>
        <color rgb="FF000000"/>
        <rFont val="Noto Sans"/>
        <family val="2"/>
      </rPr>
      <t xml:space="preserve">严重的水土流失使农业生态环境遭受破坏，自然灾害频繁，耕地被毁，河床、水库淤塞，影响、破坏水利设施，使下游</t>
    </r>
    <r>
      <rPr>
        <sz val="14"/>
        <color rgb="FF000000"/>
        <rFont val="Times New Roman"/>
        <family val="1"/>
      </rPr>
      <t xml:space="preserve">2.1</t>
    </r>
    <r>
      <rPr>
        <sz val="14"/>
        <color rgb="FF000000"/>
        <rFont val="Noto Sans"/>
        <family val="2"/>
      </rPr>
      <t xml:space="preserve">万人民生命财产受到严重威胁。</t>
    </r>
  </si>
  <si>
    <t xml:space="preserve">越水溪水库水源地保护工程</t>
  </si>
  <si>
    <r>
      <rPr>
        <sz val="14"/>
        <rFont val="Noto Sans"/>
        <family val="2"/>
      </rPr>
      <t xml:space="preserve">封禁治理</t>
    </r>
    <r>
      <rPr>
        <sz val="14"/>
        <rFont val="Times New Roman"/>
        <family val="1"/>
      </rPr>
      <t xml:space="preserve">500 hm2</t>
    </r>
    <r>
      <rPr>
        <sz val="14"/>
        <rFont val="Noto Sans"/>
        <family val="2"/>
      </rPr>
      <t xml:space="preserve">，营造水保涵养林</t>
    </r>
    <r>
      <rPr>
        <sz val="14"/>
        <rFont val="Times New Roman"/>
        <family val="1"/>
      </rPr>
      <t xml:space="preserve">100 hm2</t>
    </r>
    <r>
      <rPr>
        <sz val="14"/>
        <rFont val="Noto Sans"/>
        <family val="2"/>
      </rPr>
      <t xml:space="preserve">，经济林果</t>
    </r>
    <r>
      <rPr>
        <sz val="14"/>
        <rFont val="Times New Roman"/>
        <family val="1"/>
      </rPr>
      <t xml:space="preserve">80hm2</t>
    </r>
    <r>
      <rPr>
        <sz val="14"/>
        <rFont val="Noto Sans"/>
        <family val="2"/>
      </rPr>
      <t xml:space="preserve">，坡改梯</t>
    </r>
    <r>
      <rPr>
        <sz val="14"/>
        <rFont val="Times New Roman"/>
        <family val="1"/>
      </rPr>
      <t xml:space="preserve">80 hm2</t>
    </r>
    <r>
      <rPr>
        <sz val="14"/>
        <rFont val="Noto Sans"/>
        <family val="2"/>
      </rPr>
      <t xml:space="preserve">，排水沟</t>
    </r>
    <r>
      <rPr>
        <sz val="14"/>
        <rFont val="Times New Roman"/>
        <family val="1"/>
      </rPr>
      <t xml:space="preserve">5km</t>
    </r>
    <r>
      <rPr>
        <sz val="14"/>
        <rFont val="Noto Sans"/>
        <family val="2"/>
      </rPr>
      <t xml:space="preserve">，引水渠</t>
    </r>
    <r>
      <rPr>
        <sz val="14"/>
        <rFont val="Times New Roman"/>
        <family val="1"/>
      </rPr>
      <t xml:space="preserve">5km</t>
    </r>
    <r>
      <rPr>
        <sz val="14"/>
        <rFont val="Noto Sans"/>
        <family val="2"/>
      </rPr>
      <t xml:space="preserve">，道路</t>
    </r>
    <r>
      <rPr>
        <sz val="14"/>
        <rFont val="Times New Roman"/>
        <family val="1"/>
      </rPr>
      <t xml:space="preserve">3km</t>
    </r>
    <r>
      <rPr>
        <sz val="14"/>
        <rFont val="Noto Sans"/>
        <family val="2"/>
      </rPr>
      <t xml:space="preserve">，河道整治</t>
    </r>
    <r>
      <rPr>
        <sz val="14"/>
        <rFont val="Times New Roman"/>
        <family val="1"/>
      </rPr>
      <t xml:space="preserve">2km</t>
    </r>
    <r>
      <rPr>
        <sz val="14"/>
        <rFont val="Noto Sans"/>
        <family val="2"/>
      </rPr>
      <t xml:space="preserve">，护坡护岸</t>
    </r>
    <r>
      <rPr>
        <sz val="14"/>
        <rFont val="Times New Roman"/>
        <family val="1"/>
      </rPr>
      <t xml:space="preserve">4km</t>
    </r>
    <r>
      <rPr>
        <sz val="14"/>
        <rFont val="Noto Sans"/>
        <family val="2"/>
      </rPr>
      <t xml:space="preserve">，沼气池</t>
    </r>
    <r>
      <rPr>
        <sz val="14"/>
        <rFont val="Times New Roman"/>
        <family val="1"/>
      </rPr>
      <t xml:space="preserve">300</t>
    </r>
    <r>
      <rPr>
        <sz val="14"/>
        <rFont val="Noto Sans"/>
        <family val="2"/>
      </rPr>
      <t xml:space="preserve">口。</t>
    </r>
  </si>
  <si>
    <r>
      <rPr>
        <sz val="14"/>
        <color rgb="FF000000"/>
        <rFont val="Noto Sans"/>
        <family val="2"/>
      </rPr>
      <t xml:space="preserve">可解决嵩溪镇</t>
    </r>
    <r>
      <rPr>
        <sz val="14"/>
        <color rgb="FF000000"/>
        <rFont val="Times New Roman"/>
        <family val="1"/>
      </rPr>
      <t xml:space="preserve">0.7</t>
    </r>
    <r>
      <rPr>
        <sz val="14"/>
        <color rgb="FF000000"/>
        <rFont val="Noto Sans"/>
        <family val="2"/>
      </rPr>
      <t xml:space="preserve">万人饮水安全及</t>
    </r>
    <r>
      <rPr>
        <sz val="14"/>
        <color rgb="FF000000"/>
        <rFont val="Times New Roman"/>
        <family val="1"/>
      </rPr>
      <t xml:space="preserve">0.6</t>
    </r>
    <r>
      <rPr>
        <sz val="14"/>
        <color rgb="FF000000"/>
        <rFont val="Noto Sans"/>
        <family val="2"/>
      </rPr>
      <t xml:space="preserve">万亩农田灌溉问题</t>
    </r>
  </si>
  <si>
    <t xml:space="preserve">高地水库水源地保护工程</t>
  </si>
  <si>
    <r>
      <rPr>
        <sz val="14"/>
        <rFont val="Noto Sans"/>
        <family val="2"/>
      </rPr>
      <t xml:space="preserve">封禁治理</t>
    </r>
    <r>
      <rPr>
        <sz val="14"/>
        <rFont val="Times New Roman"/>
        <family val="1"/>
      </rPr>
      <t xml:space="preserve">170 hm2</t>
    </r>
    <r>
      <rPr>
        <sz val="14"/>
        <rFont val="Noto Sans"/>
        <family val="2"/>
      </rPr>
      <t xml:space="preserve">，营造水保涵养林</t>
    </r>
    <r>
      <rPr>
        <sz val="14"/>
        <rFont val="Times New Roman"/>
        <family val="1"/>
      </rPr>
      <t xml:space="preserve">50 hm2</t>
    </r>
    <r>
      <rPr>
        <sz val="14"/>
        <rFont val="Noto Sans"/>
        <family val="2"/>
      </rPr>
      <t xml:space="preserve">，沼气池</t>
    </r>
    <r>
      <rPr>
        <sz val="14"/>
        <rFont val="Times New Roman"/>
        <family val="1"/>
      </rPr>
      <t xml:space="preserve">600</t>
    </r>
    <r>
      <rPr>
        <sz val="14"/>
        <rFont val="Noto Sans"/>
        <family val="2"/>
      </rPr>
      <t xml:space="preserve">口。</t>
    </r>
  </si>
  <si>
    <r>
      <rPr>
        <sz val="14"/>
        <color rgb="FF000000"/>
        <rFont val="Noto Sans"/>
        <family val="2"/>
      </rPr>
      <t xml:space="preserve">清流县自来水厂</t>
    </r>
    <r>
      <rPr>
        <sz val="14"/>
        <color rgb="FF000000"/>
        <rFont val="Times New Roman"/>
        <family val="1"/>
      </rPr>
      <t xml:space="preserve">(</t>
    </r>
    <r>
      <rPr>
        <sz val="14"/>
        <color rgb="FF000000"/>
        <rFont val="Noto Sans"/>
        <family val="2"/>
      </rPr>
      <t xml:space="preserve">南极山水库</t>
    </r>
    <r>
      <rPr>
        <sz val="14"/>
        <color rgb="FF000000"/>
        <rFont val="Times New Roman"/>
        <family val="1"/>
      </rPr>
      <t xml:space="preserve">)</t>
    </r>
    <r>
      <rPr>
        <sz val="14"/>
        <color rgb="FF000000"/>
        <rFont val="Noto Sans"/>
        <family val="2"/>
      </rPr>
      <t xml:space="preserve">饮用水水源地保护</t>
    </r>
  </si>
  <si>
    <r>
      <rPr>
        <sz val="14"/>
        <rFont val="Noto Sans"/>
        <family val="2"/>
      </rPr>
      <t xml:space="preserve">保护区汇入河道沿岸截污、保护区河道清淤工程、保护区两岸隔离墙及植物缓冲带建设工程。封禁治理</t>
    </r>
    <r>
      <rPr>
        <sz val="14"/>
        <rFont val="Times New Roman"/>
        <family val="1"/>
      </rPr>
      <t xml:space="preserve">360 hm2</t>
    </r>
    <r>
      <rPr>
        <sz val="14"/>
        <rFont val="Noto Sans"/>
        <family val="2"/>
      </rPr>
      <t xml:space="preserve">，营造水保涵养林</t>
    </r>
    <r>
      <rPr>
        <sz val="14"/>
        <rFont val="Times New Roman"/>
        <family val="1"/>
      </rPr>
      <t xml:space="preserve">100 hm2</t>
    </r>
    <r>
      <rPr>
        <sz val="14"/>
        <rFont val="Noto Sans"/>
        <family val="2"/>
      </rPr>
      <t xml:space="preserve">，河道整治</t>
    </r>
    <r>
      <rPr>
        <sz val="14"/>
        <rFont val="Times New Roman"/>
        <family val="1"/>
      </rPr>
      <t xml:space="preserve">4km</t>
    </r>
    <r>
      <rPr>
        <sz val="14"/>
        <rFont val="Noto Sans"/>
        <family val="2"/>
      </rPr>
      <t xml:space="preserve">，护坡护岸</t>
    </r>
    <r>
      <rPr>
        <sz val="14"/>
        <rFont val="Times New Roman"/>
        <family val="1"/>
      </rPr>
      <t xml:space="preserve">8km</t>
    </r>
    <r>
      <rPr>
        <sz val="14"/>
        <rFont val="Noto Sans"/>
        <family val="2"/>
      </rPr>
      <t xml:space="preserve">，沼气池</t>
    </r>
    <r>
      <rPr>
        <sz val="14"/>
        <rFont val="Times New Roman"/>
        <family val="1"/>
      </rPr>
      <t xml:space="preserve">300</t>
    </r>
    <r>
      <rPr>
        <sz val="14"/>
        <rFont val="Noto Sans"/>
        <family val="2"/>
      </rPr>
      <t xml:space="preserve">口；水质监测系统</t>
    </r>
  </si>
  <si>
    <r>
      <rPr>
        <sz val="14"/>
        <color rgb="FF000000"/>
        <rFont val="Noto Sans"/>
        <family val="2"/>
      </rPr>
      <t xml:space="preserve">可解决清流县城区</t>
    </r>
    <r>
      <rPr>
        <sz val="14"/>
        <color rgb="FF000000"/>
        <rFont val="Times New Roman"/>
        <family val="1"/>
      </rPr>
      <t xml:space="preserve">5</t>
    </r>
    <r>
      <rPr>
        <sz val="14"/>
        <color rgb="FF000000"/>
        <rFont val="Noto Sans"/>
        <family val="2"/>
      </rPr>
      <t xml:space="preserve">万人饮水安全问题</t>
    </r>
  </si>
  <si>
    <t xml:space="preserve">嵩溪镇自来水厂饮用水水源地保护</t>
  </si>
  <si>
    <t xml:space="preserve">保护区汇入河道沿岸截污、河道库区清淤工程、保护区两岸隔离护栏及植物缓冲带建设工程；水质监测系统；水土流失治理</t>
  </si>
  <si>
    <t xml:space="preserve">嵩口镇自来水厂饮用水水源地保护</t>
  </si>
  <si>
    <t xml:space="preserve">灵地镇自来水厂饮用水水源地保护</t>
  </si>
  <si>
    <t xml:space="preserve">长校镇自来水厂饮用水水源地保护</t>
  </si>
  <si>
    <t xml:space="preserve">温郊乡张源坑饮用水水源地保护</t>
  </si>
  <si>
    <t xml:space="preserve">林畲乡大坪水库饮用水水源地保护</t>
  </si>
  <si>
    <r>
      <rPr>
        <sz val="14"/>
        <rFont val="Noto Sans"/>
        <family val="2"/>
      </rPr>
      <t xml:space="preserve">封禁治理</t>
    </r>
    <r>
      <rPr>
        <sz val="14"/>
        <rFont val="Times New Roman"/>
        <family val="1"/>
      </rPr>
      <t xml:space="preserve">150 hm2</t>
    </r>
    <r>
      <rPr>
        <sz val="14"/>
        <rFont val="Noto Sans"/>
        <family val="2"/>
      </rPr>
      <t xml:space="preserve">，护坡护岸</t>
    </r>
    <r>
      <rPr>
        <sz val="14"/>
        <rFont val="Times New Roman"/>
        <family val="1"/>
      </rPr>
      <t xml:space="preserve">4km</t>
    </r>
    <r>
      <rPr>
        <sz val="14"/>
        <rFont val="Noto Sans"/>
        <family val="2"/>
      </rPr>
      <t xml:space="preserve">，引水渠</t>
    </r>
    <r>
      <rPr>
        <sz val="14"/>
        <rFont val="Times New Roman"/>
        <family val="1"/>
      </rPr>
      <t xml:space="preserve">3km</t>
    </r>
    <r>
      <rPr>
        <sz val="14"/>
        <rFont val="Noto Sans"/>
        <family val="2"/>
      </rPr>
      <t xml:space="preserve">，沼气池</t>
    </r>
    <r>
      <rPr>
        <sz val="14"/>
        <rFont val="Times New Roman"/>
        <family val="1"/>
      </rPr>
      <t xml:space="preserve">1000</t>
    </r>
    <r>
      <rPr>
        <sz val="14"/>
        <rFont val="Noto Sans"/>
        <family val="2"/>
      </rPr>
      <t xml:space="preserve">口。保护区汇入河道沿岸截污、河道库区清淤工程、保护区两岸隔离护栏及植物缓冲带建设工程；水质监测系统；水土流失治理</t>
    </r>
  </si>
  <si>
    <r>
      <rPr>
        <sz val="14"/>
        <color rgb="FF000000"/>
        <rFont val="Noto Sans"/>
        <family val="2"/>
      </rPr>
      <t xml:space="preserve">可解决</t>
    </r>
    <r>
      <rPr>
        <sz val="14"/>
        <color rgb="FF000000"/>
        <rFont val="Times New Roman"/>
        <family val="1"/>
      </rPr>
      <t xml:space="preserve">0.8</t>
    </r>
    <r>
      <rPr>
        <sz val="14"/>
        <color rgb="FF000000"/>
        <rFont val="Noto Sans"/>
        <family val="2"/>
      </rPr>
      <t xml:space="preserve">万人饮水安全及</t>
    </r>
    <r>
      <rPr>
        <sz val="14"/>
        <color rgb="FF000000"/>
        <rFont val="Times New Roman"/>
        <family val="1"/>
      </rPr>
      <t xml:space="preserve">1.1</t>
    </r>
    <r>
      <rPr>
        <sz val="14"/>
        <color rgb="FF000000"/>
        <rFont val="Noto Sans"/>
        <family val="2"/>
      </rPr>
      <t xml:space="preserve">万亩农田灌溉问题</t>
    </r>
  </si>
  <si>
    <t xml:space="preserve">田源乡寺山饮用水水源地保护</t>
  </si>
  <si>
    <t xml:space="preserve">沙芜乡发坑饮用水水源地保护</t>
  </si>
  <si>
    <t xml:space="preserve">赖坊乡马坟地饮用水水源地保护</t>
  </si>
  <si>
    <t xml:space="preserve">余朋乡背坑饮用水水源地保护</t>
  </si>
  <si>
    <t xml:space="preserve">李家乡岭坑饮用水水源地保护</t>
  </si>
  <si>
    <t xml:space="preserve">里田乡大桍里饮用水水源地保护</t>
  </si>
  <si>
    <t xml:space="preserve">清流县饮用水水源地水质监测及预警系统建设</t>
  </si>
  <si>
    <r>
      <rPr>
        <sz val="14"/>
        <color rgb="FF000000"/>
        <rFont val="Noto Sans"/>
        <family val="2"/>
      </rPr>
      <t xml:space="preserve">县级和各乡镇自来水水厂取水口上游</t>
    </r>
    <r>
      <rPr>
        <sz val="14"/>
        <color rgb="FF000000"/>
        <rFont val="Times New Roman"/>
        <family val="1"/>
      </rPr>
      <t xml:space="preserve">1000m</t>
    </r>
    <r>
      <rPr>
        <sz val="14"/>
        <color rgb="FF000000"/>
        <rFont val="Noto Sans"/>
        <family val="2"/>
      </rPr>
      <t xml:space="preserve">水质自动监测系统一套，县级水质监测及预警系统管理平台建设，接入市级水质监测系统平台配套工程</t>
    </r>
  </si>
  <si>
    <t xml:space="preserve">清流县水资源管理系统建设</t>
  </si>
  <si>
    <t xml:space="preserve">建立水资源管理终端系统，通过信息采集与传输系统，对我县各取用水户和监测站点水质水量等进行实时监控，接入市级水资源管理系统，并同时接入防汛系统，实现信息共享</t>
  </si>
  <si>
    <t xml:space="preserve">清流县饮用水水源地应急管理机制建设</t>
  </si>
  <si>
    <t xml:space="preserve">南平市</t>
  </si>
  <si>
    <t xml:space="preserve">延平区</t>
  </si>
  <si>
    <t xml:space="preserve">整治入河排污口、截流污水管网等项目</t>
  </si>
  <si>
    <t xml:space="preserve">西芹镇</t>
  </si>
  <si>
    <t xml:space="preserve">污水收集管道、污水处理厂</t>
  </si>
  <si>
    <t xml:space="preserve">西溪护岸工程</t>
  </si>
  <si>
    <t xml:space="preserve">护岸工程</t>
  </si>
  <si>
    <t xml:space="preserve">富屯溪</t>
  </si>
  <si>
    <t xml:space="preserve">照溪</t>
  </si>
  <si>
    <r>
      <rPr>
        <sz val="14"/>
        <rFont val="Noto Sans"/>
        <family val="2"/>
      </rPr>
      <t xml:space="preserve">五星桥水库流域农业面源
污染控制工程，沿河成片农田面源污染人工湿地治理</t>
    </r>
    <r>
      <rPr>
        <sz val="14"/>
        <rFont val="Times New Roman"/>
        <family val="1"/>
      </rPr>
      <t xml:space="preserve">74k</t>
    </r>
    <r>
      <rPr>
        <sz val="14"/>
        <rFont val="Noto Sans"/>
        <family val="2"/>
      </rPr>
      <t xml:space="preserve">㎡，农业面源污染（茶、果园）</t>
    </r>
    <r>
      <rPr>
        <sz val="14"/>
        <rFont val="Times New Roman"/>
        <family val="1"/>
      </rPr>
      <t xml:space="preserve">5k</t>
    </r>
    <r>
      <rPr>
        <sz val="14"/>
        <rFont val="Noto Sans"/>
        <family val="2"/>
      </rPr>
      <t xml:space="preserve">㎡</t>
    </r>
    <r>
      <rPr>
        <sz val="14"/>
        <rFont val="Times New Roman"/>
        <family val="1"/>
      </rPr>
      <t xml:space="preserve">.</t>
    </r>
    <r>
      <rPr>
        <sz val="14"/>
        <rFont val="Noto Sans"/>
        <family val="2"/>
      </rPr>
      <t xml:space="preserve">以及安丰溪治理工程</t>
    </r>
  </si>
  <si>
    <t xml:space="preserve">峡阳水厂取水口保护</t>
  </si>
  <si>
    <t xml:space="preserve">峡阳镇</t>
  </si>
  <si>
    <t xml:space="preserve">库内清淤、护岸、拦污 栅</t>
  </si>
  <si>
    <t xml:space="preserve">武步溪生态基流保障工程</t>
  </si>
  <si>
    <t xml:space="preserve">武步溪</t>
  </si>
  <si>
    <t xml:space="preserve">各级拦河坝、闸改造，增设控制闸阀等</t>
  </si>
  <si>
    <t xml:space="preserve">南平市城区生态景观工程</t>
  </si>
  <si>
    <t xml:space="preserve">西芹溪水生态保护与修护工程</t>
  </si>
  <si>
    <t xml:space="preserve">西芹溪</t>
  </si>
  <si>
    <t xml:space="preserve">王台溪水生态保护与修护工程</t>
  </si>
  <si>
    <t xml:space="preserve">王台溪</t>
  </si>
  <si>
    <t xml:space="preserve">斜溪水生态保护与修护工程</t>
  </si>
  <si>
    <t xml:space="preserve">斜溪</t>
  </si>
  <si>
    <t xml:space="preserve">吉溪水生态保护与修护工程</t>
  </si>
  <si>
    <r>
      <rPr>
        <sz val="14"/>
        <rFont val="Noto Sans"/>
        <family val="2"/>
      </rPr>
      <t xml:space="preserve">建设五星桥水库以及五星桥水库流域生态护岸</t>
    </r>
    <r>
      <rPr>
        <sz val="14"/>
        <rFont val="Times New Roman"/>
        <family val="1"/>
      </rPr>
      <t xml:space="preserve">15km,</t>
    </r>
    <r>
      <rPr>
        <sz val="14"/>
        <rFont val="Noto Sans"/>
        <family val="2"/>
      </rPr>
      <t xml:space="preserve">河道清淤</t>
    </r>
    <r>
      <rPr>
        <sz val="14"/>
        <rFont val="Times New Roman"/>
        <family val="1"/>
      </rPr>
      <t xml:space="preserve">20</t>
    </r>
    <r>
      <rPr>
        <sz val="14"/>
        <rFont val="Noto Sans"/>
        <family val="2"/>
      </rPr>
      <t xml:space="preserve">公里、水土流失治理</t>
    </r>
    <r>
      <rPr>
        <sz val="14"/>
        <rFont val="Times New Roman"/>
        <family val="1"/>
      </rPr>
      <t xml:space="preserve">50</t>
    </r>
    <r>
      <rPr>
        <sz val="14"/>
        <rFont val="Noto Sans"/>
        <family val="2"/>
      </rPr>
      <t xml:space="preserve">平方公里，森林种植结构调整及封禁等措施</t>
    </r>
  </si>
  <si>
    <t xml:space="preserve">西芹镇自来水水资源保护达标建设</t>
  </si>
  <si>
    <t xml:space="preserve">截污、保护区内河道清淤工程、植物缓冲带建设工程</t>
  </si>
  <si>
    <t xml:space="preserve">炉下镇自来水水资源田头水库保护达标建设</t>
  </si>
  <si>
    <t xml:space="preserve">库内清淤、水源生态保护</t>
  </si>
  <si>
    <t xml:space="preserve">建成市本级水资源监控中心，通过信息采集与传输系统，对市本级取用水户监测站点水质水量等进行实时监控</t>
  </si>
  <si>
    <t xml:space="preserve">南平市二水源饮用水水资源水质监测及预警系统建设</t>
  </si>
  <si>
    <r>
      <rPr>
        <sz val="14"/>
        <rFont val="Noto Sans"/>
        <family val="2"/>
      </rPr>
      <t xml:space="preserve">入库水质监测</t>
    </r>
    <r>
      <rPr>
        <sz val="14"/>
        <rFont val="Times New Roman"/>
        <family val="1"/>
      </rPr>
      <t xml:space="preserve">,</t>
    </r>
    <r>
      <rPr>
        <sz val="14"/>
        <rFont val="Noto Sans"/>
        <family val="2"/>
      </rPr>
      <t xml:space="preserve">经过</t>
    </r>
    <r>
      <rPr>
        <sz val="14"/>
        <rFont val="Times New Roman"/>
        <family val="1"/>
      </rPr>
      <t xml:space="preserve">20</t>
    </r>
    <r>
      <rPr>
        <sz val="14"/>
        <rFont val="Noto Sans"/>
        <family val="2"/>
      </rPr>
      <t xml:space="preserve">公里隧洞输送后水质监测</t>
    </r>
  </si>
  <si>
    <t xml:space="preserve">延平区水资源管理系统</t>
  </si>
  <si>
    <t xml:space="preserve">建成我区水资源监控中心，通过信息采集与传输系统，对我县取用水户监测站点水质水量等进行实时监控</t>
  </si>
  <si>
    <t xml:space="preserve">制定应急管理措施，相关应急物资储备，以及水资源制定水资源保护机制等</t>
  </si>
  <si>
    <t xml:space="preserve">延平区小（一）、小（二）型水库水源地应急管理机制建设</t>
  </si>
  <si>
    <t xml:space="preserve">建溪</t>
  </si>
  <si>
    <t xml:space="preserve">建瓯市</t>
  </si>
  <si>
    <t xml:space="preserve">徐墩</t>
  </si>
  <si>
    <t xml:space="preserve">污水纳入集镇管网，污水处理后达标排放入河</t>
  </si>
  <si>
    <t xml:space="preserve">东游镇污水处理厂入河排污口</t>
  </si>
  <si>
    <t xml:space="preserve">松溪</t>
  </si>
  <si>
    <t xml:space="preserve">东游</t>
  </si>
  <si>
    <t xml:space="preserve">东峰镇污水处理厂入河排污口</t>
  </si>
  <si>
    <t xml:space="preserve">东峰</t>
  </si>
  <si>
    <t xml:space="preserve">南雅</t>
  </si>
  <si>
    <t xml:space="preserve">建安街道</t>
  </si>
  <si>
    <t xml:space="preserve">东河中型灌区农业面源污染控制工程</t>
  </si>
  <si>
    <r>
      <rPr>
        <sz val="14"/>
        <rFont val="Noto Sans"/>
        <family val="2"/>
      </rPr>
      <t xml:space="preserve">中型灌区农业节水灌溉改造工程</t>
    </r>
    <r>
      <rPr>
        <sz val="14"/>
        <rFont val="Times New Roman"/>
        <family val="1"/>
      </rPr>
      <t xml:space="preserve">53.5km</t>
    </r>
    <r>
      <rPr>
        <sz val="14"/>
        <rFont val="Noto Sans"/>
        <family val="2"/>
      </rPr>
      <t xml:space="preserve">，灌区农业面源污染治理 </t>
    </r>
    <r>
      <rPr>
        <sz val="14"/>
        <rFont val="Times New Roman"/>
        <family val="1"/>
      </rPr>
      <t xml:space="preserve">4.2</t>
    </r>
    <r>
      <rPr>
        <sz val="14"/>
        <rFont val="Noto Sans"/>
        <family val="2"/>
      </rPr>
      <t xml:space="preserve">万亩。</t>
    </r>
  </si>
  <si>
    <t xml:space="preserve">小松水库
内源治理工程</t>
  </si>
  <si>
    <t xml:space="preserve">小松溪</t>
  </si>
  <si>
    <t xml:space="preserve">小松</t>
  </si>
  <si>
    <r>
      <rPr>
        <sz val="14"/>
        <rFont val="Noto Sans"/>
        <family val="2"/>
      </rPr>
      <t xml:space="preserve">库区清淤</t>
    </r>
    <r>
      <rPr>
        <sz val="14"/>
        <rFont val="Times New Roman"/>
        <family val="1"/>
      </rPr>
      <t xml:space="preserve">100</t>
    </r>
    <r>
      <rPr>
        <sz val="14"/>
        <rFont val="Noto Sans"/>
        <family val="2"/>
      </rPr>
      <t xml:space="preserve">万</t>
    </r>
    <r>
      <rPr>
        <sz val="14"/>
        <rFont val="Times New Roman"/>
        <family val="1"/>
      </rPr>
      <t xml:space="preserve">m3</t>
    </r>
    <r>
      <rPr>
        <sz val="14"/>
        <rFont val="Noto Sans"/>
        <family val="2"/>
      </rPr>
      <t xml:space="preserve">，库内养殖业移出，小松溪拦沙坝死水位漂浮垃圾治理。</t>
    </r>
  </si>
  <si>
    <t xml:space="preserve">七里街水库内源治理工程</t>
  </si>
  <si>
    <t xml:space="preserve">瓯宁街道</t>
  </si>
  <si>
    <r>
      <rPr>
        <sz val="14"/>
        <rFont val="Noto Sans"/>
        <family val="2"/>
      </rPr>
      <t xml:space="preserve">池佘溪整治</t>
    </r>
    <r>
      <rPr>
        <sz val="14"/>
        <rFont val="Times New Roman"/>
        <family val="1"/>
      </rPr>
      <t xml:space="preserve">5km</t>
    </r>
    <r>
      <rPr>
        <sz val="14"/>
        <rFont val="Noto Sans"/>
        <family val="2"/>
      </rPr>
      <t xml:space="preserve">。死水位漂浮垃圾治理</t>
    </r>
  </si>
  <si>
    <t xml:space="preserve">小赤院水库面源治理工程</t>
  </si>
  <si>
    <t xml:space="preserve">顺阳</t>
  </si>
  <si>
    <t xml:space="preserve">库区清淤，生态护岸，死水区漂浮垃圾治理。</t>
  </si>
  <si>
    <t xml:space="preserve">小松灌区农业面源治理工程</t>
  </si>
  <si>
    <t xml:space="preserve">小松灌区农业面源污染治理</t>
  </si>
  <si>
    <t xml:space="preserve">洋潮水库内源治理工程</t>
  </si>
  <si>
    <t xml:space="preserve">玉山</t>
  </si>
  <si>
    <r>
      <rPr>
        <sz val="14"/>
        <rFont val="Noto Sans"/>
        <family val="2"/>
      </rPr>
      <t xml:space="preserve">库区清淤</t>
    </r>
    <r>
      <rPr>
        <sz val="14"/>
        <rFont val="Times New Roman"/>
        <family val="1"/>
      </rPr>
      <t xml:space="preserve">10</t>
    </r>
    <r>
      <rPr>
        <sz val="14"/>
        <rFont val="Noto Sans"/>
        <family val="2"/>
      </rPr>
      <t xml:space="preserve">万</t>
    </r>
    <r>
      <rPr>
        <sz val="14"/>
        <rFont val="Times New Roman"/>
        <family val="1"/>
      </rPr>
      <t xml:space="preserve">m3</t>
    </r>
    <r>
      <rPr>
        <sz val="14"/>
        <rFont val="Noto Sans"/>
        <family val="2"/>
      </rPr>
      <t xml:space="preserve">，生态护岸，库内养殖业移出，榧村溪整治</t>
    </r>
    <r>
      <rPr>
        <sz val="14"/>
        <rFont val="Times New Roman"/>
        <family val="1"/>
      </rPr>
      <t xml:space="preserve">10km</t>
    </r>
    <r>
      <rPr>
        <sz val="14"/>
        <rFont val="Noto Sans"/>
        <family val="2"/>
      </rPr>
      <t xml:space="preserve">。死水区漂浮垃圾治理。</t>
    </r>
  </si>
  <si>
    <t xml:space="preserve">小松水库灌区生态需水保障工程</t>
  </si>
  <si>
    <t xml:space="preserve">水库扩建</t>
  </si>
  <si>
    <t xml:space="preserve">补充河
坝下游河道生态 蓄水，及枯水期流量。</t>
  </si>
  <si>
    <t xml:space="preserve">小桥溪生态需水保障工程</t>
  </si>
  <si>
    <t xml:space="preserve">小桥</t>
  </si>
  <si>
    <t xml:space="preserve">生态河岸</t>
  </si>
  <si>
    <t xml:space="preserve">南雅集镇段生态需水保障工程</t>
  </si>
  <si>
    <t xml:space="preserve">北津电站下游生态需水保障工程</t>
  </si>
  <si>
    <t xml:space="preserve">修建放水闸启闭设备</t>
  </si>
  <si>
    <t xml:space="preserve">补充蓄水期下游
河道生态需水，确保下游水西自来水厂供水需要</t>
  </si>
  <si>
    <t xml:space="preserve">顺阳溪水生态系统保护建设工程</t>
  </si>
  <si>
    <t xml:space="preserve">生态护岸
生态景观
水务连通工程
集镇堤防护岸工程</t>
  </si>
  <si>
    <t xml:space="preserve">笋竹城工业园区地下水源替
代工程</t>
  </si>
  <si>
    <r>
      <rPr>
        <sz val="14"/>
        <rFont val="Noto Sans"/>
        <family val="2"/>
      </rPr>
      <t xml:space="preserve">铺设供水管道网</t>
    </r>
    <r>
      <rPr>
        <sz val="14"/>
        <rFont val="Times New Roman"/>
        <family val="1"/>
      </rPr>
      <t xml:space="preserve">3.5km</t>
    </r>
  </si>
  <si>
    <t xml:space="preserve">新区建瓯城区地下水源替代工程</t>
  </si>
  <si>
    <t xml:space="preserve">使用地下水改用地表水供应</t>
  </si>
  <si>
    <t xml:space="preserve">莲花坪工业园区地下水源替
代工程</t>
  </si>
  <si>
    <t xml:space="preserve">抽水站一座，输水工程</t>
  </si>
  <si>
    <t xml:space="preserve">丰乐工业园区地下水源替代工程</t>
  </si>
  <si>
    <t xml:space="preserve">七里街水库水源地保护达标建设</t>
  </si>
  <si>
    <t xml:space="preserve">水库清淤面源治理水源保护区围栏水质保护区围栏</t>
  </si>
  <si>
    <t xml:space="preserve">东门水厂水源地保护达标建设</t>
  </si>
  <si>
    <t xml:space="preserve">农业面源污染治理水土流失治理生态河岸及缓冲带水质监测系统配套</t>
  </si>
  <si>
    <t xml:space="preserve">水西水厂水源地保护达标建设</t>
  </si>
  <si>
    <t xml:space="preserve">小松水库水源地保护达标建设
</t>
  </si>
  <si>
    <t xml:space="preserve">农业面源污染治理水土流失治理生态河岸及缓冲带水质监测系统配套及水库清淤工程</t>
  </si>
  <si>
    <t xml:space="preserve">徐墩水厂水源地保护达标建设
</t>
  </si>
  <si>
    <t xml:space="preserve">建溪建瓯段（五里亭）水质自动化监测系统建设</t>
  </si>
  <si>
    <r>
      <rPr>
        <sz val="14"/>
        <rFont val="Noto Sans"/>
        <family val="2"/>
      </rPr>
      <t xml:space="preserve">建设自动化水质监
测系统</t>
    </r>
    <r>
      <rPr>
        <sz val="14"/>
        <rFont val="Times New Roman"/>
        <family val="1"/>
      </rPr>
      <t xml:space="preserve">1</t>
    </r>
    <r>
      <rPr>
        <sz val="14"/>
        <rFont val="Noto Sans"/>
        <family val="2"/>
      </rPr>
      <t xml:space="preserve">套</t>
    </r>
  </si>
  <si>
    <t xml:space="preserve">松溪建瓯段（东门水厂上游）水质自动化监测系统建设</t>
  </si>
  <si>
    <t xml:space="preserve">小松溪出口（马汶桥）水质自动化监测系统建设</t>
  </si>
  <si>
    <t xml:space="preserve">崇阳溪（杨墩电站上游）水质自动化监测系统建设</t>
  </si>
  <si>
    <t xml:space="preserve">红湖电站上游水质自动化监测系统建设</t>
  </si>
  <si>
    <t xml:space="preserve">川石伏演水质自动化监测系统建设</t>
  </si>
  <si>
    <t xml:space="preserve">川石</t>
  </si>
  <si>
    <t xml:space="preserve">建溪南雅房村段水质自动化监测系统建设</t>
  </si>
  <si>
    <t xml:space="preserve">小松溪前岚村下游水质自动化监测系统建设</t>
  </si>
  <si>
    <t xml:space="preserve">七里街水库水质自动化监测系统建设</t>
  </si>
  <si>
    <t xml:space="preserve">建瓯市节水型社会建设</t>
  </si>
  <si>
    <t xml:space="preserve">制定规划及实施方案，推广节水型器具，推广节水灌溉。</t>
  </si>
  <si>
    <t xml:space="preserve">麻沙镇污水处理厂入河排污口</t>
  </si>
  <si>
    <t xml:space="preserve">麻阳溪</t>
  </si>
  <si>
    <t xml:space="preserve">建阳市</t>
  </si>
  <si>
    <t xml:space="preserve">麻沙镇</t>
  </si>
  <si>
    <t xml:space="preserve">污水处理后内循环使用、污水纳入城镇污水管网、人工湿地</t>
  </si>
  <si>
    <t xml:space="preserve">水吉镇污水处理厂入河排污口</t>
  </si>
  <si>
    <t xml:space="preserve">南浦溪</t>
  </si>
  <si>
    <t xml:space="preserve">水吉镇</t>
  </si>
  <si>
    <t xml:space="preserve">崇阳溪</t>
  </si>
  <si>
    <t xml:space="preserve">将口镇</t>
  </si>
  <si>
    <t xml:space="preserve">黄坑镇污水处理厂入河排污口</t>
  </si>
  <si>
    <t xml:space="preserve">黄坑镇</t>
  </si>
  <si>
    <t xml:space="preserve">建阳市吉翔牧业有限公司</t>
  </si>
  <si>
    <r>
      <rPr>
        <sz val="14"/>
        <rFont val="Noto Sans"/>
        <family val="2"/>
      </rPr>
      <t xml:space="preserve">建设</t>
    </r>
    <r>
      <rPr>
        <sz val="14"/>
        <rFont val="Times New Roman"/>
        <family val="1"/>
      </rPr>
      <t xml:space="preserve">1000</t>
    </r>
    <r>
      <rPr>
        <sz val="14"/>
        <rFont val="Noto Sans"/>
        <family val="2"/>
      </rPr>
      <t xml:space="preserve">米地下排污管网、</t>
    </r>
    <r>
      <rPr>
        <sz val="14"/>
        <rFont val="Times New Roman"/>
        <family val="1"/>
      </rPr>
      <t xml:space="preserve">100</t>
    </r>
    <r>
      <rPr>
        <sz val="14"/>
        <rFont val="Noto Sans"/>
        <family val="2"/>
      </rPr>
      <t xml:space="preserve">立方米固液分离净化池</t>
    </r>
    <r>
      <rPr>
        <sz val="14"/>
        <rFont val="Times New Roman"/>
        <family val="1"/>
      </rPr>
      <t xml:space="preserve">1</t>
    </r>
    <r>
      <rPr>
        <sz val="14"/>
        <rFont val="Noto Sans"/>
        <family val="2"/>
      </rPr>
      <t xml:space="preserve">座及泵站、</t>
    </r>
    <r>
      <rPr>
        <sz val="14"/>
        <rFont val="Times New Roman"/>
        <family val="1"/>
      </rPr>
      <t xml:space="preserve">300</t>
    </r>
    <r>
      <rPr>
        <sz val="14"/>
        <rFont val="Noto Sans"/>
        <family val="2"/>
      </rPr>
      <t xml:space="preserve">立方米发酵池</t>
    </r>
    <r>
      <rPr>
        <sz val="14"/>
        <rFont val="Times New Roman"/>
        <family val="1"/>
      </rPr>
      <t xml:space="preserve">1</t>
    </r>
    <r>
      <rPr>
        <sz val="14"/>
        <rFont val="Noto Sans"/>
        <family val="2"/>
      </rPr>
      <t xml:space="preserve">座、</t>
    </r>
    <r>
      <rPr>
        <sz val="14"/>
        <rFont val="Times New Roman"/>
        <family val="1"/>
      </rPr>
      <t xml:space="preserve">500</t>
    </r>
    <r>
      <rPr>
        <sz val="14"/>
        <rFont val="Noto Sans"/>
        <family val="2"/>
      </rPr>
      <t xml:space="preserve">立方米沼气池</t>
    </r>
    <r>
      <rPr>
        <sz val="14"/>
        <rFont val="Times New Roman"/>
        <family val="1"/>
      </rPr>
      <t xml:space="preserve">1</t>
    </r>
    <r>
      <rPr>
        <sz val="14"/>
        <rFont val="Noto Sans"/>
        <family val="2"/>
      </rPr>
      <t xml:space="preserve">座及配备小型发电设备</t>
    </r>
    <r>
      <rPr>
        <sz val="14"/>
        <rFont val="Times New Roman"/>
        <family val="1"/>
      </rPr>
      <t xml:space="preserve">1</t>
    </r>
    <r>
      <rPr>
        <sz val="14"/>
        <rFont val="Noto Sans"/>
        <family val="2"/>
      </rPr>
      <t xml:space="preserve">套、场内外围建设</t>
    </r>
    <r>
      <rPr>
        <sz val="14"/>
        <rFont val="Times New Roman"/>
        <family val="1"/>
      </rPr>
      <t xml:space="preserve">5</t>
    </r>
    <r>
      <rPr>
        <sz val="14"/>
        <rFont val="Noto Sans"/>
        <family val="2"/>
      </rPr>
      <t xml:space="preserve">亩绿化带。</t>
    </r>
  </si>
  <si>
    <t xml:space="preserve">建阳市嘉远牧业有限公司</t>
  </si>
  <si>
    <t xml:space="preserve">徐市镇</t>
  </si>
  <si>
    <t xml:space="preserve">建阳市锦山牧业有限公司</t>
  </si>
  <si>
    <t xml:space="preserve">莒口镇</t>
  </si>
  <si>
    <t xml:space="preserve">建阳童游东泽畜牧养猪场面源污染控制工程</t>
  </si>
  <si>
    <t xml:space="preserve">童游街道</t>
  </si>
  <si>
    <r>
      <rPr>
        <sz val="14"/>
        <rFont val="Noto Sans"/>
        <family val="2"/>
      </rPr>
      <t xml:space="preserve">一座</t>
    </r>
    <r>
      <rPr>
        <sz val="14"/>
        <rFont val="Times New Roman"/>
        <family val="1"/>
      </rPr>
      <t xml:space="preserve">1000</t>
    </r>
    <r>
      <rPr>
        <sz val="14"/>
        <rFont val="Noto Sans"/>
        <family val="2"/>
      </rPr>
      <t xml:space="preserve">立方米沼气厌氧发酵池，配套</t>
    </r>
    <r>
      <rPr>
        <sz val="14"/>
        <rFont val="Times New Roman"/>
        <family val="1"/>
      </rPr>
      <t xml:space="preserve">200</t>
    </r>
    <r>
      <rPr>
        <sz val="14"/>
        <rFont val="Noto Sans"/>
        <family val="2"/>
      </rPr>
      <t xml:space="preserve">立方米贮气装置及其它设施，一座污水沼气净化池。</t>
    </r>
  </si>
  <si>
    <t xml:space="preserve">减少氨氮排放量，确保污水“零”排放。</t>
  </si>
  <si>
    <t xml:space="preserve">建阳青旺畜牧养猪场面源污染控制工程</t>
  </si>
  <si>
    <t xml:space="preserve">建阳童游康源畜牧养猪场面源污染控制工程</t>
  </si>
  <si>
    <t xml:space="preserve">麻阳溪水生态保护与修复工程</t>
  </si>
  <si>
    <t xml:space="preserve">麻沙镇、莒口镇</t>
  </si>
  <si>
    <r>
      <rPr>
        <sz val="14"/>
        <rFont val="Noto Sans"/>
        <family val="2"/>
      </rPr>
      <t xml:space="preserve">生态护岸</t>
    </r>
    <r>
      <rPr>
        <sz val="14"/>
        <rFont val="Times New Roman"/>
        <family val="1"/>
      </rPr>
      <t xml:space="preserve">12km</t>
    </r>
    <r>
      <rPr>
        <sz val="14"/>
        <rFont val="Noto Sans"/>
        <family val="2"/>
      </rPr>
      <t xml:space="preserve">、清障工程</t>
    </r>
    <r>
      <rPr>
        <sz val="14"/>
        <rFont val="Times New Roman"/>
        <family val="1"/>
      </rPr>
      <t xml:space="preserve">8km.</t>
    </r>
  </si>
  <si>
    <t xml:space="preserve">徐宸溪水生态保护与修复工程</t>
  </si>
  <si>
    <t xml:space="preserve">徐宸溪</t>
  </si>
  <si>
    <r>
      <rPr>
        <sz val="14"/>
        <rFont val="Noto Sans"/>
        <family val="2"/>
      </rPr>
      <t xml:space="preserve">生态护岸</t>
    </r>
    <r>
      <rPr>
        <sz val="14"/>
        <rFont val="Times New Roman"/>
        <family val="1"/>
      </rPr>
      <t xml:space="preserve">3km</t>
    </r>
    <r>
      <rPr>
        <sz val="14"/>
        <rFont val="Noto Sans"/>
        <family val="2"/>
      </rPr>
      <t xml:space="preserve">、清障工程</t>
    </r>
    <r>
      <rPr>
        <sz val="14"/>
        <rFont val="Times New Roman"/>
        <family val="1"/>
      </rPr>
      <t xml:space="preserve">2km.</t>
    </r>
  </si>
  <si>
    <t xml:space="preserve">后崇溪水生态保护与修复工程</t>
  </si>
  <si>
    <t xml:space="preserve">后崇溪</t>
  </si>
  <si>
    <t xml:space="preserve">崇雒乡</t>
  </si>
  <si>
    <r>
      <rPr>
        <sz val="14"/>
        <rFont val="Noto Sans"/>
        <family val="2"/>
      </rPr>
      <t xml:space="preserve">生态护岸</t>
    </r>
    <r>
      <rPr>
        <sz val="14"/>
        <rFont val="Times New Roman"/>
        <family val="1"/>
      </rPr>
      <t xml:space="preserve">2.8km</t>
    </r>
    <r>
      <rPr>
        <sz val="14"/>
        <rFont val="Noto Sans"/>
        <family val="2"/>
      </rPr>
      <t xml:space="preserve">、清障工程</t>
    </r>
    <r>
      <rPr>
        <sz val="14"/>
        <rFont val="Times New Roman"/>
        <family val="1"/>
      </rPr>
      <t xml:space="preserve">2km.</t>
    </r>
  </si>
  <si>
    <t xml:space="preserve">漳溪水生态保护与修复工程</t>
  </si>
  <si>
    <t xml:space="preserve">漳溪</t>
  </si>
  <si>
    <t xml:space="preserve">漳墩镇</t>
  </si>
  <si>
    <r>
      <rPr>
        <sz val="14"/>
        <rFont val="Noto Sans"/>
        <family val="2"/>
      </rPr>
      <t xml:space="preserve">生态护岸</t>
    </r>
    <r>
      <rPr>
        <sz val="14"/>
        <rFont val="Times New Roman"/>
        <family val="1"/>
      </rPr>
      <t xml:space="preserve">2.5km</t>
    </r>
    <r>
      <rPr>
        <sz val="14"/>
        <rFont val="Noto Sans"/>
        <family val="2"/>
      </rPr>
      <t xml:space="preserve">、清障工程</t>
    </r>
    <r>
      <rPr>
        <sz val="14"/>
        <rFont val="Times New Roman"/>
        <family val="1"/>
      </rPr>
      <t xml:space="preserve">1.8km.</t>
    </r>
  </si>
  <si>
    <t xml:space="preserve">下乾溪水生态保护与修复工程</t>
  </si>
  <si>
    <t xml:space="preserve">下乾溪</t>
  </si>
  <si>
    <t xml:space="preserve">小湖镇</t>
  </si>
  <si>
    <r>
      <rPr>
        <sz val="14"/>
        <rFont val="Noto Sans"/>
        <family val="2"/>
      </rPr>
      <t xml:space="preserve">生态护岸</t>
    </r>
    <r>
      <rPr>
        <sz val="14"/>
        <rFont val="Times New Roman"/>
        <family val="1"/>
      </rPr>
      <t xml:space="preserve">2km</t>
    </r>
    <r>
      <rPr>
        <sz val="14"/>
        <rFont val="Noto Sans"/>
        <family val="2"/>
      </rPr>
      <t xml:space="preserve">、清障工程</t>
    </r>
    <r>
      <rPr>
        <sz val="14"/>
        <rFont val="Times New Roman"/>
        <family val="1"/>
      </rPr>
      <t xml:space="preserve">1.5km.</t>
    </r>
  </si>
  <si>
    <t xml:space="preserve">回潭溪水生态保护与修复工程</t>
  </si>
  <si>
    <t xml:space="preserve">回潭溪</t>
  </si>
  <si>
    <r>
      <rPr>
        <sz val="14"/>
        <rFont val="Noto Sans"/>
        <family val="2"/>
      </rPr>
      <t xml:space="preserve">生态护岸</t>
    </r>
    <r>
      <rPr>
        <sz val="14"/>
        <rFont val="Times New Roman"/>
        <family val="1"/>
      </rPr>
      <t xml:space="preserve">1.8km</t>
    </r>
    <r>
      <rPr>
        <sz val="14"/>
        <rFont val="Noto Sans"/>
        <family val="2"/>
      </rPr>
      <t xml:space="preserve">、清障工程</t>
    </r>
    <r>
      <rPr>
        <sz val="14"/>
        <rFont val="Times New Roman"/>
        <family val="1"/>
      </rPr>
      <t xml:space="preserve">1.5km.</t>
    </r>
  </si>
  <si>
    <t xml:space="preserve">书莒溪水生态保护与修复工程</t>
  </si>
  <si>
    <t xml:space="preserve">书莒溪</t>
  </si>
  <si>
    <t xml:space="preserve">书坊乡、莒口镇</t>
  </si>
  <si>
    <r>
      <rPr>
        <sz val="14"/>
        <rFont val="Noto Sans"/>
        <family val="2"/>
      </rPr>
      <t xml:space="preserve">生态护岸</t>
    </r>
    <r>
      <rPr>
        <sz val="14"/>
        <rFont val="Times New Roman"/>
        <family val="1"/>
      </rPr>
      <t xml:space="preserve">1.5km</t>
    </r>
    <r>
      <rPr>
        <sz val="14"/>
        <rFont val="Noto Sans"/>
        <family val="2"/>
      </rPr>
      <t xml:space="preserve">、清障工程</t>
    </r>
    <r>
      <rPr>
        <sz val="14"/>
        <rFont val="Times New Roman"/>
        <family val="1"/>
      </rPr>
      <t xml:space="preserve">2km.</t>
    </r>
  </si>
  <si>
    <t xml:space="preserve">崇阳溪五里樟至污水处理厂河段生态景观工程</t>
  </si>
  <si>
    <r>
      <rPr>
        <sz val="14"/>
        <rFont val="Noto Sans"/>
        <family val="2"/>
      </rPr>
      <t xml:space="preserve">生态景观工程约长</t>
    </r>
    <r>
      <rPr>
        <sz val="14"/>
        <rFont val="Times New Roman"/>
        <family val="1"/>
      </rPr>
      <t xml:space="preserve">6km</t>
    </r>
  </si>
  <si>
    <t xml:space="preserve">西区生态城水生态保护与修复工程</t>
  </si>
  <si>
    <t xml:space="preserve">潭城街道</t>
  </si>
  <si>
    <r>
      <rPr>
        <sz val="14"/>
        <rFont val="Noto Sans"/>
        <family val="2"/>
      </rPr>
      <t xml:space="preserve">生态护岸</t>
    </r>
    <r>
      <rPr>
        <sz val="14"/>
        <rFont val="Times New Roman"/>
        <family val="1"/>
      </rPr>
      <t xml:space="preserve">5km</t>
    </r>
    <r>
      <rPr>
        <sz val="14"/>
        <rFont val="Noto Sans"/>
        <family val="2"/>
      </rPr>
      <t xml:space="preserve">、清障</t>
    </r>
    <r>
      <rPr>
        <sz val="14"/>
        <rFont val="Times New Roman"/>
        <family val="1"/>
      </rPr>
      <t xml:space="preserve">3km180</t>
    </r>
    <r>
      <rPr>
        <sz val="14"/>
        <rFont val="Noto Sans"/>
        <family val="2"/>
      </rPr>
      <t xml:space="preserve">、生态景观工程</t>
    </r>
    <r>
      <rPr>
        <sz val="14"/>
        <rFont val="Times New Roman"/>
        <family val="1"/>
      </rPr>
      <t xml:space="preserve">3km1500</t>
    </r>
  </si>
  <si>
    <t xml:space="preserve">莒口镇地下水源替代工程</t>
  </si>
  <si>
    <t xml:space="preserve">莒口自来水厂</t>
  </si>
  <si>
    <t xml:space="preserve">本水厂的建立将会有效替代该镇地下水源的开采</t>
  </si>
  <si>
    <t xml:space="preserve">建阳市自来水公司第二水源取水建设工程</t>
  </si>
  <si>
    <t xml:space="preserve">莒口镇马伏村</t>
  </si>
  <si>
    <r>
      <rPr>
        <sz val="14"/>
        <rFont val="Noto Sans"/>
        <family val="2"/>
      </rPr>
      <t xml:space="preserve">在马伏建设一座日产</t>
    </r>
    <r>
      <rPr>
        <sz val="14"/>
        <rFont val="Times New Roman"/>
        <family val="1"/>
      </rPr>
      <t xml:space="preserve">10</t>
    </r>
    <r>
      <rPr>
        <sz val="14"/>
        <rFont val="Noto Sans"/>
        <family val="2"/>
      </rPr>
      <t xml:space="preserve">万吨水泵房、铺设</t>
    </r>
    <r>
      <rPr>
        <sz val="14"/>
        <rFont val="Times New Roman"/>
        <family val="1"/>
      </rPr>
      <t xml:space="preserve">DN1000mm</t>
    </r>
    <r>
      <rPr>
        <sz val="14"/>
        <rFont val="Noto Sans"/>
        <family val="2"/>
      </rPr>
      <t xml:space="preserve">输水管</t>
    </r>
    <r>
      <rPr>
        <sz val="14"/>
        <rFont val="Times New Roman"/>
        <family val="1"/>
      </rPr>
      <t xml:space="preserve">8km</t>
    </r>
    <r>
      <rPr>
        <sz val="14"/>
        <rFont val="Noto Sans"/>
        <family val="2"/>
      </rPr>
      <t xml:space="preserve">。</t>
    </r>
  </si>
  <si>
    <t xml:space="preserve">作为日后城区的备用水源</t>
  </si>
  <si>
    <t xml:space="preserve">建阳武夷山自然保护区水质监测及预警系统建设</t>
  </si>
  <si>
    <t xml:space="preserve">源头至武夷山自然保护区边界（雷公口水库坝址）水质自动监测系统一套，县市级水质监测及预警系统管理平台建设，接入市级水质监测系统平台配套工程</t>
  </si>
  <si>
    <t xml:space="preserve">麻沙镇自来水厂饮用水水源地水质监测系统建设</t>
  </si>
  <si>
    <t xml:space="preserve">麻沙水厂饮用水水源地尚书岭水质监测系统一套，接入市级水质监测系统平台配套工程</t>
  </si>
  <si>
    <t xml:space="preserve">书坊乡自来水厂饮用水水源地水质监测系统建设</t>
  </si>
  <si>
    <t xml:space="preserve">书坊乡</t>
  </si>
  <si>
    <t xml:space="preserve">书坊水厂饮用水水源地书莒溪水质监测系统一套，接入市级水质监测系统平台配套工程</t>
  </si>
  <si>
    <t xml:space="preserve">崇雒乡自来水厂饮用水水源地水质监测系统建设</t>
  </si>
  <si>
    <t xml:space="preserve">崇雒水厂饮用水水源地后崇溪水质监测系统一套，接入市级水质监测系统平台配套工程</t>
  </si>
  <si>
    <t xml:space="preserve">建阳市狮子山自来水厂饮用水水源地水质监测系统建设</t>
  </si>
  <si>
    <t xml:space="preserve">崇阳溪芦上河段水质监测系统一套，接入市级水质监测系统平台配套工程</t>
  </si>
  <si>
    <t xml:space="preserve">水吉镇自来水厂饮用水水源地水质监测系统建设</t>
  </si>
  <si>
    <t xml:space="preserve">水吉水厂饮用水水源地取水口水质监测系统一套，接入市级水质监测系统平台配套工程</t>
  </si>
  <si>
    <t xml:space="preserve">小湖镇自来水厂饮用水水源地水质监测系统建设</t>
  </si>
  <si>
    <t xml:space="preserve">小湖水厂饮用水水源地取水口水质监测系统一套，接入市级水质监测系统平台配套工程</t>
  </si>
  <si>
    <t xml:space="preserve">建阳市地表水（环境）功能区管理办法的制定</t>
  </si>
  <si>
    <t xml:space="preserve">目前正同相关部门在商讨制定中。</t>
  </si>
  <si>
    <t xml:space="preserve">建阳市水资源优化配置方案的制定</t>
  </si>
  <si>
    <t xml:space="preserve">目前正调查了解相关行业、企业有关信息，拟着手准备制定该方案。</t>
  </si>
  <si>
    <t xml:space="preserve">邵武市</t>
  </si>
  <si>
    <t xml:space="preserve">古山溪</t>
  </si>
  <si>
    <t xml:space="preserve">入河排污口整治。</t>
  </si>
  <si>
    <t xml:space="preserve">同青溪</t>
  </si>
  <si>
    <t xml:space="preserve">纳入市污水管网。</t>
  </si>
  <si>
    <t xml:space="preserve">金山溪整治</t>
  </si>
  <si>
    <r>
      <rPr>
        <sz val="14"/>
        <color rgb="FF000000"/>
        <rFont val="Noto Sans"/>
        <family val="2"/>
      </rPr>
      <t xml:space="preserve">清淤</t>
    </r>
    <r>
      <rPr>
        <sz val="14"/>
        <color rgb="FF000000"/>
        <rFont val="Times New Roman"/>
        <family val="1"/>
      </rPr>
      <t xml:space="preserve">1</t>
    </r>
    <r>
      <rPr>
        <sz val="14"/>
        <color rgb="FF000000"/>
        <rFont val="Noto Sans"/>
        <family val="2"/>
      </rPr>
      <t xml:space="preserve">万</t>
    </r>
    <r>
      <rPr>
        <sz val="14"/>
        <color rgb="FF000000"/>
        <rFont val="Times New Roman"/>
        <family val="1"/>
      </rPr>
      <t xml:space="preserve">m3 </t>
    </r>
    <r>
      <rPr>
        <sz val="14"/>
        <color rgb="FF000000"/>
        <rFont val="Noto Sans"/>
        <family val="2"/>
      </rPr>
      <t xml:space="preserve">、建设生态护岸</t>
    </r>
    <r>
      <rPr>
        <sz val="14"/>
        <color rgb="FF000000"/>
        <rFont val="Times New Roman"/>
        <family val="1"/>
      </rPr>
      <t xml:space="preserve">4km</t>
    </r>
  </si>
  <si>
    <t xml:space="preserve">大乾流域水土流失治理</t>
  </si>
  <si>
    <r>
      <rPr>
        <sz val="14"/>
        <color rgb="FF000000"/>
        <rFont val="Times New Roman"/>
        <family val="1"/>
      </rPr>
      <t xml:space="preserve">1</t>
    </r>
    <r>
      <rPr>
        <sz val="14"/>
        <color rgb="FF000000"/>
        <rFont val="Noto Sans"/>
        <family val="2"/>
      </rPr>
      <t xml:space="preserve">、生态护岸</t>
    </r>
  </si>
  <si>
    <t xml:space="preserve">同青溪山口小流域生态保护与修复工程</t>
  </si>
  <si>
    <r>
      <rPr>
        <sz val="14"/>
        <color rgb="FF000000"/>
        <rFont val="Times New Roman"/>
        <family val="1"/>
      </rPr>
      <t xml:space="preserve">1</t>
    </r>
    <r>
      <rPr>
        <sz val="14"/>
        <color rgb="FF000000"/>
        <rFont val="Noto Sans"/>
        <family val="2"/>
      </rPr>
      <t xml:space="preserve">、生态景观</t>
    </r>
    <r>
      <rPr>
        <sz val="14"/>
        <color rgb="FF000000"/>
        <rFont val="Times New Roman"/>
        <family val="1"/>
      </rPr>
      <t xml:space="preserve">1000</t>
    </r>
    <r>
      <rPr>
        <sz val="14"/>
        <color rgb="FF000000"/>
        <rFont val="Noto Sans"/>
        <family val="2"/>
      </rPr>
      <t xml:space="preserve">；</t>
    </r>
    <r>
      <rPr>
        <sz val="14"/>
        <color rgb="FF000000"/>
        <rFont val="Times New Roman"/>
        <family val="1"/>
      </rPr>
      <t xml:space="preserve">2</t>
    </r>
    <r>
      <rPr>
        <sz val="14"/>
        <color rgb="FF000000"/>
        <rFont val="Noto Sans"/>
        <family val="2"/>
      </rPr>
      <t xml:space="preserve">、水系连通工程</t>
    </r>
    <r>
      <rPr>
        <sz val="14"/>
        <color rgb="FF000000"/>
        <rFont val="Times New Roman"/>
        <family val="1"/>
      </rPr>
      <t xml:space="preserve">200</t>
    </r>
  </si>
  <si>
    <t xml:space="preserve">邵武地下水保护工程</t>
  </si>
  <si>
    <r>
      <rPr>
        <sz val="14"/>
        <color rgb="FF000000"/>
        <rFont val="Times New Roman"/>
        <family val="1"/>
      </rPr>
      <t xml:space="preserve">1</t>
    </r>
    <r>
      <rPr>
        <sz val="14"/>
        <color rgb="FF000000"/>
        <rFont val="Noto Sans"/>
        <family val="2"/>
      </rPr>
      <t xml:space="preserve">、地下水保护区范围内的整治。</t>
    </r>
    <r>
      <rPr>
        <sz val="14"/>
        <color rgb="FF000000"/>
        <rFont val="Times New Roman"/>
        <family val="1"/>
      </rPr>
      <t xml:space="preserve">2</t>
    </r>
    <r>
      <rPr>
        <sz val="14"/>
        <color rgb="FF000000"/>
        <rFont val="Noto Sans"/>
        <family val="2"/>
      </rPr>
      <t xml:space="preserve">、水质监测系统建设。</t>
    </r>
  </si>
  <si>
    <r>
      <rPr>
        <sz val="14"/>
        <color rgb="FF000000"/>
        <rFont val="Times New Roman"/>
        <family val="1"/>
      </rPr>
      <t xml:space="preserve">1</t>
    </r>
    <r>
      <rPr>
        <sz val="14"/>
        <color rgb="FF000000"/>
        <rFont val="Noto Sans"/>
        <family val="2"/>
      </rPr>
      <t xml:space="preserve">、大乾水库饮用水水源地安全保障达标建设</t>
    </r>
  </si>
  <si>
    <t xml:space="preserve">水北镇</t>
  </si>
  <si>
    <r>
      <rPr>
        <sz val="14"/>
        <color rgb="FF000000"/>
        <rFont val="Noto Sans"/>
        <family val="2"/>
      </rPr>
      <t xml:space="preserve">保护区汇入河道沿岸截污</t>
    </r>
    <r>
      <rPr>
        <sz val="14"/>
        <color rgb="FF000000"/>
        <rFont val="Times New Roman"/>
        <family val="1"/>
      </rPr>
      <t xml:space="preserve">1km</t>
    </r>
    <r>
      <rPr>
        <sz val="14"/>
        <color rgb="FF000000"/>
        <rFont val="Noto Sans"/>
        <family val="2"/>
      </rPr>
      <t xml:space="preserve">、保护区河道清淤工程</t>
    </r>
    <r>
      <rPr>
        <sz val="14"/>
        <color rgb="FF000000"/>
        <rFont val="Times New Roman"/>
        <family val="1"/>
      </rPr>
      <t xml:space="preserve">10</t>
    </r>
    <r>
      <rPr>
        <sz val="14"/>
        <color rgb="FF000000"/>
        <rFont val="Noto Sans"/>
        <family val="2"/>
      </rPr>
      <t xml:space="preserve">万</t>
    </r>
    <r>
      <rPr>
        <sz val="14"/>
        <color rgb="FF000000"/>
        <rFont val="Times New Roman"/>
        <family val="1"/>
      </rPr>
      <t xml:space="preserve">m3</t>
    </r>
    <r>
      <rPr>
        <sz val="14"/>
        <color rgb="FF000000"/>
        <rFont val="Noto Sans"/>
        <family val="2"/>
      </rPr>
      <t xml:space="preserve">、保护区两岸隔离墙及植物缓冲带建设工程</t>
    </r>
    <r>
      <rPr>
        <sz val="14"/>
        <color rgb="FF000000"/>
        <rFont val="Times New Roman"/>
        <family val="1"/>
      </rPr>
      <t xml:space="preserve">5km</t>
    </r>
    <r>
      <rPr>
        <sz val="14"/>
        <color rgb="FF000000"/>
        <rFont val="Noto Sans"/>
        <family val="2"/>
      </rPr>
      <t xml:space="preserve">，生态河道及缓冲带</t>
    </r>
    <r>
      <rPr>
        <sz val="14"/>
        <color rgb="FF000000"/>
        <rFont val="Times New Roman"/>
        <family val="1"/>
      </rPr>
      <t xml:space="preserve">10km</t>
    </r>
    <r>
      <rPr>
        <sz val="14"/>
        <color rgb="FF000000"/>
        <rFont val="Noto Sans"/>
        <family val="2"/>
      </rPr>
      <t xml:space="preserve">，水质监测系统</t>
    </r>
    <r>
      <rPr>
        <sz val="14"/>
        <color rgb="FF000000"/>
        <rFont val="Times New Roman"/>
        <family val="1"/>
      </rPr>
      <t xml:space="preserve">1</t>
    </r>
    <r>
      <rPr>
        <sz val="14"/>
        <color rgb="FF000000"/>
        <rFont val="Noto Sans"/>
        <family val="2"/>
      </rPr>
      <t xml:space="preserve">套，水土流失治理</t>
    </r>
    <r>
      <rPr>
        <sz val="14"/>
        <color rgb="FF000000"/>
        <rFont val="Times New Roman"/>
        <family val="1"/>
      </rPr>
      <t xml:space="preserve">50km2</t>
    </r>
    <r>
      <rPr>
        <sz val="14"/>
        <color rgb="FF000000"/>
        <rFont val="Noto Sans"/>
        <family val="2"/>
      </rPr>
      <t xml:space="preserve">。</t>
    </r>
  </si>
  <si>
    <r>
      <rPr>
        <sz val="14"/>
        <color rgb="FF000000"/>
        <rFont val="Times New Roman"/>
        <family val="1"/>
      </rPr>
      <t xml:space="preserve">2</t>
    </r>
    <r>
      <rPr>
        <sz val="14"/>
        <color rgb="FF000000"/>
        <rFont val="Noto Sans"/>
        <family val="2"/>
      </rPr>
      <t xml:space="preserve">、大埠岗、曾家尾、坪地水库水源地安全保障达标建设</t>
    </r>
  </si>
  <si>
    <r>
      <rPr>
        <sz val="14"/>
        <color rgb="FF000000"/>
        <rFont val="Noto Sans"/>
        <family val="2"/>
      </rPr>
      <t xml:space="preserve">保护区保护区两岸隔离墙及植物缓冲带建设工程</t>
    </r>
    <r>
      <rPr>
        <sz val="14"/>
        <color rgb="FF000000"/>
        <rFont val="Times New Roman"/>
        <family val="1"/>
      </rPr>
      <t xml:space="preserve">3km</t>
    </r>
    <r>
      <rPr>
        <sz val="14"/>
        <color rgb="FF000000"/>
        <rFont val="Noto Sans"/>
        <family val="2"/>
      </rPr>
      <t xml:space="preserve">、截污</t>
    </r>
    <r>
      <rPr>
        <sz val="14"/>
        <color rgb="FF000000"/>
        <rFont val="Times New Roman"/>
        <family val="1"/>
      </rPr>
      <t xml:space="preserve">3km.</t>
    </r>
  </si>
  <si>
    <t xml:space="preserve">大乾水库水资源保护条例制定</t>
  </si>
  <si>
    <t xml:space="preserve">大乾水库应急管理机制建设</t>
  </si>
  <si>
    <t xml:space="preserve">武夷山、建阳</t>
  </si>
  <si>
    <t xml:space="preserve">武夷山市区入河排污口截流与整治项目</t>
  </si>
  <si>
    <t xml:space="preserve">武夷山</t>
  </si>
  <si>
    <t xml:space="preserve">崇安、新丰</t>
  </si>
  <si>
    <r>
      <rPr>
        <sz val="14"/>
        <rFont val="Noto Sans"/>
        <family val="2"/>
      </rPr>
      <t xml:space="preserve">整治市区入河排污口</t>
    </r>
    <r>
      <rPr>
        <sz val="14"/>
        <rFont val="Times New Roman"/>
        <family val="1"/>
      </rPr>
      <t xml:space="preserve">55</t>
    </r>
    <r>
      <rPr>
        <sz val="14"/>
        <rFont val="Noto Sans"/>
        <family val="2"/>
      </rPr>
      <t xml:space="preserve">个、截流污水管网</t>
    </r>
    <r>
      <rPr>
        <sz val="14"/>
        <rFont val="Times New Roman"/>
        <family val="1"/>
      </rPr>
      <t xml:space="preserve">22</t>
    </r>
    <r>
      <rPr>
        <sz val="14"/>
        <rFont val="Noto Sans"/>
        <family val="2"/>
      </rPr>
      <t xml:space="preserve">公里、沿河沙洲湿地整治修复工程、沿岸生态景观工程</t>
    </r>
  </si>
  <si>
    <t xml:space="preserve">吴屯、新丰街道</t>
  </si>
  <si>
    <t xml:space="preserve">收集污水建设污水管网建污水处理厂</t>
  </si>
  <si>
    <t xml:space="preserve">武夷山市洋庄周边村污水整治（西溪流域农村环境联片整治）</t>
  </si>
  <si>
    <t xml:space="preserve">洋庄</t>
  </si>
  <si>
    <t xml:space="preserve">武夷山市崇阳溪（度假区段）污水口、沙洲湿地整治及生态景观工程</t>
  </si>
  <si>
    <t xml:space="preserve">度假区</t>
  </si>
  <si>
    <r>
      <rPr>
        <sz val="14"/>
        <rFont val="Noto Sans"/>
        <family val="2"/>
      </rPr>
      <t xml:space="preserve">崇阳溪（度假区段）</t>
    </r>
    <r>
      <rPr>
        <sz val="14"/>
        <rFont val="Times New Roman"/>
        <family val="1"/>
      </rPr>
      <t xml:space="preserve">16</t>
    </r>
    <r>
      <rPr>
        <sz val="14"/>
        <rFont val="Noto Sans"/>
        <family val="2"/>
      </rPr>
      <t xml:space="preserve">个污水口整治工程；沿河沙洲湿地整治修复工程；</t>
    </r>
    <r>
      <rPr>
        <sz val="14"/>
        <rFont val="Times New Roman"/>
        <family val="1"/>
      </rPr>
      <t xml:space="preserve">7.68km</t>
    </r>
    <r>
      <rPr>
        <sz val="14"/>
        <rFont val="Noto Sans"/>
        <family val="2"/>
      </rPr>
      <t xml:space="preserve">沿岸生态景观工程</t>
    </r>
  </si>
  <si>
    <t xml:space="preserve">武夷山市印象大红袍至公馆大桥段防洪堤建设及污水管入第二污水厂工程</t>
  </si>
  <si>
    <r>
      <rPr>
        <sz val="14"/>
        <rFont val="Times New Roman"/>
        <family val="1"/>
      </rPr>
      <t xml:space="preserve">2.56km</t>
    </r>
    <r>
      <rPr>
        <sz val="14"/>
        <rFont val="Noto Sans"/>
        <family val="2"/>
      </rPr>
      <t xml:space="preserve">、</t>
    </r>
    <r>
      <rPr>
        <sz val="14"/>
        <rFont val="Times New Roman"/>
        <family val="1"/>
      </rPr>
      <t xml:space="preserve">20m</t>
    </r>
    <r>
      <rPr>
        <sz val="14"/>
        <rFont val="Noto Sans"/>
        <family val="2"/>
      </rPr>
      <t xml:space="preserve">宽防洪堤建设工程；</t>
    </r>
    <r>
      <rPr>
        <sz val="14"/>
        <rFont val="Times New Roman"/>
        <family val="1"/>
      </rPr>
      <t xml:space="preserve">Φ800</t>
    </r>
    <r>
      <rPr>
        <sz val="14"/>
        <rFont val="Noto Sans"/>
        <family val="2"/>
      </rPr>
      <t xml:space="preserve">污水管敷设至第二污水厂工程</t>
    </r>
  </si>
  <si>
    <t xml:space="preserve">岚谷</t>
  </si>
  <si>
    <t xml:space="preserve">吴屯乡</t>
  </si>
  <si>
    <t xml:space="preserve">武夷山市上梅乡污水联片整治</t>
  </si>
  <si>
    <t xml:space="preserve">上梅</t>
  </si>
  <si>
    <t xml:space="preserve">武夷山市星村镇污水处理厂扩建工程</t>
  </si>
  <si>
    <t xml:space="preserve">九曲溪</t>
  </si>
  <si>
    <t xml:space="preserve">星村镇</t>
  </si>
  <si>
    <t xml:space="preserve">污水厂扩建，污水管网增加</t>
  </si>
  <si>
    <t xml:space="preserve">武夷山市五夫镇污水联片整治</t>
  </si>
  <si>
    <t xml:space="preserve">潭溪</t>
  </si>
  <si>
    <t xml:space="preserve">五夫镇</t>
  </si>
  <si>
    <t xml:space="preserve">黄柏溪、崇阳浮</t>
  </si>
  <si>
    <t xml:space="preserve">武夷街道</t>
  </si>
  <si>
    <t xml:space="preserve">兴田镇</t>
  </si>
  <si>
    <t xml:space="preserve">武夷山市马厂洲污水处理厂</t>
  </si>
  <si>
    <t xml:space="preserve">综合农场</t>
  </si>
  <si>
    <r>
      <rPr>
        <sz val="14"/>
        <rFont val="Noto Sans"/>
        <family val="2"/>
      </rPr>
      <t xml:space="preserve">建设日处理量</t>
    </r>
    <r>
      <rPr>
        <sz val="14"/>
        <rFont val="Times New Roman"/>
        <family val="1"/>
      </rPr>
      <t xml:space="preserve">7</t>
    </r>
    <r>
      <rPr>
        <sz val="14"/>
        <rFont val="Noto Sans"/>
        <family val="2"/>
      </rPr>
      <t xml:space="preserve">万吨污水处理厂及配套污水管网</t>
    </r>
  </si>
  <si>
    <t xml:space="preserve">武夷新区农业面源
污染控制工程，农业节水灌溉改造、人工湿地等</t>
  </si>
  <si>
    <r>
      <rPr>
        <sz val="14"/>
        <rFont val="Noto Sans"/>
        <family val="2"/>
      </rPr>
      <t xml:space="preserve">武夷山市岚谷乡坝子头、炼铁垅、范七垅水库内源治理工程</t>
    </r>
    <r>
      <rPr>
        <sz val="14"/>
        <rFont val="Times New Roman"/>
        <family val="1"/>
      </rPr>
      <t xml:space="preserve">3</t>
    </r>
    <r>
      <rPr>
        <sz val="14"/>
        <rFont val="Noto Sans"/>
        <family val="2"/>
      </rPr>
      <t xml:space="preserve">座
</t>
    </r>
  </si>
  <si>
    <r>
      <rPr>
        <sz val="14"/>
        <rFont val="Noto Sans"/>
        <family val="2"/>
      </rPr>
      <t xml:space="preserve">清淤</t>
    </r>
    <r>
      <rPr>
        <sz val="14"/>
        <rFont val="Times New Roman"/>
        <family val="1"/>
      </rPr>
      <t xml:space="preserve">2</t>
    </r>
    <r>
      <rPr>
        <sz val="14"/>
        <rFont val="Noto Sans"/>
        <family val="2"/>
      </rPr>
      <t xml:space="preserve">万立米，农业节水灌溉改造、人工湿地</t>
    </r>
  </si>
  <si>
    <t xml:space="preserve">武夷山市上梅乡前溪、后溪水库</t>
  </si>
  <si>
    <r>
      <rPr>
        <sz val="14"/>
        <rFont val="Noto Sans"/>
        <family val="2"/>
      </rPr>
      <t xml:space="preserve">前溪库区清淤</t>
    </r>
    <r>
      <rPr>
        <sz val="14"/>
        <rFont val="Times New Roman"/>
        <family val="1"/>
      </rPr>
      <t xml:space="preserve">6</t>
    </r>
    <r>
      <rPr>
        <sz val="14"/>
        <rFont val="Noto Sans"/>
        <family val="2"/>
      </rPr>
      <t xml:space="preserve">万立方米、后溪库区清淤</t>
    </r>
    <r>
      <rPr>
        <sz val="14"/>
        <rFont val="Times New Roman"/>
        <family val="1"/>
      </rPr>
      <t xml:space="preserve">18</t>
    </r>
    <r>
      <rPr>
        <sz val="14"/>
        <rFont val="Noto Sans"/>
        <family val="2"/>
      </rPr>
      <t xml:space="preserve">万立方米</t>
    </r>
  </si>
  <si>
    <t xml:space="preserve">武夷山市星村镇凤形、塘角水库区内源治理工程</t>
  </si>
  <si>
    <r>
      <rPr>
        <sz val="14"/>
        <rFont val="Noto Sans"/>
        <family val="2"/>
      </rPr>
      <t xml:space="preserve">库尾及库内清淤</t>
    </r>
    <r>
      <rPr>
        <sz val="14"/>
        <rFont val="Times New Roman"/>
        <family val="1"/>
      </rPr>
      <t xml:space="preserve">10</t>
    </r>
    <r>
      <rPr>
        <sz val="14"/>
        <rFont val="Noto Sans"/>
        <family val="2"/>
      </rPr>
      <t xml:space="preserve">万</t>
    </r>
    <r>
      <rPr>
        <sz val="14"/>
        <rFont val="Times New Roman"/>
        <family val="1"/>
      </rPr>
      <t xml:space="preserve">m3</t>
    </r>
    <r>
      <rPr>
        <sz val="14"/>
        <rFont val="Noto Sans"/>
        <family val="2"/>
      </rPr>
      <t xml:space="preserve">，库区周边生态处理</t>
    </r>
  </si>
  <si>
    <t xml:space="preserve">武夷山市五夫镇水库及山塘内源治理工程</t>
  </si>
  <si>
    <r>
      <rPr>
        <sz val="14"/>
        <rFont val="Noto Sans"/>
        <family val="2"/>
      </rPr>
      <t xml:space="preserve">水库山塘清淤</t>
    </r>
    <r>
      <rPr>
        <sz val="14"/>
        <rFont val="Times New Roman"/>
        <family val="1"/>
      </rPr>
      <t xml:space="preserve">10</t>
    </r>
    <r>
      <rPr>
        <sz val="14"/>
        <rFont val="Noto Sans"/>
        <family val="2"/>
      </rPr>
      <t xml:space="preserve">万立方，库区死水生态浮床</t>
    </r>
    <r>
      <rPr>
        <sz val="14"/>
        <rFont val="Times New Roman"/>
        <family val="1"/>
      </rPr>
      <t xml:space="preserve">3.5</t>
    </r>
    <r>
      <rPr>
        <sz val="14"/>
        <rFont val="Noto Sans"/>
        <family val="2"/>
      </rPr>
      <t xml:space="preserve">万立方</t>
    </r>
  </si>
  <si>
    <r>
      <rPr>
        <sz val="14"/>
        <rFont val="Noto Sans"/>
        <family val="2"/>
      </rPr>
      <t xml:space="preserve">古亭、溪尾、大将水库和山塘等共</t>
    </r>
    <r>
      <rPr>
        <sz val="14"/>
        <rFont val="Times New Roman"/>
        <family val="1"/>
      </rPr>
      <t xml:space="preserve">10</t>
    </r>
    <r>
      <rPr>
        <sz val="14"/>
        <rFont val="Noto Sans"/>
        <family val="2"/>
      </rPr>
      <t xml:space="preserve">座</t>
    </r>
  </si>
  <si>
    <t xml:space="preserve">武夷山市武夷街道水库区内源治理工程</t>
  </si>
  <si>
    <t xml:space="preserve">黄柏溪</t>
  </si>
  <si>
    <r>
      <rPr>
        <sz val="14"/>
        <rFont val="Noto Sans"/>
        <family val="2"/>
      </rPr>
      <t xml:space="preserve">樟树、桐源、青年、江源、大田水库共清淤</t>
    </r>
    <r>
      <rPr>
        <sz val="14"/>
        <rFont val="Times New Roman"/>
        <family val="1"/>
      </rPr>
      <t xml:space="preserve">15</t>
    </r>
    <r>
      <rPr>
        <sz val="14"/>
        <rFont val="Noto Sans"/>
        <family val="2"/>
      </rPr>
      <t xml:space="preserve">万立方、库区周边生态正理</t>
    </r>
  </si>
  <si>
    <t xml:space="preserve">武夷山市程溪水库内源治理工程</t>
  </si>
  <si>
    <t xml:space="preserve">崇安</t>
  </si>
  <si>
    <t xml:space="preserve">库区清河及整治、水源保护</t>
  </si>
  <si>
    <t xml:space="preserve">武夷山市洋庄乡境内水库库区内源治理</t>
  </si>
  <si>
    <r>
      <rPr>
        <sz val="14"/>
        <rFont val="Noto Sans"/>
        <family val="2"/>
      </rPr>
      <t xml:space="preserve">清淤</t>
    </r>
    <r>
      <rPr>
        <sz val="14"/>
        <rFont val="Times New Roman"/>
        <family val="1"/>
      </rPr>
      <t xml:space="preserve">6</t>
    </r>
    <r>
      <rPr>
        <sz val="14"/>
        <rFont val="Noto Sans"/>
        <family val="2"/>
      </rPr>
      <t xml:space="preserve">座</t>
    </r>
    <r>
      <rPr>
        <sz val="14"/>
        <rFont val="Times New Roman"/>
        <family val="1"/>
      </rPr>
      <t xml:space="preserve">26</t>
    </r>
    <r>
      <rPr>
        <sz val="14"/>
        <rFont val="Noto Sans"/>
        <family val="2"/>
      </rPr>
      <t xml:space="preserve">万</t>
    </r>
    <r>
      <rPr>
        <sz val="14"/>
        <rFont val="Times New Roman"/>
        <family val="1"/>
      </rPr>
      <t xml:space="preserve">m³(</t>
    </r>
    <r>
      <rPr>
        <sz val="14"/>
        <rFont val="Noto Sans"/>
        <family val="2"/>
      </rPr>
      <t xml:space="preserve">水库</t>
    </r>
    <r>
      <rPr>
        <sz val="14"/>
        <rFont val="Times New Roman"/>
        <family val="1"/>
      </rPr>
      <t xml:space="preserve">3</t>
    </r>
    <r>
      <rPr>
        <sz val="14"/>
        <rFont val="Noto Sans"/>
        <family val="2"/>
      </rPr>
      <t xml:space="preserve">座、山塘</t>
    </r>
    <r>
      <rPr>
        <sz val="14"/>
        <rFont val="Times New Roman"/>
        <family val="1"/>
      </rPr>
      <t xml:space="preserve">2</t>
    </r>
    <r>
      <rPr>
        <sz val="14"/>
        <rFont val="Noto Sans"/>
        <family val="2"/>
      </rPr>
      <t xml:space="preserve">座、引水工程</t>
    </r>
    <r>
      <rPr>
        <sz val="14"/>
        <rFont val="Times New Roman"/>
        <family val="1"/>
      </rPr>
      <t xml:space="preserve">1</t>
    </r>
    <r>
      <rPr>
        <sz val="14"/>
        <rFont val="Noto Sans"/>
        <family val="2"/>
      </rPr>
      <t xml:space="preserve">座</t>
    </r>
    <r>
      <rPr>
        <sz val="14"/>
        <rFont val="Times New Roman"/>
        <family val="1"/>
      </rPr>
      <t xml:space="preserve">)</t>
    </r>
  </si>
  <si>
    <t xml:space="preserve">武夷山市东溪水库库区内源治理
工程</t>
  </si>
  <si>
    <r>
      <rPr>
        <sz val="14"/>
        <rFont val="Noto Sans"/>
        <family val="2"/>
      </rPr>
      <t xml:space="preserve">库尾及湖湾清淤</t>
    </r>
    <r>
      <rPr>
        <sz val="14"/>
        <rFont val="Times New Roman"/>
        <family val="1"/>
      </rPr>
      <t xml:space="preserve">200</t>
    </r>
    <r>
      <rPr>
        <sz val="14"/>
        <rFont val="Noto Sans"/>
        <family val="2"/>
      </rPr>
      <t xml:space="preserve">万</t>
    </r>
    <r>
      <rPr>
        <sz val="14"/>
        <rFont val="Times New Roman"/>
        <family val="1"/>
      </rPr>
      <t xml:space="preserve">m3</t>
    </r>
    <r>
      <rPr>
        <sz val="14"/>
        <rFont val="Noto Sans"/>
        <family val="2"/>
      </rPr>
      <t xml:space="preserve">；湖湾死水区生态浮床</t>
    </r>
    <r>
      <rPr>
        <sz val="14"/>
        <rFont val="Times New Roman"/>
        <family val="1"/>
      </rPr>
      <t xml:space="preserve">20</t>
    </r>
    <r>
      <rPr>
        <sz val="14"/>
        <rFont val="Noto Sans"/>
        <family val="2"/>
      </rPr>
      <t xml:space="preserve">万</t>
    </r>
    <r>
      <rPr>
        <sz val="14"/>
        <rFont val="Times New Roman"/>
        <family val="1"/>
      </rPr>
      <t xml:space="preserve">m3,</t>
    </r>
    <r>
      <rPr>
        <sz val="14"/>
        <rFont val="Noto Sans"/>
        <family val="2"/>
      </rPr>
      <t xml:space="preserve">库底充氧曝气</t>
    </r>
    <r>
      <rPr>
        <sz val="14"/>
        <rFont val="Times New Roman"/>
        <family val="1"/>
      </rPr>
      <t xml:space="preserve">30</t>
    </r>
    <r>
      <rPr>
        <sz val="14"/>
        <rFont val="Noto Sans"/>
        <family val="2"/>
      </rPr>
      <t xml:space="preserve">处</t>
    </r>
  </si>
  <si>
    <t xml:space="preserve">武夷山市东溪水库流域农业面源
污染控制工程</t>
  </si>
  <si>
    <t xml:space="preserve">吴屯乡、岚谷乡</t>
  </si>
  <si>
    <r>
      <rPr>
        <sz val="14"/>
        <rFont val="Noto Sans"/>
        <family val="2"/>
      </rPr>
      <t xml:space="preserve">沿河成片农田面源污染人工湿地治理</t>
    </r>
    <r>
      <rPr>
        <sz val="14"/>
        <rFont val="Times New Roman"/>
        <family val="1"/>
      </rPr>
      <t xml:space="preserve">41.96k</t>
    </r>
    <r>
      <rPr>
        <sz val="14"/>
        <rFont val="Noto Sans"/>
        <family val="2"/>
      </rPr>
      <t xml:space="preserve">㎡，农业面源污染（茶、果园）</t>
    </r>
    <r>
      <rPr>
        <sz val="14"/>
        <rFont val="Times New Roman"/>
        <family val="1"/>
      </rPr>
      <t xml:space="preserve">1.09k</t>
    </r>
    <r>
      <rPr>
        <sz val="14"/>
        <rFont val="Noto Sans"/>
        <family val="2"/>
      </rPr>
      <t xml:space="preserve">㎡</t>
    </r>
    <r>
      <rPr>
        <sz val="14"/>
        <rFont val="Times New Roman"/>
        <family val="1"/>
      </rPr>
      <t xml:space="preserve">.</t>
    </r>
  </si>
  <si>
    <t xml:space="preserve">武夷山市楮树下、马山后水库库区内源治理工程</t>
  </si>
  <si>
    <t xml:space="preserve">汀浒溪</t>
  </si>
  <si>
    <r>
      <rPr>
        <sz val="14"/>
        <rFont val="Noto Sans"/>
        <family val="2"/>
      </rPr>
      <t xml:space="preserve">库内清淤</t>
    </r>
    <r>
      <rPr>
        <sz val="14"/>
        <rFont val="Times New Roman"/>
        <family val="1"/>
      </rPr>
      <t xml:space="preserve">30</t>
    </r>
    <r>
      <rPr>
        <sz val="14"/>
        <rFont val="Noto Sans"/>
        <family val="2"/>
      </rPr>
      <t xml:space="preserve">万</t>
    </r>
    <r>
      <rPr>
        <sz val="14"/>
        <rFont val="Times New Roman"/>
        <family val="1"/>
      </rPr>
      <t xml:space="preserve">m3</t>
    </r>
  </si>
  <si>
    <t xml:space="preserve">武夷山市大山水库库区内源治理工程</t>
  </si>
  <si>
    <r>
      <rPr>
        <sz val="14"/>
        <rFont val="Noto Sans"/>
        <family val="2"/>
      </rPr>
      <t xml:space="preserve">库内清淤</t>
    </r>
    <r>
      <rPr>
        <sz val="14"/>
        <rFont val="Times New Roman"/>
        <family val="1"/>
      </rPr>
      <t xml:space="preserve">3</t>
    </r>
    <r>
      <rPr>
        <sz val="14"/>
        <rFont val="Noto Sans"/>
        <family val="2"/>
      </rPr>
      <t xml:space="preserve">万</t>
    </r>
    <r>
      <rPr>
        <sz val="14"/>
        <rFont val="Times New Roman"/>
        <family val="1"/>
      </rPr>
      <t xml:space="preserve">m3</t>
    </r>
  </si>
  <si>
    <t xml:space="preserve">武夷山市瑞岩水库</t>
  </si>
  <si>
    <t xml:space="preserve">新建一座小（一）型水库</t>
  </si>
  <si>
    <t xml:space="preserve">武夷山市五夫镇水利枢纽工程</t>
  </si>
  <si>
    <t xml:space="preserve">古亭、桃花岭、猫仔垅、素坪、吴际等五座水库。</t>
  </si>
  <si>
    <t xml:space="preserve">武夷山市乌龙坝修复工程</t>
  </si>
  <si>
    <t xml:space="preserve">新丰街道</t>
  </si>
  <si>
    <t xml:space="preserve">饮用水拦河坝及上下游护岸生态工程</t>
  </si>
  <si>
    <t xml:space="preserve">武夷山市城区内河清献河清理整治工程</t>
  </si>
  <si>
    <t xml:space="preserve">崇安街道</t>
  </si>
  <si>
    <r>
      <rPr>
        <sz val="14"/>
        <rFont val="Noto Sans"/>
        <family val="2"/>
      </rPr>
      <t xml:space="preserve">内河整治</t>
    </r>
    <r>
      <rPr>
        <sz val="14"/>
        <rFont val="Times New Roman"/>
        <family val="1"/>
      </rPr>
      <t xml:space="preserve">4.3</t>
    </r>
    <r>
      <rPr>
        <sz val="14"/>
        <rFont val="Noto Sans"/>
        <family val="2"/>
      </rPr>
      <t xml:space="preserve">公里</t>
    </r>
  </si>
  <si>
    <t xml:space="preserve">武夷新区崇阳溪生态景观工程；澄浒溪、潭溪、后崇溪、麻阳溪等中小河流生态护岸建设；人工湿地建设等</t>
  </si>
  <si>
    <t xml:space="preserve">武夷山市岚谷境内水生态保护与修复工程</t>
  </si>
  <si>
    <r>
      <rPr>
        <sz val="14"/>
        <rFont val="Noto Sans"/>
        <family val="2"/>
      </rPr>
      <t xml:space="preserve">人工湿地</t>
    </r>
    <r>
      <rPr>
        <sz val="14"/>
        <rFont val="Times New Roman"/>
        <family val="1"/>
      </rPr>
      <t xml:space="preserve">100</t>
    </r>
    <r>
      <rPr>
        <sz val="14"/>
        <rFont val="Noto Sans"/>
        <family val="2"/>
      </rPr>
      <t xml:space="preserve">、生态护岸</t>
    </r>
    <r>
      <rPr>
        <sz val="14"/>
        <rFont val="Times New Roman"/>
        <family val="1"/>
      </rPr>
      <t xml:space="preserve">15km</t>
    </r>
    <r>
      <rPr>
        <sz val="14"/>
        <rFont val="Noto Sans"/>
        <family val="2"/>
      </rPr>
      <t xml:space="preserve">（岭阳、横源、后溪）</t>
    </r>
    <r>
      <rPr>
        <sz val="14"/>
        <rFont val="Times New Roman"/>
        <family val="1"/>
      </rPr>
      <t xml:space="preserve">3000</t>
    </r>
    <r>
      <rPr>
        <sz val="14"/>
        <rFont val="Noto Sans"/>
        <family val="2"/>
      </rPr>
      <t xml:space="preserve">、生态景观工程</t>
    </r>
    <r>
      <rPr>
        <sz val="14"/>
        <rFont val="Times New Roman"/>
        <family val="1"/>
      </rPr>
      <t xml:space="preserve">500</t>
    </r>
    <r>
      <rPr>
        <sz val="14"/>
        <rFont val="Noto Sans"/>
        <family val="2"/>
      </rPr>
      <t xml:space="preserve">、清淤工程（横源段、稍屯段）</t>
    </r>
    <r>
      <rPr>
        <sz val="14"/>
        <rFont val="Times New Roman"/>
        <family val="1"/>
      </rPr>
      <t xml:space="preserve">250</t>
    </r>
  </si>
  <si>
    <t xml:space="preserve">武夷山市吴屯乡生态保护与修复工程</t>
  </si>
  <si>
    <r>
      <rPr>
        <sz val="14"/>
        <rFont val="Noto Sans"/>
        <family val="2"/>
      </rPr>
      <t xml:space="preserve">人工湿地</t>
    </r>
    <r>
      <rPr>
        <sz val="14"/>
        <rFont val="Times New Roman"/>
        <family val="1"/>
      </rPr>
      <t xml:space="preserve">100</t>
    </r>
    <r>
      <rPr>
        <sz val="14"/>
        <rFont val="Noto Sans"/>
        <family val="2"/>
      </rPr>
      <t xml:space="preserve">、生态护岸</t>
    </r>
    <r>
      <rPr>
        <sz val="14"/>
        <rFont val="Times New Roman"/>
        <family val="1"/>
      </rPr>
      <t xml:space="preserve">2500</t>
    </r>
    <r>
      <rPr>
        <sz val="14"/>
        <rFont val="Noto Sans"/>
        <family val="2"/>
      </rPr>
      <t xml:space="preserve">、生态景观工程</t>
    </r>
    <r>
      <rPr>
        <sz val="14"/>
        <rFont val="Times New Roman"/>
        <family val="1"/>
      </rPr>
      <t xml:space="preserve">500</t>
    </r>
    <r>
      <rPr>
        <sz val="14"/>
        <rFont val="Noto Sans"/>
        <family val="2"/>
      </rPr>
      <t xml:space="preserve">、水系联通工程</t>
    </r>
    <r>
      <rPr>
        <sz val="14"/>
        <rFont val="Times New Roman"/>
        <family val="1"/>
      </rPr>
      <t xml:space="preserve">560</t>
    </r>
    <r>
      <rPr>
        <sz val="14"/>
        <rFont val="Noto Sans"/>
        <family val="2"/>
      </rPr>
      <t xml:space="preserve">、清淤工程</t>
    </r>
    <r>
      <rPr>
        <sz val="14"/>
        <rFont val="Times New Roman"/>
        <family val="1"/>
      </rPr>
      <t xml:space="preserve">150</t>
    </r>
  </si>
  <si>
    <t xml:space="preserve">武夷山市九曲溪流域水生态保护与修复工程</t>
  </si>
  <si>
    <r>
      <rPr>
        <sz val="14"/>
        <rFont val="Noto Sans"/>
        <family val="2"/>
      </rPr>
      <t xml:space="preserve">人工湿地</t>
    </r>
    <r>
      <rPr>
        <sz val="14"/>
        <rFont val="Times New Roman"/>
        <family val="1"/>
      </rPr>
      <t xml:space="preserve">1000</t>
    </r>
    <r>
      <rPr>
        <sz val="14"/>
        <rFont val="Noto Sans"/>
        <family val="2"/>
      </rPr>
      <t xml:space="preserve">、生态护岸</t>
    </r>
    <r>
      <rPr>
        <sz val="14"/>
        <rFont val="Times New Roman"/>
        <family val="1"/>
      </rPr>
      <t xml:space="preserve">4500</t>
    </r>
    <r>
      <rPr>
        <sz val="14"/>
        <rFont val="Noto Sans"/>
        <family val="2"/>
      </rPr>
      <t xml:space="preserve">、生态景观工程</t>
    </r>
    <r>
      <rPr>
        <sz val="14"/>
        <rFont val="Times New Roman"/>
        <family val="1"/>
      </rPr>
      <t xml:space="preserve">1000</t>
    </r>
    <r>
      <rPr>
        <sz val="14"/>
        <rFont val="Noto Sans"/>
        <family val="2"/>
      </rPr>
      <t xml:space="preserve">、水系连通工程</t>
    </r>
    <r>
      <rPr>
        <sz val="14"/>
        <rFont val="Times New Roman"/>
        <family val="1"/>
      </rPr>
      <t xml:space="preserve">1600</t>
    </r>
  </si>
  <si>
    <t xml:space="preserve">武夷山市潭溪水生态保护与修复工程</t>
  </si>
  <si>
    <r>
      <rPr>
        <sz val="14"/>
        <rFont val="Noto Sans"/>
        <family val="2"/>
      </rPr>
      <t xml:space="preserve">生态护岸</t>
    </r>
    <r>
      <rPr>
        <sz val="14"/>
        <rFont val="Times New Roman"/>
        <family val="1"/>
      </rPr>
      <t xml:space="preserve">3500</t>
    </r>
    <r>
      <rPr>
        <sz val="14"/>
        <rFont val="Noto Sans"/>
        <family val="2"/>
      </rPr>
      <t xml:space="preserve">、生态景观工程</t>
    </r>
    <r>
      <rPr>
        <sz val="14"/>
        <rFont val="Times New Roman"/>
        <family val="1"/>
      </rPr>
      <t xml:space="preserve">2500</t>
    </r>
    <r>
      <rPr>
        <sz val="14"/>
        <rFont val="Noto Sans"/>
        <family val="2"/>
      </rPr>
      <t xml:space="preserve">、水系连通工程</t>
    </r>
    <r>
      <rPr>
        <sz val="14"/>
        <rFont val="Times New Roman"/>
        <family val="1"/>
      </rPr>
      <t xml:space="preserve">560</t>
    </r>
    <r>
      <rPr>
        <sz val="14"/>
        <rFont val="Noto Sans"/>
        <family val="2"/>
      </rPr>
      <t xml:space="preserve">、清淤工程</t>
    </r>
    <r>
      <rPr>
        <sz val="14"/>
        <rFont val="Times New Roman"/>
        <family val="1"/>
      </rPr>
      <t xml:space="preserve">240</t>
    </r>
  </si>
  <si>
    <t xml:space="preserve">武夷山市黄柏溪生态保护与修复工程</t>
  </si>
  <si>
    <r>
      <rPr>
        <sz val="14"/>
        <rFont val="Noto Sans"/>
        <family val="2"/>
      </rPr>
      <t xml:space="preserve">生态护岸</t>
    </r>
    <r>
      <rPr>
        <sz val="14"/>
        <rFont val="Times New Roman"/>
        <family val="1"/>
      </rPr>
      <t xml:space="preserve">25.6</t>
    </r>
    <r>
      <rPr>
        <sz val="14"/>
        <rFont val="Noto Sans"/>
        <family val="2"/>
      </rPr>
      <t xml:space="preserve">公里</t>
    </r>
  </si>
  <si>
    <t xml:space="preserve">武夷山市梅溪生态保护与修复工程</t>
  </si>
  <si>
    <t xml:space="preserve">武夷街道、上梅乡</t>
  </si>
  <si>
    <r>
      <rPr>
        <sz val="14"/>
        <rFont val="Noto Sans"/>
        <family val="2"/>
      </rPr>
      <t xml:space="preserve">生态护岸</t>
    </r>
    <r>
      <rPr>
        <sz val="14"/>
        <rFont val="Times New Roman"/>
        <family val="1"/>
      </rPr>
      <t xml:space="preserve">13</t>
    </r>
    <r>
      <rPr>
        <sz val="14"/>
        <rFont val="Noto Sans"/>
        <family val="2"/>
      </rPr>
      <t xml:space="preserve">公里</t>
    </r>
  </si>
  <si>
    <r>
      <rPr>
        <sz val="14"/>
        <rFont val="Noto Sans"/>
        <family val="2"/>
      </rPr>
      <t xml:space="preserve">其中上梅乡境内</t>
    </r>
    <r>
      <rPr>
        <sz val="14"/>
        <rFont val="Times New Roman"/>
        <family val="1"/>
      </rPr>
      <t xml:space="preserve">12.6</t>
    </r>
    <r>
      <rPr>
        <sz val="14"/>
        <rFont val="Noto Sans"/>
        <family val="2"/>
      </rPr>
      <t xml:space="preserve">公里</t>
    </r>
  </si>
  <si>
    <t xml:space="preserve">武夷山市城区水生态保护与治理工程</t>
  </si>
  <si>
    <t xml:space="preserve">崇阳</t>
  </si>
  <si>
    <r>
      <rPr>
        <sz val="14"/>
        <rFont val="Noto Sans"/>
        <family val="2"/>
      </rPr>
      <t xml:space="preserve">生态护岸、观景工程</t>
    </r>
    <r>
      <rPr>
        <sz val="14"/>
        <rFont val="Times New Roman"/>
        <family val="1"/>
      </rPr>
      <t xml:space="preserve">7KM</t>
    </r>
  </si>
  <si>
    <t xml:space="preserve">武夷山市西溪、坑口溪、黄柏溪、水生态保护与修复工程</t>
  </si>
  <si>
    <t xml:space="preserve">西溪、坑口、黄柏溪</t>
  </si>
  <si>
    <r>
      <rPr>
        <sz val="14"/>
        <rFont val="Noto Sans"/>
        <family val="2"/>
      </rPr>
      <t xml:space="preserve">生态护岸（其中西溪</t>
    </r>
    <r>
      <rPr>
        <sz val="14"/>
        <rFont val="Times New Roman"/>
        <family val="1"/>
      </rPr>
      <t xml:space="preserve">15.5km</t>
    </r>
    <r>
      <rPr>
        <sz val="14"/>
        <rFont val="Noto Sans"/>
        <family val="2"/>
      </rPr>
      <t xml:space="preserve">、坑口溪</t>
    </r>
    <r>
      <rPr>
        <sz val="14"/>
        <rFont val="Times New Roman"/>
        <family val="1"/>
      </rPr>
      <t xml:space="preserve">13.8km</t>
    </r>
    <r>
      <rPr>
        <sz val="14"/>
        <rFont val="Noto Sans"/>
        <family val="2"/>
      </rPr>
      <t xml:space="preserve">、黄柏溪</t>
    </r>
    <r>
      <rPr>
        <sz val="14"/>
        <rFont val="Times New Roman"/>
        <family val="1"/>
      </rPr>
      <t xml:space="preserve">5km</t>
    </r>
    <r>
      <rPr>
        <sz val="14"/>
        <rFont val="Noto Sans"/>
        <family val="2"/>
      </rPr>
      <t xml:space="preserve">）生态景观</t>
    </r>
    <r>
      <rPr>
        <sz val="14"/>
        <rFont val="Times New Roman"/>
        <family val="1"/>
      </rPr>
      <t xml:space="preserve">360</t>
    </r>
    <r>
      <rPr>
        <sz val="14"/>
        <rFont val="Noto Sans"/>
        <family val="2"/>
      </rPr>
      <t xml:space="preserve">、清淤工程</t>
    </r>
    <r>
      <rPr>
        <sz val="14"/>
        <rFont val="Times New Roman"/>
        <family val="1"/>
      </rPr>
      <t xml:space="preserve">660</t>
    </r>
  </si>
  <si>
    <t xml:space="preserve">武夷山市汀浒溪水生态系统保护与修复工程</t>
  </si>
  <si>
    <r>
      <rPr>
        <sz val="14"/>
        <rFont val="Noto Sans"/>
        <family val="2"/>
      </rPr>
      <t xml:space="preserve">生态护岸</t>
    </r>
    <r>
      <rPr>
        <sz val="14"/>
        <rFont val="Times New Roman"/>
        <family val="1"/>
      </rPr>
      <t xml:space="preserve">14km</t>
    </r>
    <r>
      <rPr>
        <sz val="14"/>
        <rFont val="Noto Sans"/>
        <family val="2"/>
      </rPr>
      <t xml:space="preserve">、生态景观工程</t>
    </r>
    <r>
      <rPr>
        <sz val="14"/>
        <rFont val="Times New Roman"/>
        <family val="1"/>
      </rPr>
      <t xml:space="preserve">2500</t>
    </r>
    <r>
      <rPr>
        <sz val="14"/>
        <rFont val="Noto Sans"/>
        <family val="2"/>
      </rPr>
      <t xml:space="preserve">、水系连通工程</t>
    </r>
    <r>
      <rPr>
        <sz val="14"/>
        <rFont val="Times New Roman"/>
        <family val="1"/>
      </rPr>
      <t xml:space="preserve">1500</t>
    </r>
    <r>
      <rPr>
        <sz val="14"/>
        <rFont val="Noto Sans"/>
        <family val="2"/>
      </rPr>
      <t xml:space="preserve">、清淤工程</t>
    </r>
    <r>
      <rPr>
        <sz val="14"/>
        <rFont val="Times New Roman"/>
        <family val="1"/>
      </rPr>
      <t xml:space="preserve">1000</t>
    </r>
  </si>
  <si>
    <t xml:space="preserve">闽北新区所在地</t>
  </si>
  <si>
    <t xml:space="preserve">武夷山市潭溪水生态系统保护与修复工程</t>
  </si>
  <si>
    <r>
      <rPr>
        <sz val="14"/>
        <rFont val="Noto Sans"/>
        <family val="2"/>
      </rPr>
      <t xml:space="preserve">生态护岸</t>
    </r>
    <r>
      <rPr>
        <sz val="14"/>
        <rFont val="Times New Roman"/>
        <family val="1"/>
      </rPr>
      <t xml:space="preserve">12000</t>
    </r>
    <r>
      <rPr>
        <sz val="14"/>
        <rFont val="Noto Sans"/>
        <family val="2"/>
      </rPr>
      <t xml:space="preserve">、生态景观工程</t>
    </r>
    <r>
      <rPr>
        <sz val="14"/>
        <rFont val="Times New Roman"/>
        <family val="1"/>
      </rPr>
      <t xml:space="preserve">3000</t>
    </r>
    <r>
      <rPr>
        <sz val="14"/>
        <rFont val="Noto Sans"/>
        <family val="2"/>
      </rPr>
      <t xml:space="preserve">、水系连通工程</t>
    </r>
    <r>
      <rPr>
        <sz val="14"/>
        <rFont val="Times New Roman"/>
        <family val="1"/>
      </rPr>
      <t xml:space="preserve">1500</t>
    </r>
    <r>
      <rPr>
        <sz val="14"/>
        <rFont val="Noto Sans"/>
        <family val="2"/>
      </rPr>
      <t xml:space="preserve">、清淤工程</t>
    </r>
    <r>
      <rPr>
        <sz val="14"/>
        <rFont val="Times New Roman"/>
        <family val="1"/>
      </rPr>
      <t xml:space="preserve">1000</t>
    </r>
  </si>
  <si>
    <r>
      <rPr>
        <sz val="14"/>
        <rFont val="Noto Sans"/>
        <family val="2"/>
      </rPr>
      <t xml:space="preserve">改造武夷新区莲花山等供水水库</t>
    </r>
    <r>
      <rPr>
        <sz val="14"/>
        <rFont val="Times New Roman"/>
        <family val="1"/>
      </rPr>
      <t xml:space="preserve">5</t>
    </r>
    <r>
      <rPr>
        <sz val="14"/>
        <rFont val="Noto Sans"/>
        <family val="2"/>
      </rPr>
      <t xml:space="preserve">座，以及水库周边植被保护，封禁等</t>
    </r>
    <r>
      <rPr>
        <sz val="14"/>
        <rFont val="Times New Roman"/>
        <family val="1"/>
      </rPr>
      <t xml:space="preserve">100</t>
    </r>
    <r>
      <rPr>
        <sz val="14"/>
        <rFont val="Noto Sans"/>
        <family val="2"/>
      </rPr>
      <t xml:space="preserve">平方公里，水土流失治理面积</t>
    </r>
    <r>
      <rPr>
        <sz val="14"/>
        <rFont val="Times New Roman"/>
        <family val="1"/>
      </rPr>
      <t xml:space="preserve">30</t>
    </r>
    <r>
      <rPr>
        <sz val="14"/>
        <rFont val="Noto Sans"/>
        <family val="2"/>
      </rPr>
      <t xml:space="preserve">平方公里等工程</t>
    </r>
  </si>
  <si>
    <t xml:space="preserve">武夷山市东溪流域饮用水水源地安全保障达标建设</t>
  </si>
  <si>
    <r>
      <rPr>
        <sz val="14"/>
        <rFont val="Noto Sans"/>
        <family val="2"/>
      </rPr>
      <t xml:space="preserve">上游河道植被保护</t>
    </r>
    <r>
      <rPr>
        <sz val="14"/>
        <rFont val="Times New Roman"/>
        <family val="1"/>
      </rPr>
      <t xml:space="preserve">25km2</t>
    </r>
    <r>
      <rPr>
        <sz val="14"/>
        <rFont val="Noto Sans"/>
        <family val="2"/>
      </rPr>
      <t xml:space="preserve">，水土流失治理、拦污栅</t>
    </r>
    <r>
      <rPr>
        <sz val="14"/>
        <rFont val="Times New Roman"/>
        <family val="1"/>
      </rPr>
      <t xml:space="preserve">6</t>
    </r>
    <r>
      <rPr>
        <sz val="14"/>
        <rFont val="Noto Sans"/>
        <family val="2"/>
      </rPr>
      <t xml:space="preserve">座、水质监测系统一套</t>
    </r>
  </si>
  <si>
    <t xml:space="preserve">武夷山市吴屯乡饮水源生态保护工程</t>
  </si>
  <si>
    <r>
      <rPr>
        <sz val="14"/>
        <rFont val="Noto Sans"/>
        <family val="2"/>
      </rPr>
      <t xml:space="preserve">上村、麻坜、岭根水源生态保护工程</t>
    </r>
    <r>
      <rPr>
        <sz val="14"/>
        <rFont val="Times New Roman"/>
        <family val="1"/>
      </rPr>
      <t xml:space="preserve">8.5km</t>
    </r>
    <r>
      <rPr>
        <sz val="14"/>
        <rFont val="Noto Sans"/>
        <family val="2"/>
      </rPr>
      <t xml:space="preserve">、水土流失治理</t>
    </r>
  </si>
  <si>
    <t xml:space="preserve">武夷山市上梅乡水厂水源保护</t>
  </si>
  <si>
    <t xml:space="preserve">水厂水源水土流失治理</t>
  </si>
  <si>
    <t xml:space="preserve">武夷山市星村镇饮用水源地安全保障达标建设</t>
  </si>
  <si>
    <r>
      <rPr>
        <sz val="14"/>
        <rFont val="Noto Sans"/>
        <family val="2"/>
      </rPr>
      <t xml:space="preserve">保护区汇入河道沿岸截污</t>
    </r>
    <r>
      <rPr>
        <sz val="14"/>
        <rFont val="Times New Roman"/>
        <family val="1"/>
      </rPr>
      <t xml:space="preserve">6KM</t>
    </r>
    <r>
      <rPr>
        <sz val="14"/>
        <rFont val="Noto Sans"/>
        <family val="2"/>
      </rPr>
      <t xml:space="preserve">，保护区两岸隔离墙及植物缓冲带建设工程</t>
    </r>
    <r>
      <rPr>
        <sz val="14"/>
        <rFont val="Times New Roman"/>
        <family val="1"/>
      </rPr>
      <t xml:space="preserve">6KM</t>
    </r>
  </si>
  <si>
    <t xml:space="preserve">五夫镇农村安全饮水工程</t>
  </si>
  <si>
    <r>
      <rPr>
        <sz val="14"/>
        <rFont val="Noto Sans"/>
        <family val="2"/>
      </rPr>
      <t xml:space="preserve">保护区汇入河道沿岸截污</t>
    </r>
    <r>
      <rPr>
        <sz val="14"/>
        <rFont val="Times New Roman"/>
        <family val="1"/>
      </rPr>
      <t xml:space="preserve">9</t>
    </r>
    <r>
      <rPr>
        <sz val="14"/>
        <rFont val="Noto Sans"/>
        <family val="2"/>
      </rPr>
      <t xml:space="preserve">公里，清淤</t>
    </r>
    <r>
      <rPr>
        <sz val="14"/>
        <rFont val="Times New Roman"/>
        <family val="1"/>
      </rPr>
      <t xml:space="preserve">5</t>
    </r>
    <r>
      <rPr>
        <sz val="14"/>
        <rFont val="Noto Sans"/>
        <family val="2"/>
      </rPr>
      <t xml:space="preserve">万立方，两岸隔离墙及植物缓冲带建设工程</t>
    </r>
    <r>
      <rPr>
        <sz val="14"/>
        <rFont val="Times New Roman"/>
        <family val="1"/>
      </rPr>
      <t xml:space="preserve">5</t>
    </r>
    <r>
      <rPr>
        <sz val="14"/>
        <rFont val="Noto Sans"/>
        <family val="2"/>
      </rPr>
      <t xml:space="preserve">公里。</t>
    </r>
  </si>
  <si>
    <t xml:space="preserve">城关自来水水源地安全保障达标建设</t>
  </si>
  <si>
    <r>
      <rPr>
        <sz val="14"/>
        <rFont val="Noto Sans"/>
        <family val="2"/>
      </rPr>
      <t xml:space="preserve">区内河点沿岸截污</t>
    </r>
    <r>
      <rPr>
        <sz val="14"/>
        <rFont val="Times New Roman"/>
        <family val="1"/>
      </rPr>
      <t xml:space="preserve">3KM</t>
    </r>
    <r>
      <rPr>
        <sz val="14"/>
        <rFont val="Noto Sans"/>
        <family val="2"/>
      </rPr>
      <t xml:space="preserve">，两岸隔离墙及植物缓冲带建设工程</t>
    </r>
    <r>
      <rPr>
        <sz val="14"/>
        <rFont val="Times New Roman"/>
        <family val="1"/>
      </rPr>
      <t xml:space="preserve">5KM</t>
    </r>
  </si>
  <si>
    <t xml:space="preserve">武夷山市洋庄乡水厂水源地水资源保护达标建设</t>
  </si>
  <si>
    <r>
      <rPr>
        <sz val="14"/>
        <rFont val="Noto Sans"/>
        <family val="2"/>
      </rPr>
      <t xml:space="preserve">保护区汇入河道沿岸截污</t>
    </r>
    <r>
      <rPr>
        <sz val="14"/>
        <rFont val="Times New Roman"/>
        <family val="1"/>
      </rPr>
      <t xml:space="preserve">3km</t>
    </r>
    <r>
      <rPr>
        <sz val="14"/>
        <rFont val="Noto Sans"/>
        <family val="2"/>
      </rPr>
      <t xml:space="preserve">、保护河道清淤</t>
    </r>
    <r>
      <rPr>
        <sz val="14"/>
        <rFont val="Times New Roman"/>
        <family val="1"/>
      </rPr>
      <t xml:space="preserve">60</t>
    </r>
    <r>
      <rPr>
        <sz val="14"/>
        <rFont val="Noto Sans"/>
        <family val="2"/>
      </rPr>
      <t xml:space="preserve">万</t>
    </r>
    <r>
      <rPr>
        <sz val="14"/>
        <rFont val="Times New Roman"/>
        <family val="1"/>
      </rPr>
      <t xml:space="preserve">m³</t>
    </r>
    <r>
      <rPr>
        <sz val="14"/>
        <rFont val="Noto Sans"/>
        <family val="2"/>
      </rPr>
      <t xml:space="preserve">、保护区两岸隔离墙及植物缓冲带建设</t>
    </r>
    <r>
      <rPr>
        <sz val="14"/>
        <rFont val="Times New Roman"/>
        <family val="1"/>
      </rPr>
      <t xml:space="preserve">3km</t>
    </r>
  </si>
  <si>
    <t xml:space="preserve">武夷山市东溪水库水源地水资源保护达标建设</t>
  </si>
  <si>
    <r>
      <rPr>
        <sz val="14"/>
        <rFont val="Noto Sans"/>
        <family val="2"/>
      </rPr>
      <t xml:space="preserve">农业节水改造面积</t>
    </r>
    <r>
      <rPr>
        <sz val="14"/>
        <rFont val="Times New Roman"/>
        <family val="1"/>
      </rPr>
      <t xml:space="preserve">9.5k</t>
    </r>
    <r>
      <rPr>
        <sz val="14"/>
        <rFont val="Noto Sans"/>
        <family val="2"/>
      </rPr>
      <t xml:space="preserve">㎡，农业面源污染治理</t>
    </r>
    <r>
      <rPr>
        <sz val="14"/>
        <rFont val="Times New Roman"/>
        <family val="1"/>
      </rPr>
      <t xml:space="preserve">43k</t>
    </r>
    <r>
      <rPr>
        <sz val="14"/>
        <rFont val="Noto Sans"/>
        <family val="2"/>
      </rPr>
      <t xml:space="preserve">㎡</t>
    </r>
    <r>
      <rPr>
        <sz val="14"/>
        <rFont val="Times New Roman"/>
        <family val="1"/>
      </rPr>
      <t xml:space="preserve">,</t>
    </r>
    <r>
      <rPr>
        <sz val="14"/>
        <rFont val="Noto Sans"/>
        <family val="2"/>
      </rPr>
      <t xml:space="preserve">水土流失治理</t>
    </r>
    <r>
      <rPr>
        <sz val="14"/>
        <rFont val="Times New Roman"/>
        <family val="1"/>
      </rPr>
      <t xml:space="preserve">10.5k</t>
    </r>
    <r>
      <rPr>
        <sz val="14"/>
        <rFont val="Noto Sans"/>
        <family val="2"/>
      </rPr>
      <t xml:space="preserve">㎡</t>
    </r>
    <r>
      <rPr>
        <sz val="14"/>
        <rFont val="Times New Roman"/>
        <family val="1"/>
      </rPr>
      <t xml:space="preserve">,</t>
    </r>
    <r>
      <rPr>
        <sz val="14"/>
        <rFont val="Noto Sans"/>
        <family val="2"/>
      </rPr>
      <t xml:space="preserve">生态河道及能动冲带</t>
    </r>
    <r>
      <rPr>
        <sz val="14"/>
        <rFont val="Times New Roman"/>
        <family val="1"/>
      </rPr>
      <t xml:space="preserve">20km</t>
    </r>
    <r>
      <rPr>
        <sz val="14"/>
        <rFont val="Noto Sans"/>
        <family val="2"/>
      </rPr>
      <t xml:space="preserve">，滚水堰及拦污栅</t>
    </r>
    <r>
      <rPr>
        <sz val="14"/>
        <rFont val="Times New Roman"/>
        <family val="1"/>
      </rPr>
      <t xml:space="preserve">20</t>
    </r>
    <r>
      <rPr>
        <sz val="14"/>
        <rFont val="Noto Sans"/>
        <family val="2"/>
      </rPr>
      <t xml:space="preserve">座，底泥清淤</t>
    </r>
    <r>
      <rPr>
        <sz val="14"/>
        <rFont val="Times New Roman"/>
        <family val="1"/>
      </rPr>
      <t xml:space="preserve">150</t>
    </r>
    <r>
      <rPr>
        <sz val="14"/>
        <rFont val="Noto Sans"/>
        <family val="2"/>
      </rPr>
      <t xml:space="preserve">万</t>
    </r>
    <r>
      <rPr>
        <sz val="14"/>
        <rFont val="Times New Roman"/>
        <family val="1"/>
      </rPr>
      <t xml:space="preserve">m3</t>
    </r>
  </si>
  <si>
    <t xml:space="preserve">光泽县</t>
  </si>
  <si>
    <t xml:space="preserve">污水处理后厂内循环利用</t>
  </si>
  <si>
    <t xml:space="preserve">光泽县高家水库库区内源治理工程</t>
  </si>
  <si>
    <t xml:space="preserve">库内清淤、护岸</t>
  </si>
  <si>
    <t xml:space="preserve">光泽县严洋水库库区内源治理工程</t>
  </si>
  <si>
    <t xml:space="preserve">光泽县际上水库库区内源治理工程</t>
  </si>
  <si>
    <t xml:space="preserve">光泽县镇村及圣农鸡场</t>
  </si>
  <si>
    <t xml:space="preserve">人工湿地、污水处理</t>
  </si>
  <si>
    <t xml:space="preserve">光泽县清溪流域水利工程建设</t>
  </si>
  <si>
    <t xml:space="preserve">光泽县城绿水工程</t>
  </si>
  <si>
    <t xml:space="preserve">光泽县止马溪水生态保护与修护工程</t>
  </si>
  <si>
    <t xml:space="preserve">光泽县李水溪水生态保护与修护工程</t>
  </si>
  <si>
    <t xml:space="preserve">光泽县汉溪水生态保护与修护工程</t>
  </si>
  <si>
    <t xml:space="preserve">光泽县大歧山生态保护与修护工程</t>
  </si>
  <si>
    <t xml:space="preserve">光泽县清溪水生态保护与修护工程</t>
  </si>
  <si>
    <t xml:space="preserve">光泽县生态水源茶富水库</t>
  </si>
  <si>
    <t xml:space="preserve">闽江上游生态水源建设工程</t>
  </si>
  <si>
    <t xml:space="preserve">光泽县肖家坑水库水源地保护达标建设</t>
  </si>
  <si>
    <t xml:space="preserve">农业节水改造、水土流失治理</t>
  </si>
  <si>
    <t xml:space="preserve">光泽县枧坑水库水源地保护达标建设</t>
  </si>
  <si>
    <t xml:space="preserve">农业节水改造、水土流失治理、农业面源污染治理、生态河道治理及缓冲带</t>
  </si>
  <si>
    <t xml:space="preserve">光泽县饮用水水资源
水质监测及预警系统建设</t>
  </si>
  <si>
    <t xml:space="preserve">水厂取水口水质监测系统一套，县级水质监测及预警系统管理平台建设。</t>
  </si>
  <si>
    <t xml:space="preserve">光泽县水资源管理系统</t>
  </si>
  <si>
    <t xml:space="preserve">建成我县水资源监控中心，通过信息采集与传输系统，对我县取用水户监测站点水质水量等进行实时监控</t>
  </si>
  <si>
    <t xml:space="preserve">光泽县乡（镇）村饮用水资源
水质监测及预警系统建设</t>
  </si>
  <si>
    <t xml:space="preserve">光泽县水库水源地应急管理机制建设</t>
  </si>
  <si>
    <t xml:space="preserve">派溪</t>
  </si>
  <si>
    <t xml:space="preserve">顺昌县</t>
  </si>
  <si>
    <t xml:space="preserve">双溪街道</t>
  </si>
  <si>
    <t xml:space="preserve">仁寿溪</t>
  </si>
  <si>
    <t xml:space="preserve">埔上镇</t>
  </si>
  <si>
    <t xml:space="preserve">上榜仔水库库区内源治理工程</t>
  </si>
  <si>
    <t xml:space="preserve">麻溪</t>
  </si>
  <si>
    <t xml:space="preserve">建西镇</t>
  </si>
  <si>
    <t xml:space="preserve">玉山水库库区内源治理工程</t>
  </si>
  <si>
    <t xml:space="preserve">鸬鹚溪</t>
  </si>
  <si>
    <t xml:space="preserve">岚下乡</t>
  </si>
  <si>
    <t xml:space="preserve">苦竹际水库库区内源治理工程</t>
  </si>
  <si>
    <t xml:space="preserve">顺昌县麻溪流域内源治理工程</t>
  </si>
  <si>
    <t xml:space="preserve">清淤、护岸</t>
  </si>
  <si>
    <t xml:space="preserve">派溪水厂水源补给工程建设</t>
  </si>
  <si>
    <t xml:space="preserve">蛟溪</t>
  </si>
  <si>
    <t xml:space="preserve">郑坊乡</t>
  </si>
  <si>
    <t xml:space="preserve">仁寿铜盘水库水生态保护与修护工程</t>
  </si>
  <si>
    <t xml:space="preserve">仁寿镇</t>
  </si>
  <si>
    <t xml:space="preserve">谟武水库水生态保护与修护工程</t>
  </si>
  <si>
    <t xml:space="preserve">元坑镇</t>
  </si>
  <si>
    <t xml:space="preserve">华阳山水库水生态保护与修护工程</t>
  </si>
  <si>
    <t xml:space="preserve">顺昌县蛟溪流域生态保护与修护工程</t>
  </si>
  <si>
    <t xml:space="preserve">元坑镇、郑坊乡</t>
  </si>
  <si>
    <t xml:space="preserve">院尾水库水源地水资源保护达标建设</t>
  </si>
  <si>
    <t xml:space="preserve">已列入《福建省百座水库水源地水资源保护达标建设》</t>
  </si>
  <si>
    <t xml:space="preserve">院尾水库水源地应急管理机制建设</t>
  </si>
  <si>
    <t xml:space="preserve">城区排污工程</t>
  </si>
  <si>
    <t xml:space="preserve">松溪县</t>
  </si>
  <si>
    <t xml:space="preserve">松源街道办</t>
  </si>
  <si>
    <t xml:space="preserve">东门排污工程</t>
  </si>
  <si>
    <t xml:space="preserve">茶洲水库</t>
  </si>
  <si>
    <t xml:space="preserve">花桥乡</t>
  </si>
  <si>
    <t xml:space="preserve">库内清淤、护岸、景观、生态</t>
  </si>
  <si>
    <t xml:space="preserve">前进水库库区内源治理工程</t>
  </si>
  <si>
    <t xml:space="preserve">郑墩镇</t>
  </si>
  <si>
    <t xml:space="preserve">下洋水库</t>
  </si>
  <si>
    <t xml:space="preserve">甫场水库</t>
  </si>
  <si>
    <t xml:space="preserve">祖墩乡</t>
  </si>
  <si>
    <t xml:space="preserve">钱桥水库库区内源治理工程</t>
  </si>
  <si>
    <t xml:space="preserve">松源一、二级电站</t>
  </si>
  <si>
    <t xml:space="preserve">旧县乡</t>
  </si>
  <si>
    <t xml:space="preserve">张屯电站</t>
  </si>
  <si>
    <t xml:space="preserve">平坑水库</t>
  </si>
  <si>
    <t xml:space="preserve">河东乡</t>
  </si>
  <si>
    <t xml:space="preserve">庐下电站</t>
  </si>
  <si>
    <t xml:space="preserve">黄沙水库</t>
  </si>
  <si>
    <t xml:space="preserve">南湾水库</t>
  </si>
  <si>
    <t xml:space="preserve">茶平乡</t>
  </si>
  <si>
    <t xml:space="preserve">茶洲水库备用水源工程建设</t>
  </si>
  <si>
    <t xml:space="preserve">杉溪水生态保护与修护工程</t>
  </si>
  <si>
    <t xml:space="preserve">祖墩乡、花桥乡</t>
  </si>
  <si>
    <t xml:space="preserve">松溪水生态保护与修护工程</t>
  </si>
  <si>
    <t xml:space="preserve">渭田溪水生态保护与修护工程</t>
  </si>
  <si>
    <t xml:space="preserve">溪东乡、旧县乡</t>
  </si>
  <si>
    <t xml:space="preserve">七里溪水生态保护与修护工程</t>
  </si>
  <si>
    <t xml:space="preserve">杉溪水源地水资源保护达标建设（茶州水库）</t>
  </si>
  <si>
    <t xml:space="preserve">松溪水源地水资源保护达标建设</t>
  </si>
  <si>
    <t xml:space="preserve">杉溪饮用水水资源水质监测及预警系统建设</t>
  </si>
  <si>
    <r>
      <rPr>
        <sz val="14"/>
        <rFont val="Noto Sans"/>
        <family val="2"/>
      </rPr>
      <t xml:space="preserve">入库水质监测</t>
    </r>
    <r>
      <rPr>
        <sz val="14"/>
        <rFont val="Times New Roman"/>
        <family val="1"/>
      </rPr>
      <t xml:space="preserve">,</t>
    </r>
    <r>
      <rPr>
        <sz val="14"/>
        <rFont val="Noto Sans"/>
        <family val="2"/>
      </rPr>
      <t xml:space="preserve">经过</t>
    </r>
    <r>
      <rPr>
        <sz val="14"/>
        <rFont val="Times New Roman"/>
        <family val="1"/>
      </rPr>
      <t xml:space="preserve">10</t>
    </r>
    <r>
      <rPr>
        <sz val="14"/>
        <rFont val="Noto Sans"/>
        <family val="2"/>
      </rPr>
      <t xml:space="preserve">公里输送后水质监测</t>
    </r>
  </si>
  <si>
    <t xml:space="preserve">渭田溪饮用水水资源水质监测及预警系统建设</t>
  </si>
  <si>
    <t xml:space="preserve">渭田镇</t>
  </si>
  <si>
    <r>
      <rPr>
        <sz val="14"/>
        <rFont val="Noto Sans"/>
        <family val="2"/>
      </rPr>
      <t xml:space="preserve">入库水质监测</t>
    </r>
    <r>
      <rPr>
        <sz val="14"/>
        <rFont val="Times New Roman"/>
        <family val="1"/>
      </rPr>
      <t xml:space="preserve">,</t>
    </r>
    <r>
      <rPr>
        <sz val="14"/>
        <rFont val="Noto Sans"/>
        <family val="2"/>
      </rPr>
      <t xml:space="preserve">经过</t>
    </r>
    <r>
      <rPr>
        <sz val="14"/>
        <rFont val="Times New Roman"/>
        <family val="1"/>
      </rPr>
      <t xml:space="preserve">20</t>
    </r>
    <r>
      <rPr>
        <sz val="14"/>
        <rFont val="Noto Sans"/>
        <family val="2"/>
      </rPr>
      <t xml:space="preserve">公里输送后水质监测</t>
    </r>
  </si>
  <si>
    <t xml:space="preserve">七里溪饮用水水资源水质监测及预警系统建设</t>
  </si>
  <si>
    <t xml:space="preserve">松溪县水资源管理系统</t>
  </si>
  <si>
    <t xml:space="preserve">茶洲水库水源地应急管理机制建设</t>
  </si>
  <si>
    <t xml:space="preserve">前进电站水库水源地应急管理机制建设</t>
  </si>
  <si>
    <t xml:space="preserve">平坑水库水源地应急管理机制建设</t>
  </si>
  <si>
    <t xml:space="preserve">钱桥水库水源地应急管理机制建设</t>
  </si>
  <si>
    <t xml:space="preserve">南浦溪沿岸乡镇、城区排污管及入河排污口整治</t>
  </si>
  <si>
    <t xml:space="preserve">浦城县</t>
  </si>
  <si>
    <r>
      <rPr>
        <sz val="14"/>
        <rFont val="Noto Sans"/>
        <family val="2"/>
      </rPr>
      <t xml:space="preserve">城区及</t>
    </r>
    <r>
      <rPr>
        <sz val="14"/>
        <rFont val="Times New Roman"/>
        <family val="1"/>
      </rPr>
      <t xml:space="preserve">6</t>
    </r>
    <r>
      <rPr>
        <sz val="14"/>
        <rFont val="Noto Sans"/>
        <family val="2"/>
      </rPr>
      <t xml:space="preserve">个乡镇</t>
    </r>
  </si>
  <si>
    <t xml:space="preserve">污水纳入城镇污水管网及人工湿地处理</t>
  </si>
  <si>
    <t xml:space="preserve">南浦溪大石溪</t>
  </si>
  <si>
    <t xml:space="preserve">富岭镇</t>
  </si>
  <si>
    <t xml:space="preserve">南浦溪临江溪</t>
  </si>
  <si>
    <r>
      <rPr>
        <sz val="14"/>
        <rFont val="Times New Roman"/>
        <family val="1"/>
      </rPr>
      <t xml:space="preserve">4</t>
    </r>
    <r>
      <rPr>
        <sz val="14"/>
        <rFont val="Noto Sans"/>
        <family val="2"/>
      </rPr>
      <t xml:space="preserve">个乡镇</t>
    </r>
  </si>
  <si>
    <t xml:space="preserve">盘亭溪沿岸乡镇排污管及入河排污口整治</t>
  </si>
  <si>
    <t xml:space="preserve">长江</t>
  </si>
  <si>
    <t xml:space="preserve">信江</t>
  </si>
  <si>
    <t xml:space="preserve">盘亭溪</t>
  </si>
  <si>
    <t xml:space="preserve">南浦溪沿岸乡镇面源控制</t>
  </si>
  <si>
    <r>
      <rPr>
        <sz val="14"/>
        <rFont val="Times New Roman"/>
        <family val="1"/>
      </rPr>
      <t xml:space="preserve">10</t>
    </r>
    <r>
      <rPr>
        <sz val="14"/>
        <rFont val="Noto Sans"/>
        <family val="2"/>
      </rPr>
      <t xml:space="preserve">个乡镇</t>
    </r>
  </si>
  <si>
    <t xml:space="preserve">农业面源污染控制工程</t>
  </si>
  <si>
    <t xml:space="preserve">盘亭溪沿岸乡镇面源控制</t>
  </si>
  <si>
    <r>
      <rPr>
        <sz val="14"/>
        <rFont val="Noto Sans"/>
        <family val="2"/>
      </rPr>
      <t xml:space="preserve">东风、东坑、高坊、龙岭下等</t>
    </r>
    <r>
      <rPr>
        <sz val="14"/>
        <rFont val="Times New Roman"/>
        <family val="1"/>
      </rPr>
      <t xml:space="preserve">4</t>
    </r>
    <r>
      <rPr>
        <sz val="14"/>
        <rFont val="Noto Sans"/>
        <family val="2"/>
      </rPr>
      <t xml:space="preserve">座中型水库内源治理</t>
    </r>
  </si>
  <si>
    <t xml:space="preserve">库区内人口污染治理，库尾清淤</t>
  </si>
  <si>
    <t xml:space="preserve">新建王家洲中型水库水源工程</t>
  </si>
  <si>
    <t xml:space="preserve">忠信镇</t>
  </si>
  <si>
    <t xml:space="preserve">王家洲水库</t>
  </si>
  <si>
    <t xml:space="preserve">新建西水东调（龙岭下水库—东风水库联通）工程</t>
  </si>
  <si>
    <t xml:space="preserve">永兴、莲塘镇</t>
  </si>
  <si>
    <r>
      <rPr>
        <b val="true"/>
        <sz val="14"/>
        <rFont val="Noto Sans"/>
        <family val="2"/>
      </rPr>
      <t xml:space="preserve">输水隧洞</t>
    </r>
    <r>
      <rPr>
        <b val="true"/>
        <sz val="14"/>
        <rFont val="Times New Roman"/>
        <family val="1"/>
      </rPr>
      <t xml:space="preserve">8.2km</t>
    </r>
    <r>
      <rPr>
        <b val="true"/>
        <sz val="14"/>
        <rFont val="Noto Sans"/>
        <family val="2"/>
      </rPr>
      <t xml:space="preserve">（龙岭下水库输水至东风水库</t>
    </r>
    <r>
      <rPr>
        <b val="true"/>
        <sz val="14"/>
        <rFont val="Times New Roman"/>
        <family val="1"/>
      </rPr>
      <t xml:space="preserve">,</t>
    </r>
    <r>
      <rPr>
        <b val="true"/>
        <sz val="14"/>
        <rFont val="Noto Sans"/>
        <family val="2"/>
      </rPr>
      <t xml:space="preserve">两水库贯通可保证城区生活、工业用水），年调水</t>
    </r>
    <r>
      <rPr>
        <b val="true"/>
        <sz val="14"/>
        <rFont val="Times New Roman"/>
        <family val="1"/>
      </rPr>
      <t xml:space="preserve">1200</t>
    </r>
    <r>
      <rPr>
        <b val="true"/>
        <sz val="14"/>
        <rFont val="Noto Sans"/>
        <family val="2"/>
      </rPr>
      <t xml:space="preserve">万立方</t>
    </r>
  </si>
  <si>
    <t xml:space="preserve">重</t>
  </si>
  <si>
    <t xml:space="preserve">新建小型闸坝、塘坝工程</t>
  </si>
  <si>
    <t xml:space="preserve">南浦溪水生态保护与修复工程</t>
  </si>
  <si>
    <t xml:space="preserve">南浦溪含临江溪和大石溪</t>
  </si>
  <si>
    <r>
      <rPr>
        <sz val="14"/>
        <rFont val="Noto Sans"/>
        <family val="2"/>
      </rPr>
      <t xml:space="preserve">前置库</t>
    </r>
    <r>
      <rPr>
        <sz val="14"/>
        <rFont val="Times New Roman"/>
        <family val="1"/>
      </rPr>
      <t xml:space="preserve">2000</t>
    </r>
    <r>
      <rPr>
        <sz val="14"/>
        <rFont val="Noto Sans"/>
        <family val="2"/>
      </rPr>
      <t xml:space="preserve">、人工湿地</t>
    </r>
    <r>
      <rPr>
        <sz val="14"/>
        <rFont val="Times New Roman"/>
        <family val="1"/>
      </rPr>
      <t xml:space="preserve">10000</t>
    </r>
    <r>
      <rPr>
        <sz val="14"/>
        <rFont val="Noto Sans"/>
        <family val="2"/>
      </rPr>
      <t xml:space="preserve">、生态护岸及防护林绿化（沿溪两岸）</t>
    </r>
    <r>
      <rPr>
        <sz val="14"/>
        <rFont val="Times New Roman"/>
        <family val="1"/>
      </rPr>
      <t xml:space="preserve">48000</t>
    </r>
    <r>
      <rPr>
        <sz val="14"/>
        <rFont val="Noto Sans"/>
        <family val="2"/>
      </rPr>
      <t xml:space="preserve">、生态景观工程</t>
    </r>
    <r>
      <rPr>
        <sz val="14"/>
        <rFont val="Times New Roman"/>
        <family val="1"/>
      </rPr>
      <t xml:space="preserve">37800</t>
    </r>
    <r>
      <rPr>
        <sz val="14"/>
        <rFont val="Noto Sans"/>
        <family val="2"/>
      </rPr>
      <t xml:space="preserve">、清淤工程</t>
    </r>
    <r>
      <rPr>
        <sz val="14"/>
        <rFont val="Times New Roman"/>
        <family val="1"/>
      </rPr>
      <t xml:space="preserve">12500</t>
    </r>
    <r>
      <rPr>
        <sz val="14"/>
        <rFont val="Noto Sans"/>
        <family val="2"/>
      </rPr>
      <t xml:space="preserve">、截汚工程</t>
    </r>
    <r>
      <rPr>
        <sz val="14"/>
        <rFont val="Times New Roman"/>
        <family val="1"/>
      </rPr>
      <t xml:space="preserve">3997</t>
    </r>
  </si>
  <si>
    <t xml:space="preserve">盘亭溪水生态保护与修复工程</t>
  </si>
  <si>
    <t xml:space="preserve">盘亭、官路、九牧等乡镇</t>
  </si>
  <si>
    <r>
      <rPr>
        <sz val="14"/>
        <rFont val="Noto Sans"/>
        <family val="2"/>
      </rPr>
      <t xml:space="preserve">前置库</t>
    </r>
    <r>
      <rPr>
        <sz val="14"/>
        <rFont val="Times New Roman"/>
        <family val="1"/>
      </rPr>
      <t xml:space="preserve">280</t>
    </r>
    <r>
      <rPr>
        <sz val="14"/>
        <rFont val="Noto Sans"/>
        <family val="2"/>
      </rPr>
      <t xml:space="preserve">、人工湿地</t>
    </r>
    <r>
      <rPr>
        <sz val="14"/>
        <rFont val="Times New Roman"/>
        <family val="1"/>
      </rPr>
      <t xml:space="preserve">300</t>
    </r>
    <r>
      <rPr>
        <sz val="14"/>
        <rFont val="Noto Sans"/>
        <family val="2"/>
      </rPr>
      <t xml:space="preserve">、生态护岸</t>
    </r>
    <r>
      <rPr>
        <sz val="14"/>
        <rFont val="Times New Roman"/>
        <family val="1"/>
      </rPr>
      <t xml:space="preserve">60km</t>
    </r>
    <r>
      <rPr>
        <sz val="14"/>
        <rFont val="Noto Sans"/>
        <family val="2"/>
      </rPr>
      <t xml:space="preserve">（沿溪两岸）</t>
    </r>
    <r>
      <rPr>
        <sz val="14"/>
        <rFont val="Times New Roman"/>
        <family val="1"/>
      </rPr>
      <t xml:space="preserve">18000</t>
    </r>
    <r>
      <rPr>
        <sz val="14"/>
        <rFont val="Noto Sans"/>
        <family val="2"/>
      </rPr>
      <t xml:space="preserve">、生态景观工程</t>
    </r>
    <r>
      <rPr>
        <sz val="14"/>
        <rFont val="Times New Roman"/>
        <family val="1"/>
      </rPr>
      <t xml:space="preserve">7800</t>
    </r>
    <r>
      <rPr>
        <sz val="14"/>
        <rFont val="Noto Sans"/>
        <family val="2"/>
      </rPr>
      <t xml:space="preserve">、清淤工程</t>
    </r>
    <r>
      <rPr>
        <sz val="14"/>
        <rFont val="Times New Roman"/>
        <family val="1"/>
      </rPr>
      <t xml:space="preserve">2500</t>
    </r>
    <r>
      <rPr>
        <sz val="14"/>
        <rFont val="Noto Sans"/>
        <family val="2"/>
      </rPr>
      <t xml:space="preserve">、截汚工程</t>
    </r>
    <r>
      <rPr>
        <sz val="14"/>
        <rFont val="Times New Roman"/>
        <family val="1"/>
      </rPr>
      <t xml:space="preserve">3200</t>
    </r>
  </si>
  <si>
    <t xml:space="preserve">高坊水库及九十渡水利风景区生态保护与修复工程</t>
  </si>
  <si>
    <t xml:space="preserve">富岭及水北街镇</t>
  </si>
  <si>
    <r>
      <rPr>
        <sz val="14"/>
        <rFont val="Noto Sans"/>
        <family val="2"/>
      </rPr>
      <t xml:space="preserve">前置库</t>
    </r>
    <r>
      <rPr>
        <sz val="14"/>
        <rFont val="Times New Roman"/>
        <family val="1"/>
      </rPr>
      <t xml:space="preserve">520</t>
    </r>
    <r>
      <rPr>
        <sz val="14"/>
        <rFont val="Noto Sans"/>
        <family val="2"/>
      </rPr>
      <t xml:space="preserve">、人工湿地</t>
    </r>
    <r>
      <rPr>
        <sz val="14"/>
        <rFont val="Times New Roman"/>
        <family val="1"/>
      </rPr>
      <t xml:space="preserve">1500</t>
    </r>
    <r>
      <rPr>
        <sz val="14"/>
        <rFont val="Noto Sans"/>
        <family val="2"/>
      </rPr>
      <t xml:space="preserve">、生态护岸</t>
    </r>
    <r>
      <rPr>
        <sz val="14"/>
        <rFont val="Times New Roman"/>
        <family val="1"/>
      </rPr>
      <t xml:space="preserve">13000</t>
    </r>
    <r>
      <rPr>
        <sz val="14"/>
        <rFont val="Noto Sans"/>
        <family val="2"/>
      </rPr>
      <t xml:space="preserve">、生态景观工程</t>
    </r>
    <r>
      <rPr>
        <sz val="14"/>
        <rFont val="Times New Roman"/>
        <family val="1"/>
      </rPr>
      <t xml:space="preserve">25000</t>
    </r>
    <r>
      <rPr>
        <sz val="14"/>
        <rFont val="Noto Sans"/>
        <family val="2"/>
      </rPr>
      <t xml:space="preserve">、清淤工程</t>
    </r>
    <r>
      <rPr>
        <sz val="14"/>
        <rFont val="Times New Roman"/>
        <family val="1"/>
      </rPr>
      <t xml:space="preserve">1000</t>
    </r>
    <r>
      <rPr>
        <sz val="14"/>
        <rFont val="Noto Sans"/>
        <family val="2"/>
      </rPr>
      <t xml:space="preserve">、截污工程</t>
    </r>
    <r>
      <rPr>
        <sz val="14"/>
        <rFont val="Times New Roman"/>
        <family val="1"/>
      </rPr>
      <t xml:space="preserve">700</t>
    </r>
  </si>
  <si>
    <t xml:space="preserve">荣华山组团产业园区（含仙阳镇及马莲河）护岸</t>
  </si>
  <si>
    <r>
      <rPr>
        <b val="true"/>
        <sz val="14"/>
        <rFont val="Noto Sans"/>
        <family val="2"/>
      </rPr>
      <t xml:space="preserve">生态护岸</t>
    </r>
    <r>
      <rPr>
        <b val="true"/>
        <sz val="14"/>
        <rFont val="Times New Roman"/>
        <family val="1"/>
      </rPr>
      <t xml:space="preserve">40Km</t>
    </r>
    <r>
      <rPr>
        <b val="true"/>
        <sz val="14"/>
        <rFont val="Noto Sans"/>
        <family val="2"/>
      </rPr>
      <t xml:space="preserve">、生态景观工程</t>
    </r>
  </si>
  <si>
    <t xml:space="preserve">万安乡大游村石水槽地下水源工程</t>
  </si>
  <si>
    <t xml:space="preserve">万安乡</t>
  </si>
  <si>
    <r>
      <rPr>
        <sz val="14"/>
        <rFont val="Noto Sans"/>
        <family val="2"/>
      </rPr>
      <t xml:space="preserve">引水管道工程（解决</t>
    </r>
    <r>
      <rPr>
        <sz val="14"/>
        <rFont val="Times New Roman"/>
        <family val="1"/>
      </rPr>
      <t xml:space="preserve">3000</t>
    </r>
    <r>
      <rPr>
        <sz val="14"/>
        <rFont val="Noto Sans"/>
        <family val="2"/>
      </rPr>
      <t xml:space="preserve">人口饮用水，长</t>
    </r>
    <r>
      <rPr>
        <sz val="14"/>
        <rFont val="Times New Roman"/>
        <family val="1"/>
      </rPr>
      <t xml:space="preserve">[10KM]</t>
    </r>
    <r>
      <rPr>
        <sz val="14"/>
        <rFont val="Noto Sans"/>
        <family val="2"/>
      </rPr>
      <t xml:space="preserve">）</t>
    </r>
  </si>
  <si>
    <t xml:space="preserve">高坊水库地下水水源替代工程</t>
  </si>
  <si>
    <t xml:space="preserve">高坊水库输水管工程（作为高坊村周边供水主源）</t>
  </si>
  <si>
    <t xml:space="preserve">浦城县东风水库饮用水源地保护工程</t>
  </si>
  <si>
    <t xml:space="preserve">浦城城区</t>
  </si>
  <si>
    <r>
      <rPr>
        <b val="true"/>
        <sz val="14"/>
        <rFont val="Noto Sans"/>
        <family val="2"/>
      </rPr>
      <t xml:space="preserve">库区上游</t>
    </r>
    <r>
      <rPr>
        <b val="true"/>
        <sz val="14"/>
        <rFont val="Times New Roman"/>
        <family val="1"/>
      </rPr>
      <t xml:space="preserve">3</t>
    </r>
    <r>
      <rPr>
        <b val="true"/>
        <sz val="14"/>
        <rFont val="Noto Sans"/>
        <family val="2"/>
      </rPr>
      <t xml:space="preserve">个行政村整体搬迁，</t>
    </r>
    <r>
      <rPr>
        <b val="true"/>
        <sz val="14"/>
        <rFont val="Times New Roman"/>
        <family val="1"/>
      </rPr>
      <t xml:space="preserve">4.8</t>
    </r>
    <r>
      <rPr>
        <b val="true"/>
        <sz val="14"/>
        <rFont val="Noto Sans"/>
        <family val="2"/>
      </rPr>
      <t xml:space="preserve">公里生活供水渠道改造，农业节水改造面积</t>
    </r>
    <r>
      <rPr>
        <b val="true"/>
        <sz val="14"/>
        <rFont val="Times New Roman"/>
        <family val="1"/>
      </rPr>
      <t xml:space="preserve">5</t>
    </r>
    <r>
      <rPr>
        <b val="true"/>
        <sz val="14"/>
        <rFont val="Noto Sans"/>
        <family val="2"/>
      </rPr>
      <t xml:space="preserve">平方公里，农业面源污染治理</t>
    </r>
    <r>
      <rPr>
        <b val="true"/>
        <sz val="14"/>
        <rFont val="Times New Roman"/>
        <family val="1"/>
      </rPr>
      <t xml:space="preserve">5</t>
    </r>
    <r>
      <rPr>
        <b val="true"/>
        <sz val="14"/>
        <rFont val="Noto Sans"/>
        <family val="2"/>
      </rPr>
      <t xml:space="preserve">平方公里，水土治理</t>
    </r>
    <r>
      <rPr>
        <b val="true"/>
        <sz val="14"/>
        <rFont val="Times New Roman"/>
        <family val="1"/>
      </rPr>
      <t xml:space="preserve">5</t>
    </r>
    <r>
      <rPr>
        <b val="true"/>
        <sz val="14"/>
        <rFont val="Noto Sans"/>
        <family val="2"/>
      </rPr>
      <t xml:space="preserve">平方公里，退耕还林工程面积</t>
    </r>
    <r>
      <rPr>
        <b val="true"/>
        <sz val="14"/>
        <rFont val="Times New Roman"/>
        <family val="1"/>
      </rPr>
      <t xml:space="preserve">574</t>
    </r>
    <r>
      <rPr>
        <b val="true"/>
        <sz val="14"/>
        <rFont val="Noto Sans"/>
        <family val="2"/>
      </rPr>
      <t xml:space="preserve">亩。</t>
    </r>
  </si>
  <si>
    <t xml:space="preserve">浦城县东区水厂水源地保护工程</t>
  </si>
  <si>
    <r>
      <rPr>
        <sz val="14"/>
        <rFont val="Noto Sans"/>
        <family val="2"/>
      </rPr>
      <t xml:space="preserve">农业节水改造面积</t>
    </r>
    <r>
      <rPr>
        <sz val="14"/>
        <rFont val="Times New Roman"/>
        <family val="1"/>
      </rPr>
      <t xml:space="preserve">5</t>
    </r>
    <r>
      <rPr>
        <sz val="14"/>
        <rFont val="Noto Sans"/>
        <family val="2"/>
      </rPr>
      <t xml:space="preserve">平方公里，农业面源污染治理</t>
    </r>
    <r>
      <rPr>
        <sz val="14"/>
        <rFont val="Times New Roman"/>
        <family val="1"/>
      </rPr>
      <t xml:space="preserve">5</t>
    </r>
    <r>
      <rPr>
        <sz val="14"/>
        <rFont val="Noto Sans"/>
        <family val="2"/>
      </rPr>
      <t xml:space="preserve">平方公里，水土治理</t>
    </r>
    <r>
      <rPr>
        <sz val="14"/>
        <rFont val="Times New Roman"/>
        <family val="1"/>
      </rPr>
      <t xml:space="preserve">5</t>
    </r>
    <r>
      <rPr>
        <sz val="14"/>
        <rFont val="Noto Sans"/>
        <family val="2"/>
      </rPr>
      <t xml:space="preserve">平方公里</t>
    </r>
  </si>
  <si>
    <t xml:space="preserve">盘亭溪饮用水水源地安全保障达标建设</t>
  </si>
  <si>
    <r>
      <rPr>
        <sz val="14"/>
        <rFont val="Noto Sans"/>
        <family val="2"/>
      </rPr>
      <t xml:space="preserve">盘亭等</t>
    </r>
    <r>
      <rPr>
        <sz val="14"/>
        <rFont val="Times New Roman"/>
        <family val="1"/>
      </rPr>
      <t xml:space="preserve">3</t>
    </r>
    <r>
      <rPr>
        <sz val="14"/>
        <rFont val="Noto Sans"/>
        <family val="2"/>
      </rPr>
      <t xml:space="preserve">个乡镇</t>
    </r>
  </si>
  <si>
    <r>
      <rPr>
        <sz val="14"/>
        <rFont val="Noto Sans"/>
        <family val="2"/>
      </rPr>
      <t xml:space="preserve">保护区両岸隔离墙及植物缓冲带建设工程</t>
    </r>
    <r>
      <rPr>
        <sz val="14"/>
        <rFont val="Times New Roman"/>
        <family val="1"/>
      </rPr>
      <t xml:space="preserve">60km,</t>
    </r>
    <r>
      <rPr>
        <sz val="14"/>
        <rFont val="Noto Sans"/>
        <family val="2"/>
      </rPr>
      <t xml:space="preserve">农业节水改造面积</t>
    </r>
    <r>
      <rPr>
        <sz val="14"/>
        <rFont val="Times New Roman"/>
        <family val="1"/>
      </rPr>
      <t xml:space="preserve">9.8km2</t>
    </r>
    <r>
      <rPr>
        <sz val="14"/>
        <rFont val="Noto Sans"/>
        <family val="2"/>
      </rPr>
      <t xml:space="preserve">，农业面源污染治理</t>
    </r>
    <r>
      <rPr>
        <sz val="14"/>
        <rFont val="Times New Roman"/>
        <family val="1"/>
      </rPr>
      <t xml:space="preserve">7km2,</t>
    </r>
    <r>
      <rPr>
        <sz val="14"/>
        <rFont val="Noto Sans"/>
        <family val="2"/>
      </rPr>
      <t xml:space="preserve">水土流失治理面积</t>
    </r>
    <r>
      <rPr>
        <sz val="14"/>
        <rFont val="Times New Roman"/>
        <family val="1"/>
      </rPr>
      <t xml:space="preserve">35.2km2,</t>
    </r>
    <r>
      <rPr>
        <sz val="14"/>
        <rFont val="Noto Sans"/>
        <family val="2"/>
      </rPr>
      <t xml:space="preserve">清淤</t>
    </r>
    <r>
      <rPr>
        <sz val="14"/>
        <rFont val="Times New Roman"/>
        <family val="1"/>
      </rPr>
      <t xml:space="preserve">100</t>
    </r>
    <r>
      <rPr>
        <sz val="14"/>
        <rFont val="Noto Sans"/>
        <family val="2"/>
      </rPr>
      <t xml:space="preserve">万立方</t>
    </r>
    <r>
      <rPr>
        <sz val="14"/>
        <rFont val="Times New Roman"/>
        <family val="1"/>
      </rPr>
      <t xml:space="preserve">.
</t>
    </r>
  </si>
  <si>
    <r>
      <rPr>
        <sz val="14"/>
        <rFont val="Noto Sans"/>
        <family val="2"/>
      </rPr>
      <t xml:space="preserve">南浦溪其他</t>
    </r>
    <r>
      <rPr>
        <sz val="14"/>
        <rFont val="Times New Roman"/>
        <family val="1"/>
      </rPr>
      <t xml:space="preserve">11</t>
    </r>
    <r>
      <rPr>
        <sz val="14"/>
        <rFont val="Noto Sans"/>
        <family val="2"/>
      </rPr>
      <t xml:space="preserve">个乡镇饮用水水源地保护工程</t>
    </r>
  </si>
  <si>
    <r>
      <rPr>
        <sz val="14"/>
        <rFont val="Times New Roman"/>
        <family val="1"/>
      </rPr>
      <t xml:space="preserve">11</t>
    </r>
    <r>
      <rPr>
        <sz val="14"/>
        <rFont val="Noto Sans"/>
        <family val="2"/>
      </rPr>
      <t xml:space="preserve">个乡镇</t>
    </r>
  </si>
  <si>
    <t xml:space="preserve">浦城县水资源管理系统</t>
  </si>
  <si>
    <r>
      <rPr>
        <sz val="14"/>
        <rFont val="Noto Sans"/>
        <family val="2"/>
      </rPr>
      <t xml:space="preserve">东风等</t>
    </r>
    <r>
      <rPr>
        <sz val="14"/>
        <rFont val="Times New Roman"/>
        <family val="1"/>
      </rPr>
      <t xml:space="preserve">4</t>
    </r>
    <r>
      <rPr>
        <sz val="14"/>
        <rFont val="Noto Sans"/>
        <family val="2"/>
      </rPr>
      <t xml:space="preserve">座中型水库水资源保护条例制定</t>
    </r>
  </si>
  <si>
    <t xml:space="preserve">组织协调相关部门制定高坊水库水资源保护条例，成立组织机构等。</t>
  </si>
  <si>
    <t xml:space="preserve">浦城县饮用水水源地应急管理机制建设</t>
  </si>
  <si>
    <t xml:space="preserve">制定应急管理措施，相管应急物资储备，成立领导小组</t>
  </si>
  <si>
    <t xml:space="preserve">山梅垄溪水源涵养区综合治理工程梅垄溪水源地上游及沿河保护达标建设</t>
  </si>
  <si>
    <t xml:space="preserve">政和县</t>
  </si>
  <si>
    <t xml:space="preserve">铁山镇</t>
  </si>
  <si>
    <r>
      <rPr>
        <sz val="14"/>
        <rFont val="Noto Sans"/>
        <family val="2"/>
      </rPr>
      <t xml:space="preserve">保护区汇入河道沿岸截污</t>
    </r>
    <r>
      <rPr>
        <sz val="14"/>
        <rFont val="Times New Roman"/>
        <family val="1"/>
      </rPr>
      <t xml:space="preserve">8KM</t>
    </r>
    <r>
      <rPr>
        <sz val="14"/>
        <rFont val="Noto Sans"/>
        <family val="2"/>
      </rPr>
      <t xml:space="preserve">；沿河区两岸隔离墙及植物缓冲带建设工程</t>
    </r>
    <r>
      <rPr>
        <sz val="14"/>
        <rFont val="Times New Roman"/>
        <family val="1"/>
      </rPr>
      <t xml:space="preserve">40KM</t>
    </r>
    <r>
      <rPr>
        <sz val="14"/>
        <rFont val="Noto Sans"/>
        <family val="2"/>
      </rPr>
      <t xml:space="preserve">；沙土路硬化</t>
    </r>
    <r>
      <rPr>
        <sz val="14"/>
        <rFont val="Times New Roman"/>
        <family val="1"/>
      </rPr>
      <t xml:space="preserve">140KM</t>
    </r>
    <r>
      <rPr>
        <sz val="14"/>
        <rFont val="Noto Sans"/>
        <family val="2"/>
      </rPr>
      <t xml:space="preserve">。</t>
    </r>
  </si>
  <si>
    <r>
      <rPr>
        <sz val="14"/>
        <rFont val="Noto Sans"/>
        <family val="2"/>
      </rPr>
      <t xml:space="preserve">截污圣农项目区</t>
    </r>
    <r>
      <rPr>
        <sz val="14"/>
        <rFont val="Times New Roman"/>
        <family val="1"/>
      </rPr>
      <t xml:space="preserve">2</t>
    </r>
    <r>
      <rPr>
        <sz val="14"/>
        <rFont val="Noto Sans"/>
        <family val="2"/>
      </rPr>
      <t xml:space="preserve">公里；顺发养殖项目区</t>
    </r>
    <r>
      <rPr>
        <sz val="14"/>
        <rFont val="Times New Roman"/>
        <family val="1"/>
      </rPr>
      <t xml:space="preserve">2</t>
    </r>
    <r>
      <rPr>
        <sz val="14"/>
        <rFont val="Noto Sans"/>
        <family val="2"/>
      </rPr>
      <t xml:space="preserve">公里，其它</t>
    </r>
    <r>
      <rPr>
        <sz val="14"/>
        <rFont val="Times New Roman"/>
        <family val="1"/>
      </rPr>
      <t xml:space="preserve">2</t>
    </r>
    <r>
      <rPr>
        <sz val="14"/>
        <rFont val="Noto Sans"/>
        <family val="2"/>
      </rPr>
      <t xml:space="preserve">公里；铁山镇到江上村</t>
    </r>
    <r>
      <rPr>
        <sz val="14"/>
        <rFont val="Times New Roman"/>
        <family val="1"/>
      </rPr>
      <t xml:space="preserve">3</t>
    </r>
    <r>
      <rPr>
        <sz val="14"/>
        <rFont val="Noto Sans"/>
        <family val="2"/>
      </rPr>
      <t xml:space="preserve">公里，张屯村界内</t>
    </r>
    <r>
      <rPr>
        <sz val="14"/>
        <rFont val="Times New Roman"/>
        <family val="1"/>
      </rPr>
      <t xml:space="preserve">5</t>
    </r>
    <r>
      <rPr>
        <sz val="14"/>
        <rFont val="Noto Sans"/>
        <family val="2"/>
      </rPr>
      <t xml:space="preserve">公里，大林源到江上</t>
    </r>
    <r>
      <rPr>
        <sz val="14"/>
        <rFont val="Times New Roman"/>
        <family val="1"/>
      </rPr>
      <t xml:space="preserve">5</t>
    </r>
    <r>
      <rPr>
        <sz val="14"/>
        <rFont val="Noto Sans"/>
        <family val="2"/>
      </rPr>
      <t xml:space="preserve">公里，铁山到大岭地界内</t>
    </r>
    <r>
      <rPr>
        <sz val="14"/>
        <rFont val="Times New Roman"/>
        <family val="1"/>
      </rPr>
      <t xml:space="preserve">8</t>
    </r>
    <r>
      <rPr>
        <sz val="14"/>
        <rFont val="Noto Sans"/>
        <family val="2"/>
      </rPr>
      <t xml:space="preserve">公里，双边共计</t>
    </r>
    <r>
      <rPr>
        <sz val="14"/>
        <rFont val="Times New Roman"/>
        <family val="1"/>
      </rPr>
      <t xml:space="preserve">40</t>
    </r>
    <r>
      <rPr>
        <sz val="14"/>
        <rFont val="Noto Sans"/>
        <family val="2"/>
      </rPr>
      <t xml:space="preserve">公里；沙土路硬化（包含竹林机耕道）</t>
    </r>
    <r>
      <rPr>
        <sz val="14"/>
        <rFont val="Times New Roman"/>
        <family val="1"/>
      </rPr>
      <t xml:space="preserve">140</t>
    </r>
    <r>
      <rPr>
        <sz val="14"/>
        <rFont val="Noto Sans"/>
        <family val="2"/>
      </rPr>
      <t xml:space="preserve">公里。</t>
    </r>
  </si>
  <si>
    <t xml:space="preserve">宝岭水库水源地保护工程</t>
  </si>
  <si>
    <t xml:space="preserve">星溪乡</t>
  </si>
  <si>
    <r>
      <rPr>
        <sz val="14"/>
        <rFont val="Noto Sans"/>
        <family val="2"/>
      </rPr>
      <t xml:space="preserve">库尾清淤</t>
    </r>
    <r>
      <rPr>
        <sz val="14"/>
        <rFont val="Times New Roman"/>
        <family val="1"/>
      </rPr>
      <t xml:space="preserve">50</t>
    </r>
    <r>
      <rPr>
        <sz val="14"/>
        <rFont val="Noto Sans"/>
        <family val="2"/>
      </rPr>
      <t xml:space="preserve">万</t>
    </r>
    <r>
      <rPr>
        <sz val="14"/>
        <rFont val="Times New Roman"/>
        <family val="1"/>
      </rPr>
      <t xml:space="preserve">M31500</t>
    </r>
    <r>
      <rPr>
        <sz val="14"/>
        <rFont val="Noto Sans"/>
        <family val="2"/>
      </rPr>
      <t xml:space="preserve">万元、小型灌区农业节水灌溉改造</t>
    </r>
    <r>
      <rPr>
        <sz val="14"/>
        <rFont val="Times New Roman"/>
        <family val="1"/>
      </rPr>
      <t xml:space="preserve">11KM2</t>
    </r>
    <r>
      <rPr>
        <sz val="14"/>
        <rFont val="Noto Sans"/>
        <family val="2"/>
      </rPr>
      <t xml:space="preserve">；沿河成片农田面源污染人工湿地治理</t>
    </r>
    <r>
      <rPr>
        <sz val="14"/>
        <rFont val="Times New Roman"/>
        <family val="1"/>
      </rPr>
      <t xml:space="preserve">8KM24000</t>
    </r>
    <r>
      <rPr>
        <sz val="14"/>
        <rFont val="Noto Sans"/>
        <family val="2"/>
      </rPr>
      <t xml:space="preserve">万元。</t>
    </r>
  </si>
  <si>
    <t xml:space="preserve">七星溪铁山梅垄溪水源涵养区综合治理工程梅垄溪流域农业面源污染控制工程</t>
  </si>
  <si>
    <r>
      <rPr>
        <sz val="14"/>
        <rFont val="Noto Sans"/>
        <family val="2"/>
      </rPr>
      <t xml:space="preserve">小型灌区农业节水灌溉改造</t>
    </r>
    <r>
      <rPr>
        <sz val="14"/>
        <rFont val="Times New Roman"/>
        <family val="1"/>
      </rPr>
      <t xml:space="preserve">13KM2</t>
    </r>
    <r>
      <rPr>
        <sz val="14"/>
        <rFont val="Noto Sans"/>
        <family val="2"/>
      </rPr>
      <t xml:space="preserve">；沿河成片农田面源污染人工湿地治理建设</t>
    </r>
    <r>
      <rPr>
        <sz val="14"/>
        <rFont val="Times New Roman"/>
        <family val="1"/>
      </rPr>
      <t xml:space="preserve">1KM2</t>
    </r>
    <r>
      <rPr>
        <sz val="14"/>
        <rFont val="Noto Sans"/>
        <family val="2"/>
      </rPr>
      <t xml:space="preserve">。</t>
    </r>
  </si>
  <si>
    <r>
      <rPr>
        <sz val="14"/>
        <rFont val="Noto Sans"/>
        <family val="2"/>
      </rPr>
      <t xml:space="preserve">江上片区农田节水灌溉改造工程</t>
    </r>
    <r>
      <rPr>
        <sz val="14"/>
        <rFont val="Times New Roman"/>
        <family val="1"/>
      </rPr>
      <t xml:space="preserve">10KM2</t>
    </r>
    <r>
      <rPr>
        <sz val="14"/>
        <rFont val="Noto Sans"/>
        <family val="2"/>
      </rPr>
      <t xml:space="preserve">，向前片区农田节水灌溉改造工程</t>
    </r>
    <r>
      <rPr>
        <sz val="14"/>
        <rFont val="Times New Roman"/>
        <family val="1"/>
      </rPr>
      <t xml:space="preserve">3KM2</t>
    </r>
    <r>
      <rPr>
        <sz val="14"/>
        <rFont val="Noto Sans"/>
        <family val="2"/>
      </rPr>
      <t xml:space="preserve">；全流域面源污染采取人工湿地治理面积达</t>
    </r>
    <r>
      <rPr>
        <sz val="14"/>
        <rFont val="Times New Roman"/>
        <family val="1"/>
      </rPr>
      <t xml:space="preserve">1500</t>
    </r>
    <r>
      <rPr>
        <sz val="14"/>
        <rFont val="Noto Sans"/>
        <family val="2"/>
      </rPr>
      <t xml:space="preserve">亩，计</t>
    </r>
    <r>
      <rPr>
        <sz val="14"/>
        <rFont val="Times New Roman"/>
        <family val="1"/>
      </rPr>
      <t xml:space="preserve">1KM2</t>
    </r>
    <r>
      <rPr>
        <sz val="14"/>
        <rFont val="Noto Sans"/>
        <family val="2"/>
      </rPr>
      <t xml:space="preserve">。</t>
    </r>
  </si>
  <si>
    <r>
      <rPr>
        <sz val="14"/>
        <rFont val="Noto Sans"/>
        <family val="2"/>
      </rPr>
      <t xml:space="preserve">宝岭水库水源地涵养林赎买林地</t>
    </r>
    <r>
      <rPr>
        <sz val="14"/>
        <rFont val="Times New Roman"/>
        <family val="1"/>
      </rPr>
      <t xml:space="preserve">3000</t>
    </r>
    <r>
      <rPr>
        <sz val="14"/>
        <rFont val="Noto Sans"/>
        <family val="2"/>
      </rPr>
      <t xml:space="preserve">公顷</t>
    </r>
    <r>
      <rPr>
        <sz val="14"/>
        <rFont val="Times New Roman"/>
        <family val="1"/>
      </rPr>
      <t xml:space="preserve">27000</t>
    </r>
    <r>
      <rPr>
        <sz val="14"/>
        <rFont val="Noto Sans"/>
        <family val="2"/>
      </rPr>
      <t xml:space="preserve">、前置库</t>
    </r>
    <r>
      <rPr>
        <sz val="14"/>
        <rFont val="Times New Roman"/>
        <family val="1"/>
      </rPr>
      <t xml:space="preserve">3600</t>
    </r>
  </si>
  <si>
    <t xml:space="preserve">政和县城区河道生态景观工程</t>
  </si>
  <si>
    <t xml:space="preserve">铁山镇、星溪乡、熊山街道、石屯镇</t>
  </si>
  <si>
    <r>
      <rPr>
        <sz val="14"/>
        <rFont val="Noto Sans"/>
        <family val="2"/>
      </rPr>
      <t xml:space="preserve">人工湿地</t>
    </r>
    <r>
      <rPr>
        <sz val="14"/>
        <rFont val="Times New Roman"/>
        <family val="1"/>
      </rPr>
      <t xml:space="preserve">3020</t>
    </r>
    <r>
      <rPr>
        <sz val="14"/>
        <rFont val="Noto Sans"/>
        <family val="2"/>
      </rPr>
      <t xml:space="preserve">、生态护岸</t>
    </r>
    <r>
      <rPr>
        <sz val="14"/>
        <rFont val="Times New Roman"/>
        <family val="1"/>
      </rPr>
      <t xml:space="preserve">4600</t>
    </r>
    <r>
      <rPr>
        <sz val="14"/>
        <rFont val="Noto Sans"/>
        <family val="2"/>
      </rPr>
      <t xml:space="preserve">、清淤工程</t>
    </r>
    <r>
      <rPr>
        <sz val="14"/>
        <rFont val="Times New Roman"/>
        <family val="1"/>
      </rPr>
      <t xml:space="preserve">1600</t>
    </r>
    <r>
      <rPr>
        <sz val="14"/>
        <rFont val="Noto Sans"/>
        <family val="2"/>
      </rPr>
      <t xml:space="preserve">、绿化工程</t>
    </r>
    <r>
      <rPr>
        <sz val="14"/>
        <rFont val="Times New Roman"/>
        <family val="1"/>
      </rPr>
      <t xml:space="preserve">30274.05</t>
    </r>
    <r>
      <rPr>
        <sz val="14"/>
        <rFont val="Noto Sans"/>
        <family val="2"/>
      </rPr>
      <t xml:space="preserve">、室外工程</t>
    </r>
    <r>
      <rPr>
        <sz val="14"/>
        <rFont val="Times New Roman"/>
        <family val="1"/>
      </rPr>
      <t xml:space="preserve">5933.27</t>
    </r>
    <r>
      <rPr>
        <sz val="14"/>
        <rFont val="Noto Sans"/>
        <family val="2"/>
      </rPr>
      <t xml:space="preserve">、铺装工程</t>
    </r>
    <r>
      <rPr>
        <sz val="14"/>
        <rFont val="Times New Roman"/>
        <family val="1"/>
      </rPr>
      <t xml:space="preserve">15079.88</t>
    </r>
    <r>
      <rPr>
        <sz val="14"/>
        <rFont val="Noto Sans"/>
        <family val="2"/>
      </rPr>
      <t xml:space="preserve">、景观工程</t>
    </r>
    <r>
      <rPr>
        <sz val="14"/>
        <rFont val="Times New Roman"/>
        <family val="1"/>
      </rPr>
      <t xml:space="preserve">9850.03</t>
    </r>
    <r>
      <rPr>
        <sz val="14"/>
        <rFont val="Noto Sans"/>
        <family val="2"/>
      </rPr>
      <t xml:space="preserve">、截污纳管</t>
    </r>
    <r>
      <rPr>
        <sz val="14"/>
        <rFont val="Times New Roman"/>
        <family val="1"/>
      </rPr>
      <t xml:space="preserve">345.61</t>
    </r>
    <r>
      <rPr>
        <sz val="14"/>
        <rFont val="Noto Sans"/>
        <family val="2"/>
      </rPr>
      <t xml:space="preserve">、立面工程</t>
    </r>
    <r>
      <rPr>
        <sz val="14"/>
        <rFont val="Times New Roman"/>
        <family val="1"/>
      </rPr>
      <t xml:space="preserve">1951.65</t>
    </r>
    <r>
      <rPr>
        <sz val="14"/>
        <rFont val="Noto Sans"/>
        <family val="2"/>
      </rPr>
      <t xml:space="preserve">、其他费用</t>
    </r>
    <r>
      <rPr>
        <sz val="14"/>
        <rFont val="Times New Roman"/>
        <family val="1"/>
      </rPr>
      <t xml:space="preserve">7856.71</t>
    </r>
    <r>
      <rPr>
        <sz val="14"/>
        <rFont val="Noto Sans"/>
        <family val="2"/>
      </rPr>
      <t xml:space="preserve">、预备费</t>
    </r>
    <r>
      <rPr>
        <sz val="14"/>
        <rFont val="Times New Roman"/>
        <family val="1"/>
      </rPr>
      <t xml:space="preserve">8411.12</t>
    </r>
  </si>
  <si>
    <t xml:space="preserve">七星溪铁山梅垄溪水源涵养区综合治理工程梅垄溪沿河片区水源地涵养林赎买</t>
  </si>
  <si>
    <r>
      <rPr>
        <sz val="14"/>
        <rFont val="Noto Sans"/>
        <family val="2"/>
      </rPr>
      <t xml:space="preserve">林地</t>
    </r>
    <r>
      <rPr>
        <sz val="14"/>
        <rFont val="Times New Roman"/>
        <family val="1"/>
      </rPr>
      <t xml:space="preserve">2800</t>
    </r>
    <r>
      <rPr>
        <sz val="14"/>
        <rFont val="Noto Sans"/>
        <family val="2"/>
      </rPr>
      <t xml:space="preserve">公顷</t>
    </r>
  </si>
  <si>
    <t xml:space="preserve">沿河水域两岸涵养林的赎买</t>
  </si>
  <si>
    <t xml:space="preserve">七星溪铁山梅垄溪水源涵养区综合治理工程梅垄溪水域内源治理工程</t>
  </si>
  <si>
    <r>
      <rPr>
        <sz val="14"/>
        <rFont val="Noto Sans"/>
        <family val="2"/>
      </rPr>
      <t xml:space="preserve">梅垄溪水域清淤</t>
    </r>
    <r>
      <rPr>
        <sz val="14"/>
        <rFont val="Times New Roman"/>
        <family val="1"/>
      </rPr>
      <t xml:space="preserve">50</t>
    </r>
    <r>
      <rPr>
        <sz val="14"/>
        <rFont val="Noto Sans"/>
        <family val="2"/>
      </rPr>
      <t xml:space="preserve">万</t>
    </r>
    <r>
      <rPr>
        <sz val="14"/>
        <rFont val="Times New Roman"/>
        <family val="1"/>
      </rPr>
      <t xml:space="preserve">M3</t>
    </r>
  </si>
  <si>
    <r>
      <rPr>
        <sz val="14"/>
        <rFont val="Noto Sans"/>
        <family val="2"/>
      </rPr>
      <t xml:space="preserve">保护区汇入河道沿岸截污</t>
    </r>
    <r>
      <rPr>
        <sz val="14"/>
        <rFont val="Times New Roman"/>
        <family val="1"/>
      </rPr>
      <t xml:space="preserve">5KM</t>
    </r>
    <r>
      <rPr>
        <sz val="14"/>
        <rFont val="Noto Sans"/>
        <family val="2"/>
      </rPr>
      <t xml:space="preserve">、保护区河道清淤工程</t>
    </r>
    <r>
      <rPr>
        <sz val="14"/>
        <rFont val="Times New Roman"/>
        <family val="1"/>
      </rPr>
      <t xml:space="preserve">30</t>
    </r>
    <r>
      <rPr>
        <sz val="14"/>
        <rFont val="Noto Sans"/>
        <family val="2"/>
      </rPr>
      <t xml:space="preserve">万</t>
    </r>
    <r>
      <rPr>
        <sz val="14"/>
        <rFont val="Times New Roman"/>
        <family val="1"/>
      </rPr>
      <t xml:space="preserve">M3</t>
    </r>
    <r>
      <rPr>
        <sz val="14"/>
        <rFont val="Noto Sans"/>
        <family val="2"/>
      </rPr>
      <t xml:space="preserve">、保护区两岸隔离墙及植物缓冲带建设工程</t>
    </r>
    <r>
      <rPr>
        <sz val="14"/>
        <rFont val="Times New Roman"/>
        <family val="1"/>
      </rPr>
      <t xml:space="preserve">6KM</t>
    </r>
    <r>
      <rPr>
        <sz val="14"/>
        <rFont val="Noto Sans"/>
        <family val="2"/>
      </rPr>
      <t xml:space="preserve">。沙土路硬化</t>
    </r>
    <r>
      <rPr>
        <sz val="14"/>
        <rFont val="Times New Roman"/>
        <family val="1"/>
      </rPr>
      <t xml:space="preserve">32KM</t>
    </r>
    <r>
      <rPr>
        <sz val="14"/>
        <rFont val="Noto Sans"/>
        <family val="2"/>
      </rPr>
      <t xml:space="preserve">。</t>
    </r>
  </si>
  <si>
    <r>
      <rPr>
        <sz val="14"/>
        <rFont val="Noto Sans"/>
        <family val="2"/>
      </rPr>
      <t xml:space="preserve">宝岭水库饮用水水源地水质监测及预警系统建设人饮水取水口上游</t>
    </r>
    <r>
      <rPr>
        <sz val="14"/>
        <rFont val="Times New Roman"/>
        <family val="1"/>
      </rPr>
      <t xml:space="preserve">3KM</t>
    </r>
    <r>
      <rPr>
        <sz val="14"/>
        <rFont val="Noto Sans"/>
        <family val="2"/>
      </rPr>
      <t xml:space="preserve">水质自动监测系统一套、宝岭水库库体水质监测系统一套，县级水质监测及预警系统管理平台建设，接入市级水质监测系统平台配套工程。</t>
    </r>
  </si>
  <si>
    <t xml:space="preserve">七星溪铁山梅垄溪水源涵养区综合治理工程梅垄溪水源地水质监测及预警系统建设</t>
  </si>
  <si>
    <r>
      <rPr>
        <sz val="14"/>
        <rFont val="Noto Sans"/>
        <family val="2"/>
      </rPr>
      <t xml:space="preserve">人饮水取水口上游</t>
    </r>
    <r>
      <rPr>
        <sz val="14"/>
        <rFont val="Times New Roman"/>
        <family val="1"/>
      </rPr>
      <t xml:space="preserve">3KM</t>
    </r>
    <r>
      <rPr>
        <sz val="14"/>
        <rFont val="Noto Sans"/>
        <family val="2"/>
      </rPr>
      <t xml:space="preserve">水质自动监测系统一套、南阳水库库体水质监测系统一套，接入县级水质监测系统平台配套工程。</t>
    </r>
  </si>
  <si>
    <t xml:space="preserve">组织协调相关部门制订宝岭水库水资源保护条例，成立组织机构等。</t>
  </si>
  <si>
    <t xml:space="preserve">七星溪铁山梅垄溪水源涵养区综合治理工程梅垄溪水域治理长效机制管理软件建设</t>
  </si>
  <si>
    <t xml:space="preserve">组织协调相关部门成立组织机构、制定长效机制实施方案等。</t>
  </si>
  <si>
    <r>
      <rPr>
        <sz val="11"/>
        <color rgb="FF000000"/>
        <rFont val="Noto Sans"/>
        <family val="2"/>
      </rPr>
      <t xml:space="preserve">说明：表</t>
    </r>
    <r>
      <rPr>
        <sz val="11"/>
        <color rgb="FF000000"/>
        <rFont val="宋体"/>
        <family val="0"/>
        <charset val="134"/>
      </rPr>
      <t xml:space="preserve">1</t>
    </r>
    <r>
      <rPr>
        <sz val="11"/>
        <color rgb="FF000000"/>
        <rFont val="Noto Sans"/>
        <family val="2"/>
      </rPr>
      <t xml:space="preserve">所发表格为初步筛选项目。 表</t>
    </r>
    <r>
      <rPr>
        <sz val="11"/>
        <color rgb="FF000000"/>
        <rFont val="宋体"/>
        <family val="0"/>
        <charset val="134"/>
      </rPr>
      <t xml:space="preserve">2</t>
    </r>
    <r>
      <rPr>
        <sz val="11"/>
        <color rgb="FF000000"/>
        <rFont val="Noto Sans"/>
        <family val="2"/>
      </rPr>
      <t xml:space="preserve">为为水普规模以上排污口对应的功能区，</t>
    </r>
    <r>
      <rPr>
        <sz val="11"/>
        <color rgb="FF000000"/>
        <rFont val="宋体"/>
        <family val="0"/>
        <charset val="134"/>
      </rPr>
      <t xml:space="preserve">T</t>
    </r>
    <r>
      <rPr>
        <sz val="11"/>
        <color rgb="FF000000"/>
        <rFont val="Noto Sans"/>
        <family val="2"/>
      </rPr>
      <t xml:space="preserve">列中有填写措施内容的，具体工程量请复核后按</t>
    </r>
    <r>
      <rPr>
        <sz val="11"/>
        <color rgb="FF000000"/>
        <rFont val="宋体"/>
        <family val="0"/>
        <charset val="134"/>
      </rPr>
      <t xml:space="preserve">X</t>
    </r>
    <r>
      <rPr>
        <sz val="11"/>
        <color rgb="FF000000"/>
        <rFont val="Noto Sans"/>
        <family val="2"/>
      </rPr>
      <t xml:space="preserve">～</t>
    </r>
    <r>
      <rPr>
        <sz val="11"/>
        <color rgb="FF000000"/>
        <rFont val="宋体"/>
        <family val="0"/>
        <charset val="134"/>
      </rPr>
      <t xml:space="preserve">AN</t>
    </r>
    <r>
      <rPr>
        <sz val="11"/>
        <color rgb="FF000000"/>
        <rFont val="Noto Sans"/>
        <family val="2"/>
      </rPr>
      <t xml:space="preserve">列措施分类列出具体措施内容，如个数、面积。有人工湿地的地方应考虑是否有足够面积设置，请尽量细化，若没办法可估算总投资额。如欲增加，按表格格式追加。</t>
    </r>
  </si>
  <si>
    <r>
      <rPr>
        <b val="true"/>
        <sz val="14"/>
        <color rgb="FF000000"/>
        <rFont val="Noto Sans"/>
        <family val="2"/>
      </rPr>
      <t xml:space="preserve">附表</t>
    </r>
    <r>
      <rPr>
        <b val="true"/>
        <sz val="14"/>
        <color rgb="FF000000"/>
        <rFont val="Times New Roman"/>
        <family val="1"/>
      </rPr>
      <t xml:space="preserve">5  </t>
    </r>
    <r>
      <rPr>
        <b val="true"/>
        <sz val="14"/>
        <color rgb="FF000000"/>
        <rFont val="Noto Sans"/>
        <family val="2"/>
      </rPr>
      <t xml:space="preserve">入河排污口设置布局与整治方案</t>
    </r>
  </si>
  <si>
    <t xml:space="preserve">一级水功能区序号</t>
  </si>
  <si>
    <t xml:space="preserve">一二级合并后序号</t>
  </si>
  <si>
    <r>
      <rPr>
        <sz val="11"/>
        <color rgb="FFFF0000"/>
        <rFont val="Noto Sans"/>
        <family val="2"/>
      </rPr>
      <t xml:space="preserve">入河排污口类型</t>
    </r>
    <r>
      <rPr>
        <sz val="11"/>
        <color rgb="FFFF0000"/>
        <rFont val="宋体"/>
        <family val="0"/>
        <charset val="134"/>
      </rPr>
      <t xml:space="preserve">1</t>
    </r>
  </si>
  <si>
    <t xml:space="preserve">水资源一级区</t>
  </si>
  <si>
    <t xml:space="preserve">水资源二级区</t>
  </si>
  <si>
    <t xml:space="preserve">水资源三级区</t>
  </si>
  <si>
    <t xml:space="preserve">省级行政区</t>
  </si>
  <si>
    <t xml:space="preserve">地级行政区</t>
  </si>
  <si>
    <t xml:space="preserve">河流、湖泊名称</t>
  </si>
  <si>
    <t xml:space="preserve">水功能区</t>
  </si>
  <si>
    <r>
      <rPr>
        <sz val="10.5"/>
        <color rgb="FF000000"/>
        <rFont val="Noto Sans"/>
        <family val="2"/>
      </rPr>
      <t xml:space="preserve">水域</t>
    </r>
    <r>
      <rPr>
        <vertAlign val="superscript"/>
        <sz val="10.5"/>
        <color rgb="FF000000"/>
        <rFont val="Times New Roman"/>
        <family val="1"/>
      </rPr>
      <t xml:space="preserve">1</t>
    </r>
  </si>
  <si>
    <t xml:space="preserve">入河排污口布局</t>
  </si>
  <si>
    <t xml:space="preserve">入河排污口整治方案</t>
  </si>
  <si>
    <t xml:space="preserve">投资额</t>
  </si>
  <si>
    <t xml:space="preserve">标示牌</t>
  </si>
  <si>
    <t xml:space="preserve">导流管网改造</t>
  </si>
  <si>
    <t xml:space="preserve">排水泵</t>
  </si>
  <si>
    <t xml:space="preserve">缓冲堰板</t>
  </si>
  <si>
    <t xml:space="preserve">备注（国、省水功能区）</t>
  </si>
  <si>
    <t xml:space="preserve">一级</t>
  </si>
  <si>
    <r>
      <rPr>
        <sz val="10.5"/>
        <color rgb="FF000000"/>
        <rFont val="Noto Sans"/>
        <family val="2"/>
      </rPr>
      <t xml:space="preserve">长度（</t>
    </r>
    <r>
      <rPr>
        <sz val="10.5"/>
        <color rgb="FF000000"/>
        <rFont val="宋体"/>
        <family val="0"/>
        <charset val="134"/>
      </rPr>
      <t xml:space="preserve">km</t>
    </r>
    <r>
      <rPr>
        <sz val="10.5"/>
        <color rgb="FF000000"/>
        <rFont val="Noto Sans"/>
        <family val="2"/>
      </rPr>
      <t xml:space="preserve">）</t>
    </r>
  </si>
  <si>
    <r>
      <rPr>
        <sz val="11"/>
        <color rgb="FF000000"/>
        <rFont val="Noto Sans"/>
        <family val="2"/>
      </rPr>
      <t xml:space="preserve">面积（</t>
    </r>
    <r>
      <rPr>
        <sz val="11"/>
        <color rgb="FF000000"/>
        <rFont val="宋体"/>
        <family val="0"/>
        <charset val="134"/>
      </rPr>
      <t xml:space="preserve">km</t>
    </r>
    <r>
      <rPr>
        <vertAlign val="superscript"/>
        <sz val="11"/>
        <color rgb="FF000000"/>
        <rFont val="宋体"/>
        <family val="0"/>
        <charset val="134"/>
      </rPr>
      <t xml:space="preserve">2</t>
    </r>
    <r>
      <rPr>
        <sz val="11"/>
        <color rgb="FF000000"/>
        <rFont val="Noto Sans"/>
        <family val="2"/>
      </rPr>
      <t xml:space="preserve">）</t>
    </r>
  </si>
  <si>
    <r>
      <rPr>
        <sz val="10"/>
        <color rgb="FFFF0000"/>
        <rFont val="Noto Sans"/>
        <family val="2"/>
      </rPr>
      <t xml:space="preserve">废污水量</t>
    </r>
    <r>
      <rPr>
        <sz val="10"/>
        <color rgb="FFFF0000"/>
        <rFont val="Times New Roman"/>
        <family val="1"/>
      </rPr>
      <t xml:space="preserve">(</t>
    </r>
    <r>
      <rPr>
        <sz val="10"/>
        <color rgb="FFFF0000"/>
        <rFont val="Noto Sans"/>
        <family val="2"/>
      </rPr>
      <t xml:space="preserve">万</t>
    </r>
    <r>
      <rPr>
        <sz val="10"/>
        <color rgb="FFFF0000"/>
        <rFont val="Times New Roman"/>
        <family val="1"/>
      </rPr>
      <t xml:space="preserve">T/a)</t>
    </r>
  </si>
  <si>
    <r>
      <rPr>
        <sz val="10.5"/>
        <color rgb="FF000000"/>
        <rFont val="Noto Sans"/>
        <family val="2"/>
      </rPr>
      <t xml:space="preserve">设置水域类型</t>
    </r>
    <r>
      <rPr>
        <vertAlign val="superscript"/>
        <sz val="10.5"/>
        <color rgb="FF000000"/>
        <rFont val="Times New Roman"/>
        <family val="1"/>
      </rPr>
      <t xml:space="preserve">1</t>
    </r>
  </si>
  <si>
    <t xml:space="preserve">设置理由</t>
  </si>
  <si>
    <r>
      <rPr>
        <sz val="10.5"/>
        <color rgb="FF000000"/>
        <rFont val="Noto Sans"/>
        <family val="2"/>
      </rPr>
      <t xml:space="preserve">整治方案</t>
    </r>
    <r>
      <rPr>
        <vertAlign val="superscript"/>
        <sz val="10.5"/>
        <color rgb="FF000000"/>
        <rFont val="宋体"/>
        <family val="0"/>
        <charset val="134"/>
      </rPr>
      <t xml:space="preserve">2</t>
    </r>
  </si>
  <si>
    <t xml:space="preserve">措施主要内容</t>
  </si>
  <si>
    <t xml:space="preserve">投资（万元）</t>
  </si>
  <si>
    <r>
      <rPr>
        <sz val="10.5"/>
        <color rgb="FF000000"/>
        <rFont val="Noto Sans"/>
        <family val="2"/>
      </rPr>
      <t xml:space="preserve">实施水平年</t>
    </r>
    <r>
      <rPr>
        <vertAlign val="superscript"/>
        <sz val="10.5"/>
        <color rgb="FF000000"/>
        <rFont val="Times New Roman"/>
        <family val="1"/>
      </rPr>
      <t xml:space="preserve">3</t>
    </r>
  </si>
  <si>
    <t xml:space="preserve">个数</t>
  </si>
  <si>
    <t xml:space="preserve">单价（万元）</t>
  </si>
  <si>
    <t xml:space="preserve">投资（万）</t>
  </si>
  <si>
    <r>
      <rPr>
        <sz val="10"/>
        <color rgb="FF000000"/>
        <rFont val="Noto Sans"/>
        <family val="2"/>
      </rPr>
      <t xml:space="preserve">长度</t>
    </r>
    <r>
      <rPr>
        <sz val="10"/>
        <color rgb="FF000000"/>
        <rFont val="宋体"/>
        <family val="0"/>
        <charset val="134"/>
      </rPr>
      <t xml:space="preserve">(km)</t>
    </r>
  </si>
  <si>
    <r>
      <rPr>
        <b val="true"/>
        <sz val="10"/>
        <color rgb="FF000000"/>
        <rFont val="Noto Sans"/>
        <family val="2"/>
      </rPr>
      <t xml:space="preserve">单价（万元</t>
    </r>
    <r>
      <rPr>
        <b val="true"/>
        <sz val="10"/>
        <color rgb="FF000000"/>
        <rFont val="宋体"/>
        <family val="0"/>
        <charset val="134"/>
      </rPr>
      <t xml:space="preserve">/km</t>
    </r>
    <r>
      <rPr>
        <b val="true"/>
        <sz val="10"/>
        <color rgb="FF000000"/>
        <rFont val="Noto Sans"/>
        <family val="2"/>
      </rPr>
      <t xml:space="preserve">）</t>
    </r>
  </si>
  <si>
    <t xml:space="preserve">人工湿地（亩）</t>
  </si>
  <si>
    <r>
      <rPr>
        <b val="true"/>
        <sz val="10"/>
        <color rgb="FF000000"/>
        <rFont val="Noto Sans"/>
        <family val="2"/>
      </rPr>
      <t xml:space="preserve">单价（万</t>
    </r>
    <r>
      <rPr>
        <b val="true"/>
        <sz val="10"/>
        <color rgb="FF000000"/>
        <rFont val="宋体"/>
        <family val="0"/>
        <charset val="134"/>
      </rPr>
      <t xml:space="preserve">/</t>
    </r>
    <r>
      <rPr>
        <b val="true"/>
        <sz val="10"/>
        <color rgb="FF000000"/>
        <rFont val="Noto Sans"/>
        <family val="2"/>
      </rPr>
      <t xml:space="preserve">亩）</t>
    </r>
  </si>
  <si>
    <t xml:space="preserve">排水泵（个）</t>
  </si>
  <si>
    <t xml:space="preserve">缓冲堰板（个）</t>
  </si>
  <si>
    <t xml:space="preserve">东南诸河区</t>
  </si>
  <si>
    <t xml:space="preserve">福建省</t>
  </si>
  <si>
    <t xml:space="preserve">厦门、泉州</t>
  </si>
  <si>
    <t xml:space="preserve">石井江</t>
  </si>
  <si>
    <t xml:space="preserve">石井江（九溪）石壁水库翔安、南安源头水保护区</t>
  </si>
  <si>
    <t xml:space="preserve">石壁水库坝址以上所有河流长</t>
  </si>
  <si>
    <t xml:space="preserve">禁止区</t>
  </si>
  <si>
    <t xml:space="preserve">具有重要生态功能的源头水</t>
  </si>
  <si>
    <t xml:space="preserve">厦门</t>
  </si>
  <si>
    <t xml:space="preserve">汀溪</t>
  </si>
  <si>
    <t xml:space="preserve">汀溪同安源头水保护区</t>
  </si>
  <si>
    <t xml:space="preserve">汀溪水库坝址以上所有河流长</t>
  </si>
  <si>
    <t xml:space="preserve">汀溪同安开发利用区</t>
  </si>
  <si>
    <t xml:space="preserve">汀溪同安农业、景观用水区</t>
  </si>
  <si>
    <t xml:space="preserve">一般限制区</t>
  </si>
  <si>
    <t xml:space="preserve">同安农业、景观用水河段</t>
  </si>
  <si>
    <t xml:space="preserve">汀溪同安景观、工业用水区</t>
  </si>
  <si>
    <t xml:space="preserve">同安景观、工业用水河段</t>
  </si>
  <si>
    <t xml:space="preserve">东西溪</t>
  </si>
  <si>
    <t xml:space="preserve">东西溪（莲花溪）同安源头水保护区</t>
  </si>
  <si>
    <t xml:space="preserve">祥溪水库坝址以上所有河流长</t>
  </si>
  <si>
    <t xml:space="preserve">东西溪（莲花溪）同安开发利用区</t>
  </si>
  <si>
    <t xml:space="preserve">东西溪（莲花溪）同安饮用水源区</t>
  </si>
  <si>
    <t xml:space="preserve">饮用水水源地保护区</t>
  </si>
  <si>
    <t xml:space="preserve">东西溪（西溪）同安开发利用区</t>
  </si>
  <si>
    <t xml:space="preserve">东西溪（西溪）同安景观、工业用水区</t>
  </si>
  <si>
    <t xml:space="preserve">同安污水处理厂排污口</t>
  </si>
  <si>
    <t xml:space="preserve">东西溪同安开发利用区</t>
  </si>
  <si>
    <t xml:space="preserve">东西溪同安景观、农业用水区</t>
  </si>
  <si>
    <t xml:space="preserve">同安景观、农业用水河段</t>
  </si>
  <si>
    <t xml:space="preserve">原区整治</t>
  </si>
  <si>
    <r>
      <rPr>
        <sz val="10"/>
        <color rgb="FFFF0000"/>
        <rFont val="Noto Sans"/>
        <family val="2"/>
      </rPr>
      <t xml:space="preserve">排污口归并、截污导流、管网改造    </t>
    </r>
    <r>
      <rPr>
        <sz val="10"/>
        <color rgb="FFFF0000"/>
        <rFont val="Arial"/>
        <family val="2"/>
        <charset val="134"/>
      </rPr>
      <t xml:space="preserve">km</t>
    </r>
    <r>
      <rPr>
        <sz val="10"/>
        <color rgb="FFFF0000"/>
        <rFont val="Noto Sans"/>
        <family val="2"/>
      </rPr>
      <t xml:space="preserve">；建立人工湿地   亩；标示牌 个；排水泵 个；缓冲堰板 个。</t>
    </r>
  </si>
  <si>
    <t xml:space="preserve">后溪厦门源头水保护区</t>
  </si>
  <si>
    <t xml:space="preserve">坂头水库坝址以上所有河流长</t>
  </si>
  <si>
    <t xml:space="preserve">漳州、厦门</t>
  </si>
  <si>
    <t xml:space="preserve">北引</t>
  </si>
  <si>
    <t xml:space="preserve">九龙江北溪引水渠开发利用区</t>
  </si>
  <si>
    <t xml:space="preserve">九龙江北溪引水渠饮用水源区</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4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charset val="134"/>
    </font>
    <font>
      <sz val="9"/>
      <name val="宋体"/>
      <family val="0"/>
      <charset val="134"/>
    </font>
    <font>
      <sz val="12"/>
      <name val="Times New Roman"/>
      <family val="1"/>
    </font>
    <font>
      <sz val="12"/>
      <color rgb="FFFF0000"/>
      <name val="Times New Roman"/>
      <family val="1"/>
    </font>
    <font>
      <sz val="14"/>
      <color rgb="FF000000"/>
      <name val="Noto Sans"/>
      <family val="2"/>
    </font>
    <font>
      <sz val="14"/>
      <name val="Noto Sans"/>
      <family val="2"/>
    </font>
    <font>
      <sz val="14"/>
      <color rgb="FFFF0000"/>
      <name val="Noto Sans"/>
      <family val="2"/>
    </font>
    <font>
      <sz val="14"/>
      <name val="Times New Roman"/>
      <family val="1"/>
    </font>
    <font>
      <sz val="14"/>
      <color rgb="FFFF0000"/>
      <name val="Times New Roman"/>
      <family val="1"/>
    </font>
    <font>
      <sz val="14"/>
      <color rgb="FF000000"/>
      <name val="Times New Roman"/>
      <family val="1"/>
    </font>
    <font>
      <sz val="10"/>
      <name val="Times New Roman"/>
      <family val="1"/>
    </font>
    <font>
      <sz val="10"/>
      <color rgb="FF000000"/>
      <name val="Times New Roman"/>
      <family val="1"/>
    </font>
    <font>
      <sz val="10"/>
      <name val="Noto Sans"/>
      <family val="2"/>
    </font>
    <font>
      <sz val="10"/>
      <color rgb="FF000000"/>
      <name val="Noto Sans"/>
      <family val="2"/>
    </font>
    <font>
      <b val="true"/>
      <sz val="10"/>
      <name val="Times New Roman"/>
      <family val="1"/>
    </font>
    <font>
      <sz val="14"/>
      <name val="宋体"/>
      <family val="0"/>
      <charset val="134"/>
    </font>
    <font>
      <vertAlign val="superscript"/>
      <sz val="14"/>
      <name val="Times New Roman"/>
      <family val="1"/>
    </font>
    <font>
      <vertAlign val="superscript"/>
      <sz val="14"/>
      <color rgb="FF000000"/>
      <name val="Times New Roman"/>
      <family val="1"/>
    </font>
    <font>
      <sz val="14"/>
      <color rgb="FF000000"/>
      <name val="宋体"/>
      <family val="0"/>
      <charset val="134"/>
    </font>
    <font>
      <b val="true"/>
      <sz val="14"/>
      <name val="Noto Sans"/>
      <family val="2"/>
    </font>
    <font>
      <b val="true"/>
      <sz val="14"/>
      <name val="Times New Roman"/>
      <family val="1"/>
    </font>
    <font>
      <sz val="11"/>
      <color rgb="FF000000"/>
      <name val="Noto Sans"/>
      <family val="2"/>
    </font>
    <font>
      <b val="true"/>
      <sz val="14"/>
      <color rgb="FF000000"/>
      <name val="Noto Sans"/>
      <family val="2"/>
    </font>
    <font>
      <b val="true"/>
      <sz val="14"/>
      <color rgb="FF000000"/>
      <name val="Times New Roman"/>
      <family val="1"/>
    </font>
    <font>
      <sz val="11"/>
      <color rgb="FFFF0000"/>
      <name val="Noto Sans"/>
      <family val="2"/>
    </font>
    <font>
      <sz val="11"/>
      <color rgb="FFFF0000"/>
      <name val="宋体"/>
      <family val="0"/>
      <charset val="134"/>
    </font>
    <font>
      <sz val="10.5"/>
      <color rgb="FF000000"/>
      <name val="Noto Sans"/>
      <family val="2"/>
    </font>
    <font>
      <vertAlign val="superscript"/>
      <sz val="10.5"/>
      <color rgb="FF000000"/>
      <name val="Times New Roman"/>
      <family val="1"/>
    </font>
    <font>
      <sz val="10.5"/>
      <color rgb="FFFF0000"/>
      <name val="宋体"/>
      <family val="0"/>
      <charset val="134"/>
    </font>
    <font>
      <sz val="10.5"/>
      <color rgb="FF000000"/>
      <name val="宋体"/>
      <family val="0"/>
      <charset val="134"/>
    </font>
    <font>
      <vertAlign val="superscript"/>
      <sz val="11"/>
      <color rgb="FF000000"/>
      <name val="宋体"/>
      <family val="0"/>
      <charset val="134"/>
    </font>
    <font>
      <sz val="10"/>
      <color rgb="FFFF0000"/>
      <name val="Noto Sans"/>
      <family val="2"/>
    </font>
    <font>
      <sz val="10"/>
      <color rgb="FFFF0000"/>
      <name val="Times New Roman"/>
      <family val="1"/>
    </font>
    <font>
      <vertAlign val="superscript"/>
      <sz val="10.5"/>
      <color rgb="FF000000"/>
      <name val="宋体"/>
      <family val="0"/>
      <charset val="134"/>
    </font>
    <font>
      <b val="true"/>
      <sz val="10"/>
      <color rgb="FF000000"/>
      <name val="Noto Sans"/>
      <family val="2"/>
    </font>
    <font>
      <sz val="10"/>
      <color rgb="FF000000"/>
      <name val="宋体"/>
      <family val="0"/>
      <charset val="134"/>
    </font>
    <font>
      <b val="true"/>
      <sz val="10"/>
      <color rgb="FF000000"/>
      <name val="宋体"/>
      <family val="0"/>
      <charset val="134"/>
    </font>
    <font>
      <sz val="10"/>
      <color rgb="FFFF0000"/>
      <name val="宋体"/>
      <family val="0"/>
      <charset val="134"/>
    </font>
    <font>
      <sz val="9"/>
      <color rgb="FF000000"/>
      <name val="Noto Sans"/>
      <family val="2"/>
    </font>
    <font>
      <sz val="9"/>
      <name val="Noto Sans"/>
      <family val="2"/>
    </font>
    <font>
      <sz val="9"/>
      <color rgb="FFFF0000"/>
      <name val="Noto Sans"/>
      <family val="2"/>
    </font>
    <font>
      <sz val="10"/>
      <color rgb="FFFF0000"/>
      <name val="Arial"/>
      <family val="2"/>
      <charset val="134"/>
    </font>
    <font>
      <b val="true"/>
      <sz val="10"/>
      <name val="Arial"/>
      <family val="2"/>
      <charset val="134"/>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14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134" applyFont="true" applyBorder="false" applyAlignment="true" applyProtection="false">
      <alignment horizontal="center" vertical="center" textRotation="0" wrapText="true" indent="0" shrinkToFit="false"/>
      <protection locked="true" hidden="false"/>
    </xf>
    <xf numFmtId="165" fontId="7" fillId="0" borderId="0" xfId="134" applyFont="true" applyBorder="false" applyAlignment="true" applyProtection="false">
      <alignment horizontal="center" vertical="center" textRotation="0" wrapText="true" indent="0" shrinkToFit="false"/>
      <protection locked="true" hidden="false"/>
    </xf>
    <xf numFmtId="164" fontId="8" fillId="0" borderId="0" xfId="134" applyFont="true" applyBorder="false" applyAlignment="true" applyProtection="false">
      <alignment horizontal="center" vertical="center" textRotation="0" wrapText="true" indent="0" shrinkToFit="false"/>
      <protection locked="true" hidden="false"/>
    </xf>
    <xf numFmtId="164" fontId="7" fillId="0" borderId="0" xfId="134" applyFont="true" applyBorder="false" applyAlignment="true" applyProtection="false">
      <alignment horizontal="center" vertical="top" textRotation="0" wrapText="true" indent="0" shrinkToFit="false"/>
      <protection locked="true" hidden="false"/>
    </xf>
    <xf numFmtId="164" fontId="7" fillId="0" borderId="0" xfId="134" applyFont="true" applyBorder="false" applyAlignment="true" applyProtection="false">
      <alignment horizontal="center" vertical="center" textRotation="0" wrapText="false" indent="0" shrinkToFit="false"/>
      <protection locked="true" hidden="false"/>
    </xf>
    <xf numFmtId="164" fontId="9" fillId="0" borderId="1" xfId="134" applyFont="true" applyBorder="true" applyAlignment="true" applyProtection="false">
      <alignment horizontal="center" vertical="center" textRotation="0" wrapText="true" indent="0" shrinkToFit="false"/>
      <protection locked="true" hidden="false"/>
    </xf>
    <xf numFmtId="165" fontId="10" fillId="0" borderId="1" xfId="134" applyFont="true" applyBorder="true" applyAlignment="true" applyProtection="false">
      <alignment horizontal="center" vertical="center" textRotation="0" wrapText="true" indent="0" shrinkToFit="false"/>
      <protection locked="true" hidden="false"/>
    </xf>
    <xf numFmtId="164" fontId="11" fillId="0" borderId="1" xfId="134" applyFont="true" applyBorder="true" applyAlignment="true" applyProtection="false">
      <alignment horizontal="center" vertical="center" textRotation="0" wrapText="true" indent="0" shrinkToFit="false"/>
      <protection locked="true" hidden="false"/>
    </xf>
    <xf numFmtId="164" fontId="10" fillId="0" borderId="1" xfId="134" applyFont="true" applyBorder="true" applyAlignment="true" applyProtection="false">
      <alignment horizontal="center" vertical="center" textRotation="0" wrapText="true" indent="0" shrinkToFit="false"/>
      <protection locked="true" hidden="false"/>
    </xf>
    <xf numFmtId="164" fontId="12" fillId="0" borderId="1" xfId="134" applyFont="true" applyBorder="true" applyAlignment="true" applyProtection="false">
      <alignment horizontal="center" vertical="center" textRotation="0" wrapText="true" indent="0" shrinkToFit="false"/>
      <protection locked="true" hidden="false"/>
    </xf>
    <xf numFmtId="165" fontId="12" fillId="0" borderId="1" xfId="134" applyFont="true" applyBorder="true" applyAlignment="true" applyProtection="false">
      <alignment horizontal="center" vertical="center" textRotation="0" wrapText="true" indent="0" shrinkToFit="false"/>
      <protection locked="true" hidden="false"/>
    </xf>
    <xf numFmtId="164" fontId="13" fillId="0" borderId="1" xfId="134" applyFont="true" applyBorder="true" applyAlignment="true" applyProtection="false">
      <alignment horizontal="center" vertical="center" textRotation="0" wrapText="true" indent="0" shrinkToFit="false"/>
      <protection locked="true" hidden="false"/>
    </xf>
    <xf numFmtId="164" fontId="12" fillId="0" borderId="1" xfId="134" applyFont="true" applyBorder="true" applyAlignment="true" applyProtection="false">
      <alignment horizontal="center" vertical="center" textRotation="0" wrapText="false" indent="0" shrinkToFit="false"/>
      <protection locked="true" hidden="false"/>
    </xf>
    <xf numFmtId="164" fontId="12" fillId="0" borderId="2" xfId="134" applyFont="true" applyBorder="true" applyAlignment="true" applyProtection="false">
      <alignment horizontal="center" vertical="center" textRotation="0" wrapText="false" indent="0" shrinkToFit="false"/>
      <protection locked="true" hidden="false"/>
    </xf>
    <xf numFmtId="164" fontId="9" fillId="0" borderId="2" xfId="134" applyFont="true" applyBorder="true" applyAlignment="true" applyProtection="false">
      <alignment horizontal="center" vertical="center" textRotation="0" wrapText="true" indent="0" shrinkToFit="false"/>
      <protection locked="true" hidden="false"/>
    </xf>
    <xf numFmtId="164" fontId="14" fillId="0" borderId="1" xfId="134" applyFont="true" applyBorder="true" applyAlignment="true" applyProtection="false">
      <alignment horizontal="center" vertical="center" textRotation="0" wrapText="true" indent="0" shrinkToFit="false"/>
      <protection locked="true" hidden="false"/>
    </xf>
    <xf numFmtId="166" fontId="12" fillId="0" borderId="1" xfId="134" applyFont="true" applyBorder="true" applyAlignment="true" applyProtection="false">
      <alignment horizontal="right" vertical="center" textRotation="0" wrapText="true" indent="0" shrinkToFit="false"/>
      <protection locked="true" hidden="false"/>
    </xf>
    <xf numFmtId="164" fontId="12" fillId="0" borderId="1" xfId="134" applyFont="true" applyBorder="true" applyAlignment="false" applyProtection="false">
      <alignment horizontal="general" vertical="center" textRotation="0" wrapText="false" indent="0" shrinkToFit="false"/>
      <protection locked="true" hidden="false"/>
    </xf>
    <xf numFmtId="164" fontId="9" fillId="0" borderId="1" xfId="134" applyFont="true" applyBorder="true" applyAlignment="true" applyProtection="false">
      <alignment horizontal="left" vertical="center" textRotation="0" wrapText="true" indent="0" shrinkToFit="false"/>
      <protection locked="true" hidden="false"/>
    </xf>
    <xf numFmtId="164" fontId="14" fillId="0" borderId="1" xfId="134" applyFont="true" applyBorder="true" applyAlignment="true" applyProtection="false">
      <alignment horizontal="general" vertical="center" textRotation="0" wrapText="true" indent="0" shrinkToFit="false"/>
      <protection locked="true" hidden="false"/>
    </xf>
    <xf numFmtId="164" fontId="7" fillId="0" borderId="0" xfId="134" applyFont="true" applyBorder="false" applyAlignment="false" applyProtection="false">
      <alignment horizontal="general" vertical="center" textRotation="0" wrapText="false" indent="0" shrinkToFit="false"/>
      <protection locked="true" hidden="false"/>
    </xf>
    <xf numFmtId="164" fontId="15" fillId="0" borderId="0" xfId="134" applyFont="true" applyBorder="true" applyAlignment="true" applyProtection="false">
      <alignment horizontal="center" vertical="center" textRotation="0" wrapText="true" indent="0" shrinkToFit="false"/>
      <protection locked="true" hidden="false"/>
    </xf>
    <xf numFmtId="164" fontId="15" fillId="0" borderId="0" xfId="134" applyFont="true" applyBorder="false" applyAlignment="false" applyProtection="false">
      <alignment horizontal="general" vertical="center" textRotation="0" wrapText="false" indent="0" shrinkToFit="false"/>
      <protection locked="true" hidden="false"/>
    </xf>
    <xf numFmtId="164" fontId="15" fillId="0" borderId="0" xfId="134" applyFont="true" applyBorder="false" applyAlignment="true" applyProtection="false">
      <alignment horizontal="general" vertical="center" textRotation="0" wrapText="false" indent="0" shrinkToFit="false"/>
      <protection locked="true" hidden="false"/>
    </xf>
    <xf numFmtId="164" fontId="10" fillId="0" borderId="1" xfId="134" applyFont="true" applyBorder="true" applyAlignment="true" applyProtection="false">
      <alignment horizontal="left" vertical="center" textRotation="0" wrapText="true" indent="0" shrinkToFit="false"/>
      <protection locked="true" hidden="false"/>
    </xf>
    <xf numFmtId="164" fontId="12" fillId="0" borderId="1" xfId="134" applyFont="true" applyBorder="true" applyAlignment="true" applyProtection="false">
      <alignment horizontal="general" vertical="center" textRotation="0" wrapText="true" indent="0" shrinkToFit="false"/>
      <protection locked="true" hidden="false"/>
    </xf>
    <xf numFmtId="164" fontId="15" fillId="0" borderId="0" xfId="134" applyFont="true" applyBorder="false" applyAlignment="true" applyProtection="false">
      <alignment horizontal="center" vertical="center" textRotation="0" wrapText="false" indent="0" shrinkToFit="false"/>
      <protection locked="true" hidden="false"/>
    </xf>
    <xf numFmtId="164" fontId="16" fillId="0" borderId="0" xfId="134" applyFont="true" applyBorder="false" applyAlignment="true" applyProtection="false">
      <alignment horizontal="general" vertical="center" textRotation="0" wrapText="true" indent="0" shrinkToFit="false"/>
      <protection locked="true" hidden="false"/>
    </xf>
    <xf numFmtId="164" fontId="17" fillId="0" borderId="0" xfId="134" applyFont="true" applyBorder="false" applyAlignment="false" applyProtection="false">
      <alignment horizontal="general" vertical="center" textRotation="0" wrapText="false" indent="0" shrinkToFit="false"/>
      <protection locked="true" hidden="false"/>
    </xf>
    <xf numFmtId="164" fontId="17" fillId="0" borderId="0" xfId="134" applyFont="true" applyBorder="false" applyAlignment="true" applyProtection="false">
      <alignment horizontal="general" vertical="center" textRotation="0" wrapText="false" indent="0" shrinkToFit="false"/>
      <protection locked="true" hidden="false"/>
    </xf>
    <xf numFmtId="164" fontId="16" fillId="0" borderId="0" xfId="134" applyFont="true" applyBorder="false" applyAlignment="true" applyProtection="false">
      <alignment horizontal="center" vertical="center" textRotation="0" wrapText="true" indent="0" shrinkToFit="false"/>
      <protection locked="true" hidden="false"/>
    </xf>
    <xf numFmtId="164" fontId="10" fillId="0" borderId="1" xfId="134" applyFont="true" applyBorder="true" applyAlignment="true" applyProtection="false">
      <alignment horizontal="general" vertical="center" textRotation="0" wrapText="true" indent="0" shrinkToFit="false"/>
      <protection locked="true" hidden="false"/>
    </xf>
    <xf numFmtId="164" fontId="10" fillId="0" borderId="1" xfId="134" applyFont="true" applyBorder="true" applyAlignment="true" applyProtection="false">
      <alignment horizontal="center" vertical="top" textRotation="0" wrapText="true" indent="0" shrinkToFit="false"/>
      <protection locked="true" hidden="false"/>
    </xf>
    <xf numFmtId="164" fontId="18" fillId="0" borderId="0" xfId="134" applyFont="true" applyBorder="false" applyAlignment="true" applyProtection="false">
      <alignment horizontal="general" vertical="center" textRotation="0" wrapText="true" indent="0" shrinkToFit="false"/>
      <protection locked="true" hidden="false"/>
    </xf>
    <xf numFmtId="164" fontId="19" fillId="0" borderId="0" xfId="134" applyFont="true" applyBorder="false" applyAlignment="false" applyProtection="false">
      <alignment horizontal="general" vertical="center" textRotation="0" wrapText="false" indent="0" shrinkToFit="false"/>
      <protection locked="true" hidden="false"/>
    </xf>
    <xf numFmtId="164" fontId="15" fillId="0" borderId="0" xfId="134" applyFont="true" applyBorder="false" applyAlignment="true" applyProtection="false">
      <alignment horizontal="general" vertical="center" textRotation="0" wrapText="true" indent="0" shrinkToFit="false"/>
      <protection locked="true" hidden="false"/>
    </xf>
    <xf numFmtId="164" fontId="12" fillId="0" borderId="0" xfId="134" applyFont="true" applyBorder="true" applyAlignment="true" applyProtection="false">
      <alignment horizontal="center" vertical="center" textRotation="0" wrapText="true" indent="0" shrinkToFit="false"/>
      <protection locked="true" hidden="false"/>
    </xf>
    <xf numFmtId="164" fontId="10" fillId="0" borderId="3" xfId="134" applyFont="true" applyBorder="true" applyAlignment="true" applyProtection="false">
      <alignment horizontal="center" vertical="center" textRotation="0" wrapText="true" indent="0" shrinkToFit="false"/>
      <protection locked="true" hidden="false"/>
    </xf>
    <xf numFmtId="164" fontId="9" fillId="0" borderId="1" xfId="134" applyFont="true" applyBorder="true" applyAlignment="true" applyProtection="false">
      <alignment horizontal="general" vertical="center" textRotation="0" wrapText="true" indent="0" shrinkToFit="false"/>
      <protection locked="true" hidden="false"/>
    </xf>
    <xf numFmtId="164" fontId="10" fillId="0" borderId="1" xfId="129" applyFont="true" applyBorder="true" applyAlignment="true" applyProtection="false">
      <alignment horizontal="left" vertical="center" textRotation="0" wrapText="true" indent="0" shrinkToFit="false"/>
      <protection locked="true" hidden="false"/>
    </xf>
    <xf numFmtId="164" fontId="9" fillId="0" borderId="1" xfId="40" applyFont="true" applyBorder="true" applyAlignment="true" applyProtection="false">
      <alignment horizontal="left" vertical="center" textRotation="0" wrapText="true" indent="0" shrinkToFit="false"/>
      <protection locked="true" hidden="false"/>
    </xf>
    <xf numFmtId="164" fontId="9" fillId="0" borderId="1" xfId="65" applyFont="true" applyBorder="true" applyAlignment="true" applyProtection="false">
      <alignment horizontal="left" vertical="center" textRotation="0" wrapText="true" indent="0" shrinkToFit="false"/>
      <protection locked="true" hidden="false"/>
    </xf>
    <xf numFmtId="164" fontId="10" fillId="0" borderId="2" xfId="134" applyFont="true" applyBorder="true" applyAlignment="true" applyProtection="false">
      <alignment horizontal="center" vertical="center" textRotation="0" wrapText="true" indent="0" shrinkToFit="false"/>
      <protection locked="true" hidden="false"/>
    </xf>
    <xf numFmtId="164" fontId="10" fillId="0" borderId="0" xfId="134" applyFont="true" applyBorder="true" applyAlignment="true" applyProtection="false">
      <alignment horizontal="center" vertical="center" textRotation="0" wrapText="true" indent="0" shrinkToFit="false"/>
      <protection locked="true" hidden="false"/>
    </xf>
    <xf numFmtId="164" fontId="10" fillId="0" borderId="2" xfId="134" applyFont="true" applyBorder="true" applyAlignment="true" applyProtection="false">
      <alignment horizontal="center" vertical="top" textRotation="0" wrapText="true" indent="0" shrinkToFit="false"/>
      <protection locked="true" hidden="false"/>
    </xf>
    <xf numFmtId="164" fontId="10" fillId="0" borderId="3" xfId="134" applyFont="true" applyBorder="true" applyAlignment="true" applyProtection="false">
      <alignment horizontal="center" vertical="top" textRotation="0" wrapText="true" indent="0" shrinkToFit="false"/>
      <protection locked="true" hidden="false"/>
    </xf>
    <xf numFmtId="164" fontId="7" fillId="0" borderId="0" xfId="134" applyFont="true" applyBorder="true" applyAlignment="true" applyProtection="false">
      <alignment horizontal="center" vertical="center" textRotation="0" wrapText="false" indent="0" shrinkToFit="false"/>
      <protection locked="true" hidden="false"/>
    </xf>
    <xf numFmtId="164" fontId="12" fillId="0" borderId="1" xfId="134" applyFont="true" applyBorder="true" applyAlignment="true" applyProtection="false">
      <alignment horizontal="center" vertical="bottom" textRotation="0" wrapText="false" indent="0" shrinkToFit="false"/>
      <protection locked="true" hidden="false"/>
    </xf>
    <xf numFmtId="164" fontId="12" fillId="0" borderId="1" xfId="134" applyFont="true" applyBorder="true" applyAlignment="true" applyProtection="false">
      <alignment horizontal="general" vertical="bottom" textRotation="0" wrapText="false" indent="0" shrinkToFit="false"/>
      <protection locked="true" hidden="false"/>
    </xf>
    <xf numFmtId="164" fontId="14" fillId="0" borderId="1" xfId="134" applyFont="true" applyBorder="true" applyAlignment="true" applyProtection="false">
      <alignment horizontal="left" vertical="center" textRotation="0" wrapText="true" indent="0" shrinkToFit="false"/>
      <protection locked="true" hidden="false"/>
    </xf>
    <xf numFmtId="164" fontId="10" fillId="0" borderId="1" xfId="134" applyFont="true" applyBorder="true" applyAlignment="true" applyProtection="false">
      <alignment horizontal="center" vertical="bottom" textRotation="0" wrapText="false" indent="0" shrinkToFit="false"/>
      <protection locked="true" hidden="false"/>
    </xf>
    <xf numFmtId="164" fontId="10" fillId="0" borderId="1" xfId="118" applyFont="true" applyBorder="true" applyAlignment="true" applyProtection="false">
      <alignment horizontal="general" vertical="center" textRotation="0" wrapText="true" indent="0" shrinkToFit="false"/>
      <protection locked="true" hidden="false"/>
    </xf>
    <xf numFmtId="164" fontId="9" fillId="0" borderId="4" xfId="134" applyFont="true" applyBorder="true" applyAlignment="true" applyProtection="false">
      <alignment horizontal="center" vertical="center" textRotation="0" wrapText="true" indent="0" shrinkToFit="false"/>
      <protection locked="true" hidden="false"/>
    </xf>
    <xf numFmtId="164" fontId="9" fillId="0" borderId="3" xfId="134" applyFont="true" applyBorder="true" applyAlignment="true" applyProtection="false">
      <alignment horizontal="center" vertical="center" textRotation="0" wrapText="true" indent="0" shrinkToFit="false"/>
      <protection locked="true" hidden="false"/>
    </xf>
    <xf numFmtId="164" fontId="14" fillId="0" borderId="1" xfId="133" applyFont="true" applyBorder="true" applyAlignment="true" applyProtection="false">
      <alignment horizontal="center" vertical="center" textRotation="0" wrapText="false" indent="0" shrinkToFit="false"/>
      <protection locked="true" hidden="false"/>
    </xf>
    <xf numFmtId="164" fontId="12" fillId="0" borderId="2" xfId="134" applyFont="true" applyBorder="true" applyAlignment="true" applyProtection="false">
      <alignment horizontal="general" vertical="center" textRotation="0" wrapText="true" indent="0" shrinkToFit="false"/>
      <protection locked="true" hidden="false"/>
    </xf>
    <xf numFmtId="164" fontId="12" fillId="0" borderId="3" xfId="134" applyFont="true" applyBorder="true" applyAlignment="true" applyProtection="false">
      <alignment horizontal="general" vertical="center" textRotation="0" wrapText="true" indent="0" shrinkToFit="false"/>
      <protection locked="true" hidden="false"/>
    </xf>
    <xf numFmtId="164" fontId="10" fillId="0" borderId="1" xfId="134" applyFont="true" applyBorder="true" applyAlignment="true" applyProtection="false">
      <alignment horizontal="center" vertical="center" textRotation="0" wrapText="false" indent="0" shrinkToFit="false"/>
      <protection locked="true" hidden="false"/>
    </xf>
    <xf numFmtId="164" fontId="12" fillId="2" borderId="1" xfId="134" applyFont="true" applyBorder="true" applyAlignment="true" applyProtection="false">
      <alignment horizontal="center" vertical="center" textRotation="0" wrapText="true" indent="0" shrinkToFit="false"/>
      <protection locked="true" hidden="false"/>
    </xf>
    <xf numFmtId="165" fontId="12" fillId="2" borderId="1" xfId="134" applyFont="true" applyBorder="true" applyAlignment="true" applyProtection="false">
      <alignment horizontal="center" vertical="center" textRotation="0" wrapText="true" indent="0" shrinkToFit="false"/>
      <protection locked="true" hidden="false"/>
    </xf>
    <xf numFmtId="164" fontId="13" fillId="2" borderId="1" xfId="134" applyFont="true" applyBorder="true" applyAlignment="true" applyProtection="false">
      <alignment horizontal="center" vertical="center" textRotation="0" wrapText="true" indent="0" shrinkToFit="false"/>
      <protection locked="true" hidden="false"/>
    </xf>
    <xf numFmtId="164" fontId="9" fillId="2" borderId="1" xfId="134" applyFont="true" applyBorder="true" applyAlignment="true" applyProtection="false">
      <alignment horizontal="center" vertical="center" textRotation="0" wrapText="true" indent="0" shrinkToFit="false"/>
      <protection locked="true" hidden="false"/>
    </xf>
    <xf numFmtId="164" fontId="10" fillId="2" borderId="1" xfId="134" applyFont="true" applyBorder="true" applyAlignment="true" applyProtection="false">
      <alignment horizontal="center" vertical="bottom" textRotation="0" wrapText="false" indent="0" shrinkToFit="false"/>
      <protection locked="true" hidden="false"/>
    </xf>
    <xf numFmtId="164" fontId="7" fillId="2" borderId="0" xfId="134" applyFont="true" applyBorder="false" applyAlignment="true" applyProtection="false">
      <alignment horizontal="center" vertical="center" textRotation="0" wrapText="false" indent="0" shrinkToFit="false"/>
      <protection locked="true" hidden="false"/>
    </xf>
    <xf numFmtId="164" fontId="10" fillId="2" borderId="1" xfId="134" applyFont="true" applyBorder="true" applyAlignment="true" applyProtection="false">
      <alignment horizontal="center" vertical="center" textRotation="0" wrapText="true" indent="0" shrinkToFit="false"/>
      <protection locked="true" hidden="false"/>
    </xf>
    <xf numFmtId="164" fontId="12" fillId="0" borderId="1" xfId="134" applyFont="true" applyBorder="true" applyAlignment="true" applyProtection="false">
      <alignment horizontal="left" vertical="center" textRotation="0" wrapText="true" indent="0" shrinkToFit="false"/>
      <protection locked="true" hidden="false"/>
    </xf>
    <xf numFmtId="164" fontId="14" fillId="0" borderId="1" xfId="134" applyFont="true" applyBorder="true" applyAlignment="true" applyProtection="true">
      <alignment horizontal="center" vertical="center" textRotation="0" wrapText="true" indent="0" shrinkToFit="false"/>
      <protection locked="true" hidden="false"/>
    </xf>
    <xf numFmtId="164" fontId="9" fillId="0" borderId="1" xfId="134" applyFont="true" applyBorder="true" applyAlignment="true" applyProtection="true">
      <alignment horizontal="center" vertical="center" textRotation="0" wrapText="true" indent="0" shrinkToFit="false"/>
      <protection locked="true" hidden="false"/>
    </xf>
    <xf numFmtId="164" fontId="9" fillId="0" borderId="1" xfId="134" applyFont="true" applyBorder="true" applyAlignment="true" applyProtection="true">
      <alignment horizontal="left" vertical="center" textRotation="0" wrapText="true" indent="0" shrinkToFit="false"/>
      <protection locked="true" hidden="false"/>
    </xf>
    <xf numFmtId="164" fontId="9" fillId="0" borderId="1" xfId="51" applyFont="true" applyBorder="true" applyAlignment="true" applyProtection="true">
      <alignment horizontal="center" vertical="center" textRotation="0" wrapText="true" indent="0" shrinkToFit="false"/>
      <protection locked="true" hidden="false"/>
    </xf>
    <xf numFmtId="164" fontId="9" fillId="0" borderId="1" xfId="51" applyFont="true" applyBorder="true" applyAlignment="true" applyProtection="true">
      <alignment horizontal="left" vertical="center" textRotation="0" wrapText="true" indent="0" shrinkToFit="false"/>
      <protection locked="true" hidden="false"/>
    </xf>
    <xf numFmtId="164" fontId="11" fillId="0" borderId="1" xfId="134" applyFont="true" applyBorder="true" applyAlignment="true" applyProtection="false">
      <alignment horizontal="left" vertical="center" textRotation="0" wrapText="true" indent="0" shrinkToFit="false"/>
      <protection locked="true" hidden="false"/>
    </xf>
    <xf numFmtId="164" fontId="23" fillId="0" borderId="1" xfId="134" applyFont="true" applyBorder="true" applyAlignment="true" applyProtection="false">
      <alignment horizontal="center" vertical="center" textRotation="0" wrapText="true" indent="0" shrinkToFit="false"/>
      <protection locked="true" hidden="false"/>
    </xf>
    <xf numFmtId="164" fontId="9" fillId="0" borderId="2" xfId="134" applyFont="true" applyBorder="true" applyAlignment="true" applyProtection="false">
      <alignment horizontal="left" vertical="center" textRotation="0" wrapText="true" indent="0" shrinkToFit="false"/>
      <protection locked="true" hidden="false"/>
    </xf>
    <xf numFmtId="164" fontId="11" fillId="0" borderId="3" xfId="134" applyFont="true" applyBorder="true" applyAlignment="true" applyProtection="false">
      <alignment horizontal="left" vertical="center" textRotation="0" wrapText="true" indent="0" shrinkToFit="false"/>
      <protection locked="true" hidden="false"/>
    </xf>
    <xf numFmtId="164" fontId="9" fillId="0" borderId="1" xfId="51" applyFont="true" applyBorder="true" applyAlignment="true" applyProtection="false">
      <alignment horizontal="center" vertical="center" textRotation="0" wrapText="true" indent="0" shrinkToFit="false"/>
      <protection locked="true" hidden="false"/>
    </xf>
    <xf numFmtId="165" fontId="14" fillId="0" borderId="1" xfId="134" applyFont="true" applyBorder="true" applyAlignment="true" applyProtection="false">
      <alignment horizontal="center" vertical="center" textRotation="0" wrapText="true" indent="0" shrinkToFit="false"/>
      <protection locked="true" hidden="false"/>
    </xf>
    <xf numFmtId="164" fontId="11" fillId="0" borderId="1" xfId="134" applyFont="true" applyBorder="true" applyAlignment="true" applyProtection="false">
      <alignment horizontal="general" vertical="center" textRotation="0" wrapText="true" indent="0" shrinkToFit="false"/>
      <protection locked="true" hidden="false"/>
    </xf>
    <xf numFmtId="164" fontId="10" fillId="0" borderId="1" xfId="134" applyFont="true" applyBorder="true" applyAlignment="true" applyProtection="false">
      <alignment horizontal="justify" vertical="center" textRotation="0" wrapText="true" indent="0" shrinkToFit="false"/>
      <protection locked="true" hidden="false"/>
    </xf>
    <xf numFmtId="164" fontId="10" fillId="0" borderId="1" xfId="134" applyFont="true" applyBorder="true" applyAlignment="false" applyProtection="false">
      <alignment horizontal="general" vertical="center" textRotation="0" wrapText="false" indent="0" shrinkToFit="false"/>
      <protection locked="true" hidden="false"/>
    </xf>
    <xf numFmtId="164" fontId="9" fillId="0" borderId="1" xfId="134" applyFont="true" applyBorder="true" applyAlignment="true" applyProtection="false">
      <alignment horizontal="center" vertical="center" textRotation="0" wrapText="false" indent="0" shrinkToFit="false"/>
      <protection locked="true" hidden="false"/>
    </xf>
    <xf numFmtId="164" fontId="9" fillId="0" borderId="1" xfId="134" applyFont="true" applyBorder="true" applyAlignment="false" applyProtection="false">
      <alignment horizontal="general" vertical="center" textRotation="0" wrapText="false" indent="0" shrinkToFit="false"/>
      <protection locked="true" hidden="false"/>
    </xf>
    <xf numFmtId="164" fontId="10" fillId="0" borderId="1" xfId="131" applyFont="true" applyBorder="true" applyAlignment="true" applyProtection="false">
      <alignment horizontal="justify" vertical="center" textRotation="0" wrapText="false" indent="0" shrinkToFit="false"/>
      <protection locked="true" hidden="false"/>
    </xf>
    <xf numFmtId="164" fontId="9" fillId="0" borderId="1" xfId="134" applyFont="true" applyBorder="true" applyAlignment="true" applyProtection="false">
      <alignment horizontal="general" vertical="center" textRotation="0" wrapText="false" indent="0" shrinkToFit="false"/>
      <protection locked="true" hidden="false"/>
    </xf>
    <xf numFmtId="164" fontId="14" fillId="0" borderId="1" xfId="134" applyFont="true" applyBorder="true" applyAlignment="true" applyProtection="false">
      <alignment horizontal="center" vertical="center" textRotation="0" wrapText="true" indent="1" shrinkToFit="false"/>
      <protection locked="true" hidden="false"/>
    </xf>
    <xf numFmtId="164" fontId="9" fillId="0" borderId="2" xfId="134" applyFont="true" applyBorder="true" applyAlignment="true" applyProtection="false">
      <alignment horizontal="general" vertical="center" textRotation="0" wrapText="true" indent="0" shrinkToFit="false"/>
      <protection locked="true" hidden="false"/>
    </xf>
    <xf numFmtId="164" fontId="9" fillId="0" borderId="3" xfId="134" applyFont="true" applyBorder="true" applyAlignment="true" applyProtection="false">
      <alignment horizontal="general" vertical="center" textRotation="0" wrapText="true" indent="0" shrinkToFit="false"/>
      <protection locked="true" hidden="false"/>
    </xf>
    <xf numFmtId="164" fontId="9" fillId="0" borderId="3" xfId="134" applyFont="true" applyBorder="true" applyAlignment="true" applyProtection="false">
      <alignment horizontal="left" vertical="center" textRotation="0" wrapText="true" indent="0" shrinkToFit="false"/>
      <protection locked="true" hidden="false"/>
    </xf>
    <xf numFmtId="164" fontId="10" fillId="0" borderId="1" xfId="129" applyFont="true" applyBorder="true" applyAlignment="true" applyProtection="false">
      <alignment horizontal="center" vertical="center" textRotation="0" wrapText="true" indent="0" shrinkToFit="false"/>
      <protection locked="true" hidden="false"/>
    </xf>
    <xf numFmtId="164" fontId="12" fillId="0" borderId="1" xfId="129" applyFont="true" applyBorder="true" applyAlignment="true" applyProtection="false">
      <alignment horizontal="center" vertical="center" textRotation="0" wrapText="true" indent="0" shrinkToFit="false"/>
      <protection locked="true" hidden="false"/>
    </xf>
    <xf numFmtId="164" fontId="9" fillId="0" borderId="1" xfId="40" applyFont="true" applyBorder="true" applyAlignment="true" applyProtection="false">
      <alignment horizontal="center" vertical="center" textRotation="0" wrapText="true" indent="0" shrinkToFit="false"/>
      <protection locked="true" hidden="false"/>
    </xf>
    <xf numFmtId="164" fontId="9" fillId="0" borderId="1" xfId="65" applyFont="true" applyBorder="true" applyAlignment="true" applyProtection="false">
      <alignment horizontal="center" vertical="center" textRotation="0" wrapText="true" indent="0" shrinkToFit="false"/>
      <protection locked="true" hidden="false"/>
    </xf>
    <xf numFmtId="164" fontId="9" fillId="0" borderId="1" xfId="65" applyFont="true" applyBorder="true" applyAlignment="true" applyProtection="false">
      <alignment horizontal="center" vertical="center" textRotation="0" wrapText="false" indent="0" shrinkToFit="false"/>
      <protection locked="true" hidden="false"/>
    </xf>
    <xf numFmtId="164" fontId="9" fillId="0" borderId="1" xfId="90" applyFont="true" applyBorder="true" applyAlignment="true" applyProtection="false">
      <alignment horizontal="center" vertical="center" textRotation="0" wrapText="true" indent="0" shrinkToFit="false"/>
      <protection locked="true" hidden="false"/>
    </xf>
    <xf numFmtId="164" fontId="9" fillId="0" borderId="1" xfId="82" applyFont="true" applyBorder="true" applyAlignment="true" applyProtection="false">
      <alignment horizontal="left" vertical="center" textRotation="0" wrapText="true" indent="0" shrinkToFit="false"/>
      <protection locked="true" hidden="false"/>
    </xf>
    <xf numFmtId="164" fontId="9" fillId="0" borderId="1" xfId="82" applyFont="true" applyBorder="true" applyAlignment="true" applyProtection="false">
      <alignment horizontal="center" vertical="center" textRotation="0" wrapText="true" indent="0" shrinkToFit="false"/>
      <protection locked="true" hidden="false"/>
    </xf>
    <xf numFmtId="164" fontId="9" fillId="0" borderId="1" xfId="131" applyFont="true" applyBorder="true" applyAlignment="true" applyProtection="false">
      <alignment horizontal="left" vertical="center" textRotation="0" wrapText="true" indent="0" shrinkToFit="false"/>
      <protection locked="true" hidden="false"/>
    </xf>
    <xf numFmtId="164" fontId="9" fillId="0" borderId="1" xfId="131"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9" fillId="0" borderId="1" xfId="43" applyFont="true" applyBorder="true" applyAlignment="true" applyProtection="false">
      <alignment horizontal="left" vertical="center" textRotation="0" wrapText="true" indent="0" shrinkToFit="false"/>
      <protection locked="true" hidden="false"/>
    </xf>
    <xf numFmtId="164" fontId="9" fillId="0" borderId="1" xfId="43" applyFont="true" applyBorder="true" applyAlignment="true" applyProtection="false">
      <alignment horizontal="center" vertical="center" textRotation="0" wrapText="true" indent="0" shrinkToFit="false"/>
      <protection locked="true" hidden="false"/>
    </xf>
    <xf numFmtId="164" fontId="9" fillId="0" borderId="1" xfId="59" applyFont="true" applyBorder="true" applyAlignment="true" applyProtection="false">
      <alignment horizontal="left" vertical="center" textRotation="0" wrapText="true" indent="0" shrinkToFit="false"/>
      <protection locked="true" hidden="false"/>
    </xf>
    <xf numFmtId="164" fontId="14" fillId="0" borderId="1" xfId="59" applyFont="true" applyBorder="true" applyAlignment="true" applyProtection="false">
      <alignment horizontal="center" vertical="center" textRotation="0" wrapText="true" indent="0" shrinkToFit="false"/>
      <protection locked="true" hidden="false"/>
    </xf>
    <xf numFmtId="164" fontId="9" fillId="0" borderId="1" xfId="68" applyFont="true" applyBorder="true" applyAlignment="true" applyProtection="false">
      <alignment horizontal="left" vertical="center" textRotation="0" wrapText="true" indent="0" shrinkToFit="false"/>
      <protection locked="true" hidden="false"/>
    </xf>
    <xf numFmtId="164" fontId="14" fillId="0" borderId="1" xfId="68" applyFont="true" applyBorder="true" applyAlignment="true" applyProtection="false">
      <alignment horizontal="center" vertical="center" textRotation="0" wrapText="true" indent="0" shrinkToFit="false"/>
      <protection locked="true" hidden="false"/>
    </xf>
    <xf numFmtId="164" fontId="9" fillId="0" borderId="1" xfId="93" applyFont="true" applyBorder="true" applyAlignment="true" applyProtection="false">
      <alignment horizontal="left" vertical="center" textRotation="0" wrapText="true" indent="0" shrinkToFit="false"/>
      <protection locked="true" hidden="false"/>
    </xf>
    <xf numFmtId="164" fontId="14" fillId="0" borderId="1" xfId="93" applyFont="true" applyBorder="true" applyAlignment="true" applyProtection="false">
      <alignment horizontal="center" vertical="center" textRotation="0" wrapText="true" indent="0" shrinkToFit="false"/>
      <protection locked="true" hidden="false"/>
    </xf>
    <xf numFmtId="164" fontId="9" fillId="0" borderId="1" xfId="102" applyFont="true" applyBorder="true" applyAlignment="true" applyProtection="false">
      <alignment horizontal="left" vertical="center" textRotation="0" wrapText="true" indent="0" shrinkToFit="false"/>
      <protection locked="true" hidden="false"/>
    </xf>
    <xf numFmtId="164" fontId="14" fillId="0" borderId="1" xfId="102" applyFont="true" applyBorder="true" applyAlignment="true" applyProtection="false">
      <alignment horizontal="center" vertical="center" textRotation="0" wrapText="tru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26" applyFont="true" applyBorder="true" applyAlignment="true" applyProtection="false">
      <alignment horizontal="center" vertical="center" textRotation="0" wrapText="true" indent="0" shrinkToFit="false"/>
      <protection locked="true" hidden="false"/>
    </xf>
    <xf numFmtId="164" fontId="9" fillId="0" borderId="1" xfId="46" applyFont="true" applyBorder="true" applyAlignment="true" applyProtection="false">
      <alignment horizontal="left" vertical="center" textRotation="0" wrapText="tru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4" fontId="9" fillId="0" borderId="1" xfId="71" applyFont="true" applyBorder="true" applyAlignment="true" applyProtection="false">
      <alignment horizontal="left" vertical="center" textRotation="0" wrapText="true" indent="0" shrinkToFit="false"/>
      <protection locked="true" hidden="false"/>
    </xf>
    <xf numFmtId="164" fontId="9" fillId="0" borderId="1" xfId="71" applyFont="true" applyBorder="true" applyAlignment="true" applyProtection="false">
      <alignment horizontal="left" vertical="center" textRotation="0" wrapText="false" indent="0" shrinkToFit="false"/>
      <protection locked="true" hidden="false"/>
    </xf>
    <xf numFmtId="164" fontId="9" fillId="0" borderId="1" xfId="71" applyFont="true" applyBorder="true" applyAlignment="true" applyProtection="false">
      <alignment horizontal="center" vertical="center" textRotation="0" wrapText="true" indent="0" shrinkToFit="false"/>
      <protection locked="true" hidden="false"/>
    </xf>
    <xf numFmtId="164" fontId="9" fillId="0" borderId="1" xfId="112" applyFont="true" applyBorder="true" applyAlignment="true" applyProtection="false">
      <alignment horizontal="general" vertical="center" textRotation="0" wrapText="true" indent="0" shrinkToFit="false"/>
      <protection locked="true" hidden="false"/>
    </xf>
    <xf numFmtId="164" fontId="9" fillId="0" borderId="1" xfId="131" applyFont="true" applyBorder="true" applyAlignment="true" applyProtection="false">
      <alignment horizontal="general" vertical="center" textRotation="0" wrapText="true" indent="0" shrinkToFit="false"/>
      <protection locked="true" hidden="false"/>
    </xf>
    <xf numFmtId="164" fontId="9" fillId="0" borderId="1" xfId="112" applyFont="true" applyBorder="true" applyAlignment="true" applyProtection="false">
      <alignment horizontal="center" vertical="center" textRotation="0" wrapText="true" indent="0" shrinkToFit="false"/>
      <protection locked="true" hidden="false"/>
    </xf>
    <xf numFmtId="164" fontId="9" fillId="0" borderId="1" xfId="112" applyFont="true" applyBorder="true" applyAlignment="true" applyProtection="false">
      <alignment horizontal="left" vertical="center" textRotation="0" wrapText="true" indent="0" shrinkToFit="false"/>
      <protection locked="true" hidden="false"/>
    </xf>
    <xf numFmtId="164" fontId="10" fillId="0" borderId="1" xfId="29" applyFont="true" applyBorder="true" applyAlignment="true" applyProtection="false">
      <alignment horizontal="left" vertical="center" textRotation="0" wrapText="true" indent="0" shrinkToFit="false"/>
      <protection locked="true" hidden="false"/>
    </xf>
    <xf numFmtId="164" fontId="10" fillId="0" borderId="1" xfId="29" applyFont="true" applyBorder="true" applyAlignment="true" applyProtection="false">
      <alignment horizontal="center" vertical="center" textRotation="0" wrapText="tru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9" fillId="0" borderId="1" xfId="53" applyFont="true" applyBorder="true" applyAlignment="true" applyProtection="false">
      <alignment horizontal="left" vertical="center" textRotation="0" wrapText="true" indent="0" shrinkToFit="false"/>
      <protection locked="true" hidden="false"/>
    </xf>
    <xf numFmtId="164" fontId="9" fillId="0" borderId="1" xfId="53" applyFont="true" applyBorder="true" applyAlignment="true" applyProtection="false">
      <alignment horizontal="center" vertical="center" textRotation="0" wrapText="true" indent="0" shrinkToFit="false"/>
      <protection locked="true" hidden="false"/>
    </xf>
    <xf numFmtId="164" fontId="9" fillId="0" borderId="1" xfId="74" applyFont="true" applyBorder="true" applyAlignment="true" applyProtection="false">
      <alignment horizontal="left" vertical="center" textRotation="0" wrapText="true" indent="0" shrinkToFit="false"/>
      <protection locked="true" hidden="false"/>
    </xf>
    <xf numFmtId="164" fontId="9" fillId="0" borderId="1" xfId="74" applyFont="true" applyBorder="true" applyAlignment="true" applyProtection="false">
      <alignment horizontal="center" vertical="center" textRotation="0" wrapText="true" indent="0" shrinkToFit="false"/>
      <protection locked="true" hidden="false"/>
    </xf>
    <xf numFmtId="164" fontId="9" fillId="0" borderId="1" xfId="74" applyFont="true" applyBorder="true" applyAlignment="true" applyProtection="false">
      <alignment horizontal="left" vertical="center" textRotation="0" wrapText="false" indent="0" shrinkToFit="false"/>
      <protection locked="true" hidden="false"/>
    </xf>
    <xf numFmtId="164" fontId="9" fillId="0" borderId="1" xfId="96" applyFont="true" applyBorder="true" applyAlignment="true" applyProtection="false">
      <alignment horizontal="general" vertical="center" textRotation="0" wrapText="true" indent="0" shrinkToFit="false"/>
      <protection locked="true" hidden="false"/>
    </xf>
    <xf numFmtId="164" fontId="9" fillId="0" borderId="1" xfId="96" applyFont="true" applyBorder="true" applyAlignment="true" applyProtection="false">
      <alignment horizontal="left" vertical="center" textRotation="0" wrapText="true" indent="0" shrinkToFit="false"/>
      <protection locked="true" hidden="false"/>
    </xf>
    <xf numFmtId="164" fontId="14" fillId="0" borderId="1" xfId="96" applyFont="true" applyBorder="true" applyAlignment="true" applyProtection="false">
      <alignment horizontal="center" vertical="center" textRotation="0" wrapText="true" indent="0" shrinkToFit="false"/>
      <protection locked="true" hidden="false"/>
    </xf>
    <xf numFmtId="164" fontId="9" fillId="0" borderId="1" xfId="105" applyFont="true" applyBorder="true" applyAlignment="true" applyProtection="false">
      <alignment horizontal="general" vertical="center" textRotation="0" wrapText="true" indent="0" shrinkToFit="false"/>
      <protection locked="true" hidden="false"/>
    </xf>
    <xf numFmtId="164" fontId="9" fillId="0" borderId="1" xfId="105" applyFont="true" applyBorder="true" applyAlignment="true" applyProtection="false">
      <alignment horizontal="left" vertical="center" textRotation="0" wrapText="true" indent="0" shrinkToFit="false"/>
      <protection locked="true" hidden="false"/>
    </xf>
    <xf numFmtId="164" fontId="14" fillId="0" borderId="1" xfId="105" applyFont="true" applyBorder="true" applyAlignment="true" applyProtection="false">
      <alignment horizontal="center" vertical="center" textRotation="0" wrapText="true" indent="0" shrinkToFit="false"/>
      <protection locked="true" hidden="false"/>
    </xf>
    <xf numFmtId="164" fontId="9" fillId="0" borderId="1" xfId="122" applyFont="true" applyBorder="true" applyAlignment="true" applyProtection="false">
      <alignment horizontal="left" vertical="center" textRotation="0" wrapText="true" indent="0" shrinkToFit="false"/>
      <protection locked="true" hidden="false"/>
    </xf>
    <xf numFmtId="164" fontId="9" fillId="0" borderId="1" xfId="122" applyFont="true" applyBorder="true" applyAlignment="true" applyProtection="false">
      <alignment horizontal="center" vertical="center" textRotation="0" wrapText="true" indent="0" shrinkToFit="false"/>
      <protection locked="true" hidden="false"/>
    </xf>
    <xf numFmtId="164" fontId="10" fillId="0" borderId="1" xfId="32" applyFont="true" applyBorder="true" applyAlignment="true" applyProtection="false">
      <alignment horizontal="left" vertical="center" textRotation="0" wrapText="true" indent="0" shrinkToFit="false"/>
      <protection locked="true" hidden="false"/>
    </xf>
    <xf numFmtId="164" fontId="10" fillId="0" borderId="1" xfId="32" applyFont="true" applyBorder="true" applyAlignment="true" applyProtection="false">
      <alignment horizontal="center" vertical="center" textRotation="0" wrapText="true" indent="0" shrinkToFit="false"/>
      <protection locked="true" hidden="false"/>
    </xf>
    <xf numFmtId="164" fontId="10" fillId="0" borderId="1" xfId="35" applyFont="true" applyBorder="true" applyAlignment="true" applyProtection="false">
      <alignment horizontal="left" vertical="center" textRotation="0" wrapText="true" indent="0" shrinkToFit="false"/>
      <protection locked="true" hidden="false"/>
    </xf>
    <xf numFmtId="164" fontId="10" fillId="0" borderId="1" xfId="35" applyFont="true" applyBorder="true" applyAlignment="true" applyProtection="false">
      <alignment horizontal="center" vertical="center" textRotation="0" wrapText="true" indent="0" shrinkToFit="false"/>
      <protection locked="true" hidden="false"/>
    </xf>
    <xf numFmtId="164" fontId="9" fillId="0" borderId="1" xfId="56" applyFont="true" applyBorder="true" applyAlignment="true" applyProtection="false">
      <alignment horizontal="left" vertical="center" textRotation="0" wrapText="true" indent="0" shrinkToFit="false"/>
      <protection locked="true" hidden="false"/>
    </xf>
    <xf numFmtId="164" fontId="9" fillId="0" borderId="1" xfId="56" applyFont="true" applyBorder="true" applyAlignment="true" applyProtection="false">
      <alignment horizontal="center" vertical="center" textRotation="0" wrapText="true" indent="0" shrinkToFit="false"/>
      <protection locked="true" hidden="false"/>
    </xf>
    <xf numFmtId="164" fontId="9" fillId="0" borderId="1" xfId="62" applyFont="true" applyBorder="true" applyAlignment="true" applyProtection="false">
      <alignment horizontal="left" vertical="center" textRotation="0" wrapText="true" indent="0" shrinkToFit="false"/>
      <protection locked="true" hidden="false"/>
    </xf>
    <xf numFmtId="164" fontId="14" fillId="0" borderId="1" xfId="62" applyFont="true" applyBorder="true" applyAlignment="true" applyProtection="false">
      <alignment horizontal="center" vertical="center" textRotation="0" wrapText="true" indent="0" shrinkToFit="false"/>
      <protection locked="true" hidden="false"/>
    </xf>
    <xf numFmtId="164" fontId="9" fillId="0" borderId="1" xfId="77" applyFont="true" applyBorder="true" applyAlignment="true" applyProtection="false">
      <alignment horizontal="left" vertical="center" textRotation="0" wrapText="true" indent="0" shrinkToFit="false"/>
      <protection locked="true" hidden="false"/>
    </xf>
    <xf numFmtId="164" fontId="14" fillId="0" borderId="1" xfId="77" applyFont="true" applyBorder="true" applyAlignment="true" applyProtection="false">
      <alignment horizontal="center" vertical="center" textRotation="0" wrapText="true" indent="0" shrinkToFit="false"/>
      <protection locked="true" hidden="false"/>
    </xf>
    <xf numFmtId="164" fontId="9" fillId="0" borderId="1" xfId="99" applyFont="true" applyBorder="true" applyAlignment="true" applyProtection="false">
      <alignment horizontal="left" vertical="center" textRotation="0" wrapText="true" indent="0" shrinkToFit="false"/>
      <protection locked="true" hidden="false"/>
    </xf>
    <xf numFmtId="164" fontId="14" fillId="0" borderId="1" xfId="99" applyFont="true" applyBorder="true" applyAlignment="true" applyProtection="false">
      <alignment horizontal="center" vertical="center" textRotation="0" wrapText="true" indent="0" shrinkToFit="false"/>
      <protection locked="true" hidden="false"/>
    </xf>
    <xf numFmtId="164" fontId="9" fillId="0" borderId="1" xfId="108" applyFont="true" applyBorder="true" applyAlignment="true" applyProtection="false">
      <alignment horizontal="left" vertical="center" textRotation="0" wrapText="true" indent="0" shrinkToFit="false"/>
      <protection locked="true" hidden="false"/>
    </xf>
    <xf numFmtId="164" fontId="9" fillId="0" borderId="1" xfId="108" applyFont="true" applyBorder="true" applyAlignment="true" applyProtection="false">
      <alignment horizontal="center" vertical="center" textRotation="0" wrapText="true" indent="0" shrinkToFit="false"/>
      <protection locked="true" hidden="false"/>
    </xf>
    <xf numFmtId="164" fontId="9" fillId="0" borderId="1" xfId="125" applyFont="true" applyBorder="true" applyAlignment="true" applyProtection="false">
      <alignment horizontal="left" vertical="center" textRotation="0" wrapText="true" indent="0" shrinkToFit="false"/>
      <protection locked="true" hidden="false"/>
    </xf>
    <xf numFmtId="164" fontId="9" fillId="0" borderId="1" xfId="125" applyFont="true" applyBorder="true" applyAlignment="true" applyProtection="false">
      <alignment horizontal="center" vertical="center" textRotation="0" wrapText="true" indent="0" shrinkToFit="false"/>
      <protection locked="true" hidden="false"/>
    </xf>
    <xf numFmtId="164" fontId="10" fillId="0" borderId="1" xfId="38" applyFont="true" applyBorder="true" applyAlignment="true" applyProtection="false">
      <alignment horizontal="left" vertical="center" textRotation="0" wrapText="tru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9" fillId="0" borderId="1" xfId="84" applyFont="true" applyBorder="true" applyAlignment="true" applyProtection="false">
      <alignment horizontal="left" vertical="center" textRotation="0" wrapText="tru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10" fillId="0" borderId="1" xfId="115" applyFont="true" applyBorder="true" applyAlignment="true" applyProtection="false">
      <alignment horizontal="center" vertical="center" textRotation="0" wrapText="true" indent="0" shrinkToFit="false"/>
      <protection locked="true" hidden="false"/>
    </xf>
    <xf numFmtId="164" fontId="10" fillId="0" borderId="1" xfId="115" applyFont="true" applyBorder="true" applyAlignment="true" applyProtection="false">
      <alignment horizontal="left" vertical="center" textRotation="0" wrapText="true" indent="0" shrinkToFit="false"/>
      <protection locked="true" hidden="false"/>
    </xf>
    <xf numFmtId="164" fontId="9" fillId="0" borderId="1" xfId="87" applyFont="true" applyBorder="true" applyAlignment="true" applyProtection="false">
      <alignment horizontal="left" vertical="center" textRotation="0" wrapText="true" indent="0" shrinkToFit="false"/>
      <protection locked="true" hidden="false"/>
    </xf>
    <xf numFmtId="164" fontId="9" fillId="0" borderId="1" xfId="87" applyFont="true" applyBorder="true" applyAlignment="true" applyProtection="false">
      <alignment horizontal="center" vertical="center" textRotation="0" wrapText="true" indent="0" shrinkToFit="false"/>
      <protection locked="true" hidden="false"/>
    </xf>
    <xf numFmtId="164" fontId="9" fillId="0" borderId="1" xfId="134" applyFont="true" applyBorder="true" applyAlignment="true" applyProtection="false">
      <alignment horizontal="justify" vertical="center" textRotation="0" wrapText="false" indent="0" shrinkToFit="false"/>
      <protection locked="true" hidden="false"/>
    </xf>
    <xf numFmtId="165" fontId="10" fillId="0" borderId="1" xfId="134" applyFont="true" applyBorder="true" applyAlignment="true" applyProtection="false">
      <alignment horizontal="left" vertical="center" textRotation="0" wrapText="true" indent="0" shrinkToFit="false"/>
      <protection locked="true" hidden="false"/>
    </xf>
    <xf numFmtId="164" fontId="12" fillId="0" borderId="1" xfId="134" applyFont="true" applyBorder="true" applyAlignment="true" applyProtection="false">
      <alignment horizontal="general" vertical="center" textRotation="0" wrapText="false" indent="0" shrinkToFit="false"/>
      <protection locked="true" hidden="false"/>
    </xf>
    <xf numFmtId="164" fontId="10" fillId="0" borderId="1" xfId="134" applyFont="true" applyBorder="true" applyAlignment="true" applyProtection="false">
      <alignment horizontal="general" vertical="center" textRotation="0" wrapText="false" indent="0" shrinkToFit="false"/>
      <protection locked="true" hidden="false"/>
    </xf>
    <xf numFmtId="165" fontId="14" fillId="0" borderId="2" xfId="134" applyFont="true" applyBorder="true" applyAlignment="true" applyProtection="false">
      <alignment horizontal="center" vertical="center" textRotation="0" wrapText="true" indent="0" shrinkToFit="false"/>
      <protection locked="true" hidden="false"/>
    </xf>
    <xf numFmtId="164" fontId="13" fillId="0" borderId="2" xfId="134" applyFont="true" applyBorder="true" applyAlignment="true" applyProtection="false">
      <alignment horizontal="center" vertical="center" textRotation="0" wrapText="true" indent="0" shrinkToFit="false"/>
      <protection locked="true" hidden="false"/>
    </xf>
    <xf numFmtId="166" fontId="12" fillId="0" borderId="2" xfId="134" applyFont="true" applyBorder="true" applyAlignment="true" applyProtection="false">
      <alignment horizontal="right" vertical="center" textRotation="0" wrapText="true" indent="0" shrinkToFit="false"/>
      <protection locked="true" hidden="false"/>
    </xf>
    <xf numFmtId="164" fontId="10" fillId="0" borderId="2" xfId="134" applyFont="true" applyBorder="true" applyAlignment="true" applyProtection="false">
      <alignment horizontal="left" vertical="center" textRotation="0" wrapText="true" indent="0" shrinkToFit="false"/>
      <protection locked="true" hidden="false"/>
    </xf>
    <xf numFmtId="164" fontId="12" fillId="0" borderId="1" xfId="131" applyFont="true" applyBorder="true" applyAlignment="true" applyProtection="false">
      <alignment horizontal="center" vertical="center" textRotation="0" wrapText="true" indent="0" shrinkToFit="false"/>
      <protection locked="true" hidden="false"/>
    </xf>
    <xf numFmtId="164" fontId="10" fillId="0" borderId="1" xfId="130" applyFont="true" applyBorder="true" applyAlignment="true" applyProtection="false">
      <alignment horizontal="left" vertical="center" textRotation="0" wrapText="true" indent="0" shrinkToFit="false"/>
      <protection locked="true" hidden="false"/>
    </xf>
    <xf numFmtId="164" fontId="10" fillId="0" borderId="1" xfId="131" applyFont="true" applyBorder="true" applyAlignment="true" applyProtection="false">
      <alignment horizontal="center" vertical="center" textRotation="0" wrapText="true" indent="0" shrinkToFit="false"/>
      <protection locked="true" hidden="false"/>
    </xf>
    <xf numFmtId="164" fontId="12" fillId="0" borderId="1" xfId="130" applyFont="true" applyBorder="true" applyAlignment="true" applyProtection="false">
      <alignment horizontal="center" vertical="center" textRotation="0" wrapText="true" indent="0" shrinkToFit="false"/>
      <protection locked="true" hidden="false"/>
    </xf>
    <xf numFmtId="164" fontId="9" fillId="0" borderId="1" xfId="130" applyFont="true" applyBorder="true" applyAlignment="true" applyProtection="false">
      <alignment horizontal="left" vertical="center" textRotation="0" wrapText="true" indent="0" shrinkToFit="false"/>
      <protection locked="true" hidden="false"/>
    </xf>
    <xf numFmtId="164" fontId="14" fillId="0" borderId="1" xfId="130" applyFont="true" applyBorder="true" applyAlignment="true" applyProtection="false">
      <alignment horizontal="center" vertical="center" textRotation="0" wrapText="true" indent="0" shrinkToFit="false"/>
      <protection locked="true" hidden="false"/>
    </xf>
    <xf numFmtId="164" fontId="12" fillId="0" borderId="1" xfId="51" applyFont="true" applyBorder="true" applyAlignment="true" applyProtection="false">
      <alignment horizontal="center" vertical="center" textRotation="0" wrapText="false" indent="0" shrinkToFit="false"/>
      <protection locked="true" hidden="false"/>
    </xf>
    <xf numFmtId="164" fontId="12" fillId="0" borderId="1" xfId="51" applyFont="true" applyBorder="true" applyAlignment="true" applyProtection="false">
      <alignment horizontal="center" vertical="center" textRotation="0" wrapText="true" indent="0" shrinkToFit="false"/>
      <protection locked="true" hidden="false"/>
    </xf>
    <xf numFmtId="164" fontId="10" fillId="0" borderId="1" xfId="51" applyFont="true" applyBorder="true" applyAlignment="true" applyProtection="false">
      <alignment horizontal="center" vertical="center" textRotation="0" wrapText="true" indent="0" shrinkToFit="false"/>
      <protection locked="true" hidden="false"/>
    </xf>
    <xf numFmtId="164" fontId="9" fillId="0" borderId="1" xfId="134" applyFont="true" applyBorder="true" applyAlignment="true" applyProtection="false">
      <alignment horizontal="center" vertical="bottom" textRotation="0" wrapText="true" indent="0" shrinkToFit="false"/>
      <protection locked="true" hidden="false"/>
    </xf>
    <xf numFmtId="164" fontId="10" fillId="0" borderId="1" xfId="134" applyFont="true" applyBorder="true" applyAlignment="true" applyProtection="false">
      <alignment horizontal="center" vertical="bottom" textRotation="0" wrapText="true" indent="0" shrinkToFit="false"/>
      <protection locked="true" hidden="false"/>
    </xf>
    <xf numFmtId="164" fontId="24" fillId="0" borderId="1" xfId="134" applyFont="true" applyBorder="true" applyAlignment="true" applyProtection="false">
      <alignment horizontal="center" vertical="center" textRotation="0" wrapText="true" indent="0" shrinkToFit="false"/>
      <protection locked="true" hidden="false"/>
    </xf>
    <xf numFmtId="164" fontId="24" fillId="0" borderId="1" xfId="134" applyFont="true" applyBorder="true" applyAlignment="true" applyProtection="false">
      <alignment horizontal="center" vertical="center" textRotation="0" wrapText="false" indent="0" shrinkToFit="false"/>
      <protection locked="true" hidden="false"/>
    </xf>
    <xf numFmtId="164" fontId="10" fillId="0" borderId="1" xfId="51" applyFont="true" applyBorder="tru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0" fillId="0" borderId="0" xfId="132" applyFont="false" applyBorder="false" applyAlignment="true" applyProtection="true">
      <alignment horizontal="general" vertical="center" textRotation="0" wrapText="true" indent="0" shrinkToFit="false"/>
      <protection locked="true" hidden="false"/>
    </xf>
    <xf numFmtId="164" fontId="27" fillId="0" borderId="0" xfId="132" applyFont="true" applyBorder="true" applyAlignment="true" applyProtection="true">
      <alignment horizontal="center" vertical="center" textRotation="0" wrapText="true" indent="0" shrinkToFit="false"/>
      <protection locked="true" hidden="false"/>
    </xf>
    <xf numFmtId="164" fontId="0" fillId="0" borderId="0" xfId="132" applyFont="false" applyBorder="false" applyAlignment="true" applyProtection="true">
      <alignment horizontal="left" vertical="center" textRotation="0" wrapText="true" indent="0" shrinkToFit="false"/>
      <protection locked="true" hidden="false"/>
    </xf>
    <xf numFmtId="164" fontId="26" fillId="3" borderId="1" xfId="132" applyFont="true" applyBorder="true" applyAlignment="true" applyProtection="true">
      <alignment horizontal="center" vertical="center" textRotation="0" wrapText="true" indent="0" shrinkToFit="false"/>
      <protection locked="true" hidden="false"/>
    </xf>
    <xf numFmtId="164" fontId="29" fillId="0" borderId="1" xfId="132" applyFont="true" applyBorder="true" applyAlignment="true" applyProtection="true">
      <alignment horizontal="center" vertical="center" textRotation="0" wrapText="true" indent="0" shrinkToFit="false"/>
      <protection locked="true" hidden="false"/>
    </xf>
    <xf numFmtId="164" fontId="31" fillId="0" borderId="2" xfId="132" applyFont="true" applyBorder="true" applyAlignment="true" applyProtection="true">
      <alignment horizontal="center" vertical="center" textRotation="0" wrapText="true" indent="0" shrinkToFit="false"/>
      <protection locked="true" hidden="false"/>
    </xf>
    <xf numFmtId="164" fontId="31" fillId="0" borderId="1" xfId="132" applyFont="true" applyBorder="true" applyAlignment="true" applyProtection="true">
      <alignment horizontal="center" vertical="center" textRotation="0" wrapText="true" indent="0" shrinkToFit="false"/>
      <protection locked="true" hidden="false"/>
    </xf>
    <xf numFmtId="164" fontId="33" fillId="0" borderId="1" xfId="132" applyFont="true" applyBorder="true" applyAlignment="true" applyProtection="true">
      <alignment horizontal="center" vertical="center" textRotation="0" wrapText="true" indent="0" shrinkToFit="false"/>
      <protection locked="true" hidden="false"/>
    </xf>
    <xf numFmtId="164" fontId="26" fillId="2" borderId="1" xfId="132" applyFont="true" applyBorder="true" applyAlignment="true" applyProtection="true">
      <alignment horizontal="left"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true">
      <alignment horizontal="left" vertical="center" textRotation="0" wrapText="true" indent="0" shrinkToFit="false"/>
      <protection locked="true" hidden="false"/>
    </xf>
    <xf numFmtId="164" fontId="26" fillId="0" borderId="2" xfId="132" applyFont="true" applyBorder="true" applyAlignment="true" applyProtection="true">
      <alignment horizontal="center" vertical="center" textRotation="0" wrapText="true" indent="0" shrinkToFit="false"/>
      <protection locked="true" hidden="false"/>
    </xf>
    <xf numFmtId="164" fontId="36" fillId="0" borderId="2" xfId="136" applyFont="true" applyBorder="true" applyAlignment="true" applyProtection="true">
      <alignment horizontal="right" vertical="center" textRotation="0" wrapText="true" indent="0" shrinkToFit="false"/>
      <protection locked="true" hidden="false"/>
    </xf>
    <xf numFmtId="164" fontId="39" fillId="2" borderId="1" xfId="0" applyFont="true" applyBorder="true" applyAlignment="true" applyProtection="true">
      <alignment horizontal="left" vertical="center" textRotation="0" wrapText="true" indent="0" shrinkToFit="false"/>
      <protection locked="true" hidden="false"/>
    </xf>
    <xf numFmtId="164" fontId="0" fillId="0" borderId="1" xfId="132" applyFont="false" applyBorder="true" applyAlignment="true" applyProtection="true">
      <alignment horizontal="general" vertical="center" textRotation="0" wrapText="true" indent="0" shrinkToFit="false"/>
      <protection locked="true" hidden="false"/>
    </xf>
    <xf numFmtId="164" fontId="42" fillId="0" borderId="1" xfId="135" applyFont="true" applyBorder="true" applyAlignment="true" applyProtection="true">
      <alignment horizontal="center" vertical="center" textRotation="0" wrapText="true" indent="0" shrinkToFit="false"/>
      <protection locked="true" hidden="false"/>
    </xf>
    <xf numFmtId="164" fontId="18" fillId="0" borderId="1" xfId="135" applyFont="true" applyBorder="true" applyAlignment="true" applyProtection="false">
      <alignment horizontal="center" vertical="center" textRotation="0" wrapText="true" indent="0" shrinkToFit="false"/>
      <protection locked="true" hidden="false"/>
    </xf>
    <xf numFmtId="164" fontId="43" fillId="0" borderId="1" xfId="138" applyFont="true" applyBorder="true" applyAlignment="true" applyProtection="false">
      <alignment horizontal="center" vertical="center" textRotation="0" wrapText="true" indent="0" shrinkToFit="false"/>
      <protection locked="true" hidden="false"/>
    </xf>
    <xf numFmtId="164" fontId="30" fillId="0" borderId="1" xfId="132" applyFont="true" applyBorder="true" applyAlignment="true" applyProtection="true">
      <alignment horizontal="general" vertical="center" textRotation="0" wrapText="true" indent="0" shrinkToFit="false"/>
      <protection locked="true" hidden="false"/>
    </xf>
    <xf numFmtId="164" fontId="44" fillId="0" borderId="1" xfId="138" applyFont="true" applyBorder="true" applyAlignment="true" applyProtection="false">
      <alignment horizontal="center" vertical="center" textRotation="0" wrapText="true" indent="0" shrinkToFit="false"/>
      <protection locked="true" hidden="false"/>
    </xf>
    <xf numFmtId="167" fontId="44" fillId="0" borderId="1" xfId="138"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0" fillId="0" borderId="0" xfId="132" applyFont="false" applyBorder="true" applyAlignment="true" applyProtection="true">
      <alignment horizontal="general" vertical="center" textRotation="0" wrapText="true" indent="0" shrinkToFit="false"/>
      <protection locked="true" hidden="false"/>
    </xf>
    <xf numFmtId="164" fontId="0" fillId="2" borderId="0" xfId="132" applyFont="false" applyBorder="true" applyAlignment="true" applyProtection="true">
      <alignment horizontal="left" vertical="center" textRotation="0" wrapText="true" indent="0" shrinkToFit="false"/>
      <protection locked="true" hidden="false"/>
    </xf>
    <xf numFmtId="164" fontId="0" fillId="2" borderId="0" xfId="132" applyFont="false" applyBorder="true" applyAlignment="true" applyProtection="true">
      <alignment horizontal="general"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bottom" textRotation="0" wrapText="true" indent="0" shrinkToFit="false"/>
      <protection locked="true" hidden="false"/>
    </xf>
    <xf numFmtId="164" fontId="36" fillId="0" borderId="1" xfId="135" applyFont="true" applyBorder="true" applyAlignment="true" applyProtection="true">
      <alignment horizontal="center" vertical="center" textRotation="0" wrapText="tru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0" fillId="2" borderId="1" xfId="132" applyFont="false" applyBorder="true" applyAlignment="true" applyProtection="true">
      <alignment horizontal="left" vertical="center" textRotation="0" wrapText="true" indent="0" shrinkToFit="false"/>
      <protection locked="true" hidden="false"/>
    </xf>
    <xf numFmtId="164" fontId="0" fillId="2" borderId="1" xfId="132" applyFont="false" applyBorder="true" applyAlignment="true" applyProtection="true">
      <alignment horizontal="general" vertical="center" textRotation="0" wrapText="tru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47" fillId="2" borderId="1" xfId="0" applyFont="true" applyBorder="true" applyAlignment="true" applyProtection="true">
      <alignment horizontal="left" vertical="center" textRotation="0" wrapText="true" indent="0" shrinkToFit="false"/>
      <protection locked="true" hidden="false"/>
    </xf>
    <xf numFmtId="164" fontId="44" fillId="0" borderId="1" xfId="137" applyFont="true" applyBorder="true" applyAlignment="true" applyProtection="false">
      <alignment horizontal="center" vertical="center" textRotation="0" wrapText="true" indent="0" shrinkToFit="false"/>
      <protection locked="true" hidden="false"/>
    </xf>
    <xf numFmtId="167" fontId="6" fillId="0" borderId="1" xfId="137" applyFont="true" applyBorder="true" applyAlignment="true" applyProtection="false">
      <alignment horizontal="right" vertical="center" textRotation="0" wrapText="true" indent="0" shrinkToFit="false"/>
      <protection locked="true" hidden="false"/>
    </xf>
  </cellXfs>
  <cellStyles count="126">
    <cellStyle name="Normal" xfId="0" builtinId="0"/>
    <cellStyle name="Comma" xfId="15" builtinId="3"/>
    <cellStyle name="Comma [0]" xfId="16" builtinId="6"/>
    <cellStyle name="Currency" xfId="17" builtinId="4"/>
    <cellStyle name="Currency [0]" xfId="18" builtinId="7"/>
    <cellStyle name="Percent" xfId="19" builtinId="5"/>
    <cellStyle name="e鯪9Y_x000b_" xfId="20"/>
    <cellStyle name="常规 10" xfId="21"/>
    <cellStyle name="常规 10 2" xfId="22"/>
    <cellStyle name="常规 10 2 2" xfId="23"/>
    <cellStyle name="常规 11" xfId="24"/>
    <cellStyle name="常规 11 2" xfId="25"/>
    <cellStyle name="常规 11 2 2" xfId="26"/>
    <cellStyle name="常规 12" xfId="27"/>
    <cellStyle name="常规 12 2" xfId="28"/>
    <cellStyle name="常规 12 2 2" xfId="29"/>
    <cellStyle name="常规 13" xfId="30"/>
    <cellStyle name="常规 13 2" xfId="31"/>
    <cellStyle name="常规 13 2 2" xfId="32"/>
    <cellStyle name="常规 14" xfId="33"/>
    <cellStyle name="常规 14 2" xfId="34"/>
    <cellStyle name="常规 14 2 2" xfId="35"/>
    <cellStyle name="常规 15" xfId="36"/>
    <cellStyle name="常规 15 2" xfId="37"/>
    <cellStyle name="常规 15 2 2" xfId="38"/>
    <cellStyle name="常规 16" xfId="39"/>
    <cellStyle name="常规 16 2" xfId="40"/>
    <cellStyle name="常规 16_入河排污口措施-张玲玲2013.11.6" xfId="41"/>
    <cellStyle name="常规 17" xfId="42"/>
    <cellStyle name="常规 17 2" xfId="43"/>
    <cellStyle name="常规 17_入河排污口措施-张玲玲2013.11.6" xfId="44"/>
    <cellStyle name="常规 18" xfId="45"/>
    <cellStyle name="常规 18 2" xfId="46"/>
    <cellStyle name="常规 18_入河排污口措施-张玲玲2013.11.6" xfId="47"/>
    <cellStyle name="常规 19" xfId="48"/>
    <cellStyle name="常规 2" xfId="49"/>
    <cellStyle name="常规 2 2" xfId="50"/>
    <cellStyle name="常规 2 2 2" xfId="51"/>
    <cellStyle name="常规 21" xfId="52"/>
    <cellStyle name="常规 21 2" xfId="53"/>
    <cellStyle name="常规 21_入河排污口措施-张玲玲2013.11.6" xfId="54"/>
    <cellStyle name="常规 22" xfId="55"/>
    <cellStyle name="常规 22 2" xfId="56"/>
    <cellStyle name="常规 22_入河排污口措施-张玲玲2013.11.6" xfId="57"/>
    <cellStyle name="常规 23" xfId="58"/>
    <cellStyle name="常规 23 2" xfId="59"/>
    <cellStyle name="常规 23_入河排污口措施-张玲玲2013.11.6" xfId="60"/>
    <cellStyle name="常规 24" xfId="61"/>
    <cellStyle name="常规 24 2" xfId="62"/>
    <cellStyle name="常规 24_入河排污口措施-张玲玲2013.11.6" xfId="63"/>
    <cellStyle name="常规 25" xfId="64"/>
    <cellStyle name="常规 25 2" xfId="65"/>
    <cellStyle name="常规 25_入河排污口措施-张玲玲2013.11.6" xfId="66"/>
    <cellStyle name="常规 26" xfId="67"/>
    <cellStyle name="常规 26 2" xfId="68"/>
    <cellStyle name="常规 26_入河排污口措施-张玲玲2013.11.6" xfId="69"/>
    <cellStyle name="常规 27" xfId="70"/>
    <cellStyle name="常规 27 2" xfId="71"/>
    <cellStyle name="常规 27_入河排污口措施-张玲玲2013.11.6" xfId="72"/>
    <cellStyle name="常规 28" xfId="73"/>
    <cellStyle name="常规 28 2" xfId="74"/>
    <cellStyle name="常规 28_入河排污口措施-张玲玲2013.11.6" xfId="75"/>
    <cellStyle name="常规 29" xfId="76"/>
    <cellStyle name="常规 29 2" xfId="77"/>
    <cellStyle name="常规 29_入河排污口措施-张玲玲2013.11.6" xfId="78"/>
    <cellStyle name="常规 2_2011.8.11北京水功能区划复核成果" xfId="79"/>
    <cellStyle name="常规 3" xfId="80"/>
    <cellStyle name="常规 3 2" xfId="81"/>
    <cellStyle name="常规 3 3" xfId="82"/>
    <cellStyle name="常规 30" xfId="83"/>
    <cellStyle name="常规 30 2" xfId="84"/>
    <cellStyle name="常规 30_入河排污口措施-张玲玲2013.11.6" xfId="85"/>
    <cellStyle name="常规 31" xfId="86"/>
    <cellStyle name="常规 31 2" xfId="87"/>
    <cellStyle name="常规 31_入河排污口措施-张玲玲2013.11.6" xfId="88"/>
    <cellStyle name="常规 32" xfId="89"/>
    <cellStyle name="常规 32 2" xfId="90"/>
    <cellStyle name="常规 32_入河排污口措施-张玲玲2013.11.6" xfId="91"/>
    <cellStyle name="常规 33" xfId="92"/>
    <cellStyle name="常规 33 2" xfId="93"/>
    <cellStyle name="常规 33_入河排污口措施-张玲玲2013.11.6" xfId="94"/>
    <cellStyle name="常规 34" xfId="95"/>
    <cellStyle name="常规 34 2" xfId="96"/>
    <cellStyle name="常规 34_入河排污口措施-张玲玲2013.11.6" xfId="97"/>
    <cellStyle name="常规 35" xfId="98"/>
    <cellStyle name="常规 35 2" xfId="99"/>
    <cellStyle name="常规 35_入河排污口措施-张玲玲2013.11.6" xfId="100"/>
    <cellStyle name="常规 36" xfId="101"/>
    <cellStyle name="常规 36 2" xfId="102"/>
    <cellStyle name="常规 36_入河排污口措施-张玲玲2013.11.6" xfId="103"/>
    <cellStyle name="常规 37" xfId="104"/>
    <cellStyle name="常规 37 2" xfId="105"/>
    <cellStyle name="常规 37_入河排污口措施-张玲玲2013.11.6" xfId="106"/>
    <cellStyle name="常规 38" xfId="107"/>
    <cellStyle name="常规 38 2" xfId="108"/>
    <cellStyle name="常规 38_入河排污口措施-张玲玲2013.11.6" xfId="109"/>
    <cellStyle name="常规 3_入河排污口措施-张玲玲2013.11.6" xfId="110"/>
    <cellStyle name="常规 4" xfId="111"/>
    <cellStyle name="常规 4 2" xfId="112"/>
    <cellStyle name="常规 40" xfId="113"/>
    <cellStyle name="常规 40 2" xfId="114"/>
    <cellStyle name="常规 40 2 2" xfId="115"/>
    <cellStyle name="常规 4_入河排污口措施-张玲玲2013.11.6" xfId="116"/>
    <cellStyle name="常规 5" xfId="117"/>
    <cellStyle name="常规 5 2" xfId="118"/>
    <cellStyle name="常规 6" xfId="119"/>
    <cellStyle name="常规 6 2" xfId="120"/>
    <cellStyle name="常规 7" xfId="121"/>
    <cellStyle name="常规 7 2" xfId="122"/>
    <cellStyle name="常规 7_入河排污口措施-张玲玲2013.11.6" xfId="123"/>
    <cellStyle name="常规 8" xfId="124"/>
    <cellStyle name="常规 8 2" xfId="125"/>
    <cellStyle name="常规 8_入河排污口措施-张玲玲2013.11.6" xfId="126"/>
    <cellStyle name="常规 9" xfId="127"/>
    <cellStyle name="常规 9 2" xfId="128"/>
    <cellStyle name="常规 9 2 2" xfId="129"/>
    <cellStyle name="常规_Sheet1_Sheet1" xfId="130"/>
    <cellStyle name="常规_Sheet1_全省水资源保护规划项目表（初稿） 2" xfId="131"/>
    <cellStyle name="常规_全国水资源保护规划汇总表格系统-地表水部分20130328-原始" xfId="132"/>
    <cellStyle name="常规_全省水资源保护规划项目清单统计 2" xfId="133"/>
    <cellStyle name="常规_全省水资源保护规划项目表（初稿） 2" xfId="134"/>
    <cellStyle name="常规_太湖-2013.7.19-张玲玲" xfId="135"/>
    <cellStyle name="常规_太湖-2013.7.19-张玲玲 2" xfId="136"/>
    <cellStyle name="常规_太湖核实－20110808 水功能区划表--征求意见稿修改--数据未更新-复核给流域" xfId="137"/>
    <cellStyle name="常规_水功能区划表（历次修改表）-2012.11.11-增加省级" xfId="138"/>
    <cellStyle name="样式 1" xfId="139"/>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41194/AppData/Local/Temp/cd15e7eb-8991-4a84-b742-a4cbb940757d_P020240513615100652590.zip.57d/&#21414;&#38376;&#24066;/&#20840;&#22269;&#27700;&#36164;&#28304;&#20445;&#25252;&#35268;&#21010;&#27719;&#24635;&#34920;&#26684;&#31995;&#32479;-&#22320;&#34920;&#27700;&#37096;&#20998;&#65288;&#31119;&#24314;&#30465;&#19996;&#21335;&#35832;&#27827;&#65289;-2013628-&#21457;&#22826;&#2824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41194/AppData/Local/Temp/cd15e7eb-8991-4a84-b742-a4cbb940757d_P020240513615100652590.zip.57d/&#21414;&#38376;&#24066;/&#20840;&#22269;&#27700;&#36164;&#28304;&#20445;&#25252;&#35268;&#21010;&#27719;&#24635;&#34920;&#26684;&#31995;&#32479;-&#22320;&#34920;&#27700;&#37096;&#20998;20130328-&#26368;&#3245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41194/AppData/Local/Temp/cd15e7eb-8991-4a84-b742-a4cbb940757d_P020240513615100652590.zip.57d/&#21414;&#38376;&#24066;/&#39033;&#30446;&#36136;&#37327;&#25511;&#21046;/&#27700;&#36164;&#28304;&#20445;&#25252;/&#20840;&#22269;&#37325;&#35201;&#27743;&#27827;&#28246;&#27850;&#27700;&#21151;&#33021;&#21306;&#32435;&#27745;&#33021;&#21147;&#21450;&#38480;&#21046;&#25490;&#27745;&#24635;&#37327;&#25511;&#21046;&#26041;&#26696;&#20449;&#24687;&#22635;&#25253;&#31995;&#32479;&#65293;&#27969;&#2249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填表说明"/>
      <sheetName val="水功能区划"/>
      <sheetName val="水资源计算分区"/>
      <sheetName val="附表2-1-1"/>
      <sheetName val="附表2-1-2"/>
      <sheetName val="附表2-2-1"/>
      <sheetName val="附表2-2-2"/>
      <sheetName val="附表4"/>
      <sheetName val="附表2-2-3"/>
      <sheetName val="附表2-6-1"/>
      <sheetName val="附表2-5-1"/>
      <sheetName val="附表2-5-2"/>
      <sheetName val="附表2-5-3"/>
      <sheetName val="附表2-3"/>
      <sheetName val="附表7-1"/>
      <sheetName val="附表7-2"/>
      <sheetName val="附表6-1"/>
      <sheetName val="附表6-2"/>
      <sheetName val="附表6-3-1"/>
      <sheetName val="附表6-3-2"/>
      <sheetName val="附表5"/>
      <sheetName val="附表7-3"/>
      <sheetName val="附表8-1"/>
      <sheetName val="附表10-1"/>
      <sheetName val="附表10-2"/>
      <sheetName val="附表12-1"/>
      <sheetName val="附表12-2"/>
      <sheetName val="附表14-1"/>
      <sheetName val="其它名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填表说明"/>
      <sheetName val="水功能区划"/>
      <sheetName val="水资源计算分区"/>
      <sheetName val="附表2-1-1"/>
      <sheetName val="附表2-1-2"/>
      <sheetName val="附表2-2-1"/>
      <sheetName val="附表2-2-2"/>
      <sheetName val="附表2-2-3"/>
      <sheetName val="附表2-3"/>
      <sheetName val="附表2-5-1"/>
      <sheetName val="附表2-5-2"/>
      <sheetName val="附表2-5-3"/>
      <sheetName val="附表2-6-1"/>
      <sheetName val="附表4"/>
      <sheetName val="附表5"/>
      <sheetName val="附表6-1"/>
      <sheetName val="附表6-2"/>
      <sheetName val="附表6-3-1"/>
      <sheetName val="附表6-3-2"/>
      <sheetName val="附表7-1"/>
      <sheetName val="附表7-2"/>
      <sheetName val="附表7-3"/>
      <sheetName val="附表8-1"/>
      <sheetName val="附表10-1"/>
      <sheetName val="附表10-2"/>
      <sheetName val="附表12-1"/>
      <sheetName val="附表12-2"/>
      <sheetName val="附表14-1"/>
      <sheetName val="其它名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填表说明"/>
      <sheetName val="表1 水功能区划表"/>
      <sheetName val="表2 水功能区达标分析"/>
      <sheetName val="表3 入河污染物量"/>
      <sheetName val="表4 现状纳污能力复核"/>
      <sheetName val="表5 2020年规划纳污能力复核"/>
      <sheetName val="表6 2030年规划纳污能力复核"/>
      <sheetName val="表7 限制排污总量控制"/>
      <sheetName val="表8 流域汇总表"/>
      <sheetName val="表9 省区汇总表"/>
      <sheetName val="保留"/>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14"/>
  <sheetViews>
    <sheetView showFormulas="false" showGridLines="true" showRowColHeaders="true" showZeros="true" rightToLeft="false" tabSelected="true" showOutlineSymbols="true" defaultGridColor="true" view="normal" topLeftCell="A2785" colorId="64" zoomScale="70" zoomScaleNormal="70" zoomScalePageLayoutView="100" workbookViewId="0">
      <selection pane="topLeft" activeCell="Q2803" activeCellId="0" sqref="Q2803"/>
    </sheetView>
  </sheetViews>
  <sheetFormatPr defaultColWidth="8.9921875" defaultRowHeight="15.7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3" width="3.62"/>
    <col collapsed="false" customWidth="true" hidden="false" outlineLevel="0" max="4" min="4" style="2" width="3.62"/>
    <col collapsed="false" customWidth="true" hidden="false" outlineLevel="0" max="5" min="5" style="1" width="9.75"/>
    <col collapsed="false" customWidth="true" hidden="false" outlineLevel="0" max="6" min="6" style="1" width="32.75"/>
    <col collapsed="false" customWidth="true" hidden="false" outlineLevel="0" max="7" min="7" style="1" width="15.62"/>
    <col collapsed="false" customWidth="true" hidden="false" outlineLevel="0" max="8" min="8" style="4" width="21.62"/>
    <col collapsed="false" customWidth="true" hidden="false" outlineLevel="0" max="9" min="9" style="5" width="4.25"/>
    <col collapsed="false" customWidth="true" hidden="false" outlineLevel="0" max="10" min="10" style="1" width="25.36"/>
    <col collapsed="false" customWidth="true" hidden="false" outlineLevel="0" max="11" min="11" style="5" width="25.49"/>
    <col collapsed="false" customWidth="true" hidden="false" outlineLevel="0" max="12" min="12" style="5" width="10.99"/>
    <col collapsed="false" customWidth="true" hidden="false" outlineLevel="0" max="13" min="13" style="1" width="6.37"/>
    <col collapsed="false" customWidth="true" hidden="false" outlineLevel="0" max="14" min="14" style="1" width="13.12"/>
    <col collapsed="false" customWidth="true" hidden="false" outlineLevel="0" max="15" min="15" style="1" width="14.37"/>
    <col collapsed="false" customWidth="true" hidden="false" outlineLevel="0" max="16" min="16" style="1" width="16.75"/>
    <col collapsed="false" customWidth="true" hidden="false" outlineLevel="0" max="17" min="17" style="5" width="60.49"/>
    <col collapsed="false" customWidth="true" hidden="false" outlineLevel="0" max="18" min="18" style="5" width="7.87"/>
    <col collapsed="false" customWidth="true" hidden="false" outlineLevel="0" max="19" min="19" style="5" width="23.37"/>
    <col collapsed="false" customWidth="false" hidden="false" outlineLevel="0" max="22" min="20" style="5" width="8.99"/>
    <col collapsed="false" customWidth="true" hidden="false" outlineLevel="0" max="23" min="23" style="5" width="24.36"/>
    <col collapsed="false" customWidth="false" hidden="false" outlineLevel="0" max="257" min="24" style="5" width="8.99"/>
  </cols>
  <sheetData>
    <row r="1" s="1" customFormat="true" ht="131.25" hidden="false" customHeight="false" outlineLevel="0" collapsed="false">
      <c r="A1" s="6" t="s">
        <v>0</v>
      </c>
      <c r="B1" s="7" t="s">
        <v>1</v>
      </c>
      <c r="C1" s="8" t="s">
        <v>2</v>
      </c>
      <c r="D1" s="7" t="s">
        <v>3</v>
      </c>
      <c r="E1" s="9" t="s">
        <v>4</v>
      </c>
      <c r="F1" s="9" t="s">
        <v>5</v>
      </c>
      <c r="G1" s="9" t="s">
        <v>6</v>
      </c>
      <c r="H1" s="9" t="s">
        <v>7</v>
      </c>
      <c r="I1" s="9" t="s">
        <v>8</v>
      </c>
      <c r="J1" s="9" t="s">
        <v>9</v>
      </c>
      <c r="K1" s="9" t="s">
        <v>10</v>
      </c>
      <c r="L1" s="9" t="s">
        <v>11</v>
      </c>
      <c r="M1" s="9" t="s">
        <v>12</v>
      </c>
      <c r="N1" s="9" t="s">
        <v>13</v>
      </c>
      <c r="O1" s="9" t="s">
        <v>14</v>
      </c>
      <c r="P1" s="9" t="s">
        <v>15</v>
      </c>
      <c r="Q1" s="9" t="s">
        <v>16</v>
      </c>
      <c r="R1" s="9" t="s">
        <v>17</v>
      </c>
      <c r="S1" s="9" t="s">
        <v>18</v>
      </c>
    </row>
    <row r="2" customFormat="false" ht="37.5" hidden="false" customHeight="false" outlineLevel="0" collapsed="false">
      <c r="A2" s="10" t="n">
        <v>0</v>
      </c>
      <c r="B2" s="11" t="s">
        <v>19</v>
      </c>
      <c r="C2" s="12" t="n">
        <v>1</v>
      </c>
      <c r="D2" s="11" t="s">
        <v>19</v>
      </c>
      <c r="E2" s="10" t="str">
        <f aca="false">A2&amp;B2&amp;C2&amp;D2</f>
        <v>001101</v>
      </c>
      <c r="F2" s="13"/>
      <c r="G2" s="14"/>
      <c r="H2" s="15" t="s">
        <v>20</v>
      </c>
      <c r="I2" s="16" t="n">
        <v>1</v>
      </c>
      <c r="J2" s="6" t="s">
        <v>21</v>
      </c>
      <c r="K2" s="6" t="s">
        <v>22</v>
      </c>
      <c r="L2" s="6"/>
      <c r="M2" s="6"/>
      <c r="N2" s="6" t="s">
        <v>23</v>
      </c>
      <c r="O2" s="6" t="s">
        <v>23</v>
      </c>
      <c r="P2" s="6" t="s">
        <v>24</v>
      </c>
      <c r="Q2" s="6" t="s">
        <v>25</v>
      </c>
      <c r="R2" s="6" t="n">
        <v>3000</v>
      </c>
      <c r="S2" s="6"/>
    </row>
    <row r="3" customFormat="false" ht="37.5" hidden="false" customHeight="false" outlineLevel="0" collapsed="false">
      <c r="A3" s="10" t="n">
        <v>0</v>
      </c>
      <c r="B3" s="11" t="s">
        <v>19</v>
      </c>
      <c r="C3" s="12" t="n">
        <v>1</v>
      </c>
      <c r="D3" s="11" t="s">
        <v>26</v>
      </c>
      <c r="E3" s="10" t="str">
        <f aca="false">A3&amp;B3&amp;C3&amp;D3</f>
        <v>001102</v>
      </c>
      <c r="F3" s="13"/>
      <c r="G3" s="14"/>
      <c r="H3" s="15" t="s">
        <v>20</v>
      </c>
      <c r="I3" s="6" t="n">
        <v>2</v>
      </c>
      <c r="J3" s="6" t="s">
        <v>27</v>
      </c>
      <c r="K3" s="6" t="s">
        <v>22</v>
      </c>
      <c r="L3" s="6"/>
      <c r="M3" s="6"/>
      <c r="N3" s="6" t="s">
        <v>23</v>
      </c>
      <c r="O3" s="6" t="s">
        <v>23</v>
      </c>
      <c r="P3" s="6" t="s">
        <v>24</v>
      </c>
      <c r="Q3" s="6" t="s">
        <v>28</v>
      </c>
      <c r="R3" s="6" t="n">
        <v>7200</v>
      </c>
      <c r="S3" s="6"/>
    </row>
    <row r="4" s="22" customFormat="true" ht="56.25" hidden="false" customHeight="false" outlineLevel="0" collapsed="false">
      <c r="A4" s="10" t="n">
        <v>0</v>
      </c>
      <c r="B4" s="11" t="s">
        <v>19</v>
      </c>
      <c r="C4" s="12" t="n">
        <v>2</v>
      </c>
      <c r="D4" s="11" t="s">
        <v>19</v>
      </c>
      <c r="E4" s="17" t="str">
        <f aca="false">A4&amp;B4&amp;C4&amp;D4</f>
        <v>001201</v>
      </c>
      <c r="F4" s="18"/>
      <c r="G4" s="18"/>
      <c r="H4" s="19" t="s">
        <v>29</v>
      </c>
      <c r="I4" s="6" t="n">
        <v>1</v>
      </c>
      <c r="J4" s="19" t="s">
        <v>30</v>
      </c>
      <c r="K4" s="6" t="s">
        <v>22</v>
      </c>
      <c r="L4" s="6"/>
      <c r="M4" s="6"/>
      <c r="N4" s="6" t="s">
        <v>23</v>
      </c>
      <c r="O4" s="6" t="s">
        <v>23</v>
      </c>
      <c r="P4" s="6" t="s">
        <v>24</v>
      </c>
      <c r="Q4" s="19" t="s">
        <v>31</v>
      </c>
      <c r="R4" s="20" t="n">
        <v>13500</v>
      </c>
      <c r="S4" s="6"/>
      <c r="T4" s="21"/>
    </row>
    <row r="5" s="22" customFormat="true" ht="37.5" hidden="false" customHeight="false" outlineLevel="0" collapsed="false">
      <c r="A5" s="10" t="n">
        <v>0</v>
      </c>
      <c r="B5" s="11" t="s">
        <v>19</v>
      </c>
      <c r="C5" s="12" t="n">
        <v>2</v>
      </c>
      <c r="D5" s="11" t="s">
        <v>26</v>
      </c>
      <c r="E5" s="17" t="str">
        <f aca="false">A5&amp;B5&amp;C5&amp;D5</f>
        <v>001202</v>
      </c>
      <c r="F5" s="18"/>
      <c r="G5" s="18"/>
      <c r="H5" s="19" t="s">
        <v>29</v>
      </c>
      <c r="I5" s="6" t="n">
        <v>2</v>
      </c>
      <c r="J5" s="19" t="s">
        <v>32</v>
      </c>
      <c r="K5" s="6" t="s">
        <v>22</v>
      </c>
      <c r="L5" s="6"/>
      <c r="M5" s="6"/>
      <c r="N5" s="6" t="s">
        <v>23</v>
      </c>
      <c r="O5" s="6" t="s">
        <v>23</v>
      </c>
      <c r="P5" s="6" t="s">
        <v>33</v>
      </c>
      <c r="Q5" s="19" t="s">
        <v>34</v>
      </c>
      <c r="R5" s="20" t="n">
        <v>5000</v>
      </c>
      <c r="S5" s="6"/>
      <c r="T5" s="21"/>
    </row>
    <row r="6" s="22" customFormat="true" ht="37.5" hidden="false" customHeight="false" outlineLevel="0" collapsed="false">
      <c r="A6" s="10" t="n">
        <v>0</v>
      </c>
      <c r="B6" s="11" t="s">
        <v>19</v>
      </c>
      <c r="C6" s="12" t="n">
        <v>4</v>
      </c>
      <c r="D6" s="11" t="s">
        <v>19</v>
      </c>
      <c r="E6" s="17" t="str">
        <f aca="false">A6&amp;B6&amp;C6&amp;D6</f>
        <v>001401</v>
      </c>
      <c r="F6" s="18"/>
      <c r="G6" s="18"/>
      <c r="H6" s="19" t="s">
        <v>35</v>
      </c>
      <c r="I6" s="6" t="n">
        <v>1</v>
      </c>
      <c r="J6" s="19" t="s">
        <v>36</v>
      </c>
      <c r="K6" s="6" t="s">
        <v>22</v>
      </c>
      <c r="L6" s="6"/>
      <c r="M6" s="6"/>
      <c r="N6" s="6" t="s">
        <v>23</v>
      </c>
      <c r="O6" s="6" t="s">
        <v>23</v>
      </c>
      <c r="P6" s="6" t="s">
        <v>24</v>
      </c>
      <c r="Q6" s="19" t="s">
        <v>37</v>
      </c>
      <c r="R6" s="20" t="n">
        <v>1800</v>
      </c>
      <c r="S6" s="6"/>
      <c r="T6" s="21"/>
    </row>
    <row r="7" s="22" customFormat="true" ht="37.5" hidden="false" customHeight="false" outlineLevel="0" collapsed="false">
      <c r="A7" s="10" t="n">
        <v>0</v>
      </c>
      <c r="B7" s="11" t="s">
        <v>19</v>
      </c>
      <c r="C7" s="12" t="n">
        <v>4</v>
      </c>
      <c r="D7" s="11" t="s">
        <v>26</v>
      </c>
      <c r="E7" s="17" t="str">
        <f aca="false">A7&amp;B7&amp;C7&amp;D7</f>
        <v>001402</v>
      </c>
      <c r="F7" s="18"/>
      <c r="G7" s="18"/>
      <c r="H7" s="19" t="s">
        <v>35</v>
      </c>
      <c r="I7" s="6" t="n">
        <v>2</v>
      </c>
      <c r="J7" s="19" t="s">
        <v>36</v>
      </c>
      <c r="K7" s="6" t="s">
        <v>22</v>
      </c>
      <c r="L7" s="6"/>
      <c r="M7" s="6"/>
      <c r="N7" s="6" t="s">
        <v>23</v>
      </c>
      <c r="O7" s="6" t="s">
        <v>23</v>
      </c>
      <c r="P7" s="6" t="s">
        <v>24</v>
      </c>
      <c r="Q7" s="19" t="s">
        <v>38</v>
      </c>
      <c r="R7" s="20" t="n">
        <v>2700</v>
      </c>
      <c r="S7" s="6"/>
      <c r="T7" s="21"/>
    </row>
    <row r="8" s="22" customFormat="true" ht="37.5" hidden="false" customHeight="false" outlineLevel="0" collapsed="false">
      <c r="A8" s="10" t="n">
        <v>0</v>
      </c>
      <c r="B8" s="11" t="s">
        <v>19</v>
      </c>
      <c r="C8" s="12" t="n">
        <v>4</v>
      </c>
      <c r="D8" s="11" t="s">
        <v>39</v>
      </c>
      <c r="E8" s="17" t="str">
        <f aca="false">A8&amp;B8&amp;C8&amp;D8</f>
        <v>001403</v>
      </c>
      <c r="F8" s="18"/>
      <c r="G8" s="18"/>
      <c r="H8" s="19" t="s">
        <v>35</v>
      </c>
      <c r="I8" s="6" t="n">
        <v>3</v>
      </c>
      <c r="J8" s="19" t="s">
        <v>36</v>
      </c>
      <c r="K8" s="6" t="s">
        <v>22</v>
      </c>
      <c r="L8" s="6"/>
      <c r="M8" s="6"/>
      <c r="N8" s="6" t="s">
        <v>23</v>
      </c>
      <c r="O8" s="6" t="s">
        <v>23</v>
      </c>
      <c r="P8" s="6" t="s">
        <v>24</v>
      </c>
      <c r="Q8" s="19" t="s">
        <v>40</v>
      </c>
      <c r="R8" s="20" t="n">
        <v>5000</v>
      </c>
      <c r="S8" s="6"/>
      <c r="T8" s="21"/>
    </row>
    <row r="9" s="23" customFormat="true" ht="37.5" hidden="false" customHeight="false" outlineLevel="0" collapsed="false">
      <c r="A9" s="10" t="n">
        <v>0</v>
      </c>
      <c r="B9" s="11" t="s">
        <v>19</v>
      </c>
      <c r="C9" s="12" t="n">
        <v>4</v>
      </c>
      <c r="D9" s="11" t="s">
        <v>41</v>
      </c>
      <c r="E9" s="17" t="str">
        <f aca="false">A9&amp;B9&amp;C9&amp;D9</f>
        <v>001404</v>
      </c>
      <c r="F9" s="18"/>
      <c r="G9" s="18"/>
      <c r="H9" s="19" t="s">
        <v>35</v>
      </c>
      <c r="I9" s="6" t="n">
        <v>4</v>
      </c>
      <c r="J9" s="19" t="s">
        <v>36</v>
      </c>
      <c r="K9" s="6" t="s">
        <v>22</v>
      </c>
      <c r="L9" s="6"/>
      <c r="M9" s="6"/>
      <c r="N9" s="6" t="s">
        <v>23</v>
      </c>
      <c r="O9" s="6" t="s">
        <v>23</v>
      </c>
      <c r="P9" s="6" t="s">
        <v>24</v>
      </c>
      <c r="Q9" s="19" t="s">
        <v>42</v>
      </c>
      <c r="R9" s="20" t="n">
        <v>3500</v>
      </c>
      <c r="S9" s="6"/>
      <c r="T9" s="21"/>
    </row>
    <row r="10" s="23" customFormat="true" ht="37.5" hidden="false" customHeight="false" outlineLevel="0" collapsed="false">
      <c r="A10" s="10" t="n">
        <v>0</v>
      </c>
      <c r="B10" s="11" t="s">
        <v>19</v>
      </c>
      <c r="C10" s="12" t="n">
        <v>4</v>
      </c>
      <c r="D10" s="11" t="s">
        <v>43</v>
      </c>
      <c r="E10" s="17" t="str">
        <f aca="false">A10&amp;B10&amp;C10&amp;D10</f>
        <v>001405</v>
      </c>
      <c r="F10" s="18"/>
      <c r="G10" s="18"/>
      <c r="H10" s="19" t="s">
        <v>35</v>
      </c>
      <c r="I10" s="6" t="n">
        <v>5</v>
      </c>
      <c r="J10" s="19" t="s">
        <v>36</v>
      </c>
      <c r="K10" s="6" t="s">
        <v>22</v>
      </c>
      <c r="L10" s="6"/>
      <c r="M10" s="6"/>
      <c r="N10" s="6" t="s">
        <v>23</v>
      </c>
      <c r="O10" s="6" t="s">
        <v>23</v>
      </c>
      <c r="P10" s="6" t="s">
        <v>24</v>
      </c>
      <c r="Q10" s="19" t="s">
        <v>44</v>
      </c>
      <c r="R10" s="20" t="n">
        <v>800</v>
      </c>
      <c r="S10" s="6"/>
      <c r="T10" s="21"/>
    </row>
    <row r="11" s="23" customFormat="true" ht="37.5" hidden="false" customHeight="false" outlineLevel="0" collapsed="false">
      <c r="A11" s="10" t="n">
        <v>0</v>
      </c>
      <c r="B11" s="11" t="s">
        <v>19</v>
      </c>
      <c r="C11" s="12" t="n">
        <v>4</v>
      </c>
      <c r="D11" s="11" t="s">
        <v>45</v>
      </c>
      <c r="E11" s="17" t="str">
        <f aca="false">A11&amp;B11&amp;C11&amp;D11</f>
        <v>001406</v>
      </c>
      <c r="F11" s="18"/>
      <c r="G11" s="18"/>
      <c r="H11" s="19" t="s">
        <v>35</v>
      </c>
      <c r="I11" s="6" t="n">
        <v>6</v>
      </c>
      <c r="J11" s="19" t="s">
        <v>36</v>
      </c>
      <c r="K11" s="6" t="s">
        <v>22</v>
      </c>
      <c r="L11" s="6"/>
      <c r="M11" s="6"/>
      <c r="N11" s="6" t="s">
        <v>23</v>
      </c>
      <c r="O11" s="6" t="s">
        <v>23</v>
      </c>
      <c r="P11" s="6" t="s">
        <v>24</v>
      </c>
      <c r="Q11" s="19" t="s">
        <v>46</v>
      </c>
      <c r="R11" s="20" t="n">
        <v>9000</v>
      </c>
      <c r="S11" s="6"/>
      <c r="T11" s="21"/>
    </row>
    <row r="12" s="23" customFormat="true" ht="37.5" hidden="false" customHeight="false" outlineLevel="0" collapsed="false">
      <c r="A12" s="10" t="n">
        <v>0</v>
      </c>
      <c r="B12" s="11" t="s">
        <v>19</v>
      </c>
      <c r="C12" s="12" t="n">
        <v>4</v>
      </c>
      <c r="D12" s="11" t="s">
        <v>47</v>
      </c>
      <c r="E12" s="17" t="str">
        <f aca="false">A12&amp;B12&amp;C12&amp;D12</f>
        <v>001407</v>
      </c>
      <c r="F12" s="18"/>
      <c r="G12" s="18"/>
      <c r="H12" s="19" t="s">
        <v>35</v>
      </c>
      <c r="I12" s="6" t="n">
        <v>7</v>
      </c>
      <c r="J12" s="19" t="s">
        <v>36</v>
      </c>
      <c r="K12" s="6" t="s">
        <v>22</v>
      </c>
      <c r="L12" s="6"/>
      <c r="M12" s="6"/>
      <c r="N12" s="6" t="s">
        <v>23</v>
      </c>
      <c r="O12" s="6" t="s">
        <v>23</v>
      </c>
      <c r="P12" s="6" t="s">
        <v>24</v>
      </c>
      <c r="Q12" s="19" t="s">
        <v>48</v>
      </c>
      <c r="R12" s="20" t="n">
        <v>4700</v>
      </c>
      <c r="S12" s="6"/>
      <c r="T12" s="21"/>
    </row>
    <row r="13" s="23" customFormat="true" ht="37.5" hidden="false" customHeight="false" outlineLevel="0" collapsed="false">
      <c r="A13" s="10" t="n">
        <v>0</v>
      </c>
      <c r="B13" s="11" t="s">
        <v>19</v>
      </c>
      <c r="C13" s="12" t="n">
        <v>5</v>
      </c>
      <c r="D13" s="11" t="s">
        <v>19</v>
      </c>
      <c r="E13" s="17" t="str">
        <f aca="false">A13&amp;B13&amp;C13&amp;D13</f>
        <v>001501</v>
      </c>
      <c r="F13" s="18"/>
      <c r="G13" s="18"/>
      <c r="H13" s="19" t="s">
        <v>49</v>
      </c>
      <c r="I13" s="6" t="n">
        <v>1</v>
      </c>
      <c r="J13" s="19" t="s">
        <v>50</v>
      </c>
      <c r="K13" s="6" t="s">
        <v>22</v>
      </c>
      <c r="L13" s="6"/>
      <c r="M13" s="6"/>
      <c r="N13" s="6" t="s">
        <v>23</v>
      </c>
      <c r="O13" s="6" t="s">
        <v>23</v>
      </c>
      <c r="P13" s="6" t="s">
        <v>51</v>
      </c>
      <c r="Q13" s="19" t="s">
        <v>52</v>
      </c>
      <c r="R13" s="20" t="n">
        <v>6000</v>
      </c>
      <c r="S13" s="6"/>
      <c r="T13" s="21"/>
    </row>
    <row r="14" s="23" customFormat="true" ht="37.5" hidden="false" customHeight="false" outlineLevel="0" collapsed="false">
      <c r="A14" s="10" t="n">
        <v>0</v>
      </c>
      <c r="B14" s="11" t="s">
        <v>19</v>
      </c>
      <c r="C14" s="12" t="n">
        <v>6</v>
      </c>
      <c r="D14" s="11" t="s">
        <v>19</v>
      </c>
      <c r="E14" s="17" t="str">
        <f aca="false">A14&amp;B14&amp;C14&amp;D14</f>
        <v>001601</v>
      </c>
      <c r="F14" s="18"/>
      <c r="G14" s="18"/>
      <c r="H14" s="19" t="s">
        <v>53</v>
      </c>
      <c r="I14" s="6" t="n">
        <v>1</v>
      </c>
      <c r="J14" s="19" t="s">
        <v>54</v>
      </c>
      <c r="K14" s="6" t="s">
        <v>22</v>
      </c>
      <c r="L14" s="6"/>
      <c r="M14" s="6"/>
      <c r="N14" s="6" t="s">
        <v>23</v>
      </c>
      <c r="O14" s="6" t="s">
        <v>23</v>
      </c>
      <c r="P14" s="6" t="s">
        <v>55</v>
      </c>
      <c r="Q14" s="19" t="s">
        <v>56</v>
      </c>
      <c r="R14" s="20" t="n">
        <v>1200</v>
      </c>
      <c r="S14" s="6"/>
      <c r="T14" s="21"/>
    </row>
    <row r="15" s="23" customFormat="true" ht="37.5" hidden="false" customHeight="false" outlineLevel="0" collapsed="false">
      <c r="A15" s="10" t="n">
        <v>0</v>
      </c>
      <c r="B15" s="11" t="s">
        <v>19</v>
      </c>
      <c r="C15" s="12" t="n">
        <v>6</v>
      </c>
      <c r="D15" s="11" t="s">
        <v>26</v>
      </c>
      <c r="E15" s="17" t="str">
        <f aca="false">A15&amp;B15&amp;C15&amp;D15</f>
        <v>001602</v>
      </c>
      <c r="F15" s="18"/>
      <c r="G15" s="18"/>
      <c r="H15" s="19" t="s">
        <v>53</v>
      </c>
      <c r="I15" s="6" t="n">
        <v>2</v>
      </c>
      <c r="J15" s="19" t="s">
        <v>57</v>
      </c>
      <c r="K15" s="6" t="s">
        <v>22</v>
      </c>
      <c r="L15" s="6"/>
      <c r="M15" s="6"/>
      <c r="N15" s="6" t="s">
        <v>23</v>
      </c>
      <c r="O15" s="6" t="s">
        <v>23</v>
      </c>
      <c r="P15" s="6" t="s">
        <v>58</v>
      </c>
      <c r="Q15" s="19" t="s">
        <v>59</v>
      </c>
      <c r="R15" s="20" t="n">
        <v>1500</v>
      </c>
      <c r="S15" s="6"/>
      <c r="T15" s="21"/>
    </row>
    <row r="16" s="23" customFormat="true" ht="37.5" hidden="false" customHeight="false" outlineLevel="0" collapsed="false">
      <c r="A16" s="10" t="n">
        <v>0</v>
      </c>
      <c r="B16" s="11" t="s">
        <v>19</v>
      </c>
      <c r="C16" s="12" t="n">
        <v>6</v>
      </c>
      <c r="D16" s="11" t="s">
        <v>39</v>
      </c>
      <c r="E16" s="17" t="str">
        <f aca="false">A16&amp;B16&amp;C16&amp;D16</f>
        <v>001603</v>
      </c>
      <c r="F16" s="18"/>
      <c r="G16" s="18"/>
      <c r="H16" s="19" t="s">
        <v>53</v>
      </c>
      <c r="I16" s="6" t="n">
        <v>3</v>
      </c>
      <c r="J16" s="19" t="s">
        <v>60</v>
      </c>
      <c r="K16" s="6" t="s">
        <v>22</v>
      </c>
      <c r="L16" s="6"/>
      <c r="M16" s="6"/>
      <c r="N16" s="6" t="s">
        <v>23</v>
      </c>
      <c r="O16" s="6" t="s">
        <v>23</v>
      </c>
      <c r="P16" s="6" t="s">
        <v>61</v>
      </c>
      <c r="Q16" s="19" t="s">
        <v>62</v>
      </c>
      <c r="R16" s="20" t="n">
        <v>1300</v>
      </c>
      <c r="S16" s="6"/>
      <c r="T16" s="21"/>
    </row>
    <row r="17" s="23" customFormat="true" ht="56.25" hidden="false" customHeight="false" outlineLevel="0" collapsed="false">
      <c r="A17" s="10" t="n">
        <v>0</v>
      </c>
      <c r="B17" s="11" t="s">
        <v>19</v>
      </c>
      <c r="C17" s="12" t="n">
        <v>7</v>
      </c>
      <c r="D17" s="11" t="s">
        <v>19</v>
      </c>
      <c r="E17" s="17" t="str">
        <f aca="false">A17&amp;B17&amp;C17&amp;D17</f>
        <v>001701</v>
      </c>
      <c r="F17" s="18"/>
      <c r="G17" s="18"/>
      <c r="H17" s="19" t="s">
        <v>63</v>
      </c>
      <c r="I17" s="6" t="n">
        <v>1</v>
      </c>
      <c r="J17" s="19" t="s">
        <v>64</v>
      </c>
      <c r="K17" s="6" t="s">
        <v>22</v>
      </c>
      <c r="L17" s="6"/>
      <c r="M17" s="6"/>
      <c r="N17" s="6" t="s">
        <v>23</v>
      </c>
      <c r="O17" s="6" t="s">
        <v>23</v>
      </c>
      <c r="P17" s="6" t="s">
        <v>65</v>
      </c>
      <c r="Q17" s="19" t="s">
        <v>66</v>
      </c>
      <c r="R17" s="20" t="n">
        <v>400</v>
      </c>
      <c r="S17" s="6"/>
      <c r="T17" s="21"/>
    </row>
    <row r="18" s="23" customFormat="true" ht="37.5" hidden="false" customHeight="false" outlineLevel="0" collapsed="false">
      <c r="A18" s="10" t="n">
        <v>0</v>
      </c>
      <c r="B18" s="11" t="s">
        <v>19</v>
      </c>
      <c r="C18" s="12" t="n">
        <v>8</v>
      </c>
      <c r="D18" s="11" t="s">
        <v>19</v>
      </c>
      <c r="E18" s="17" t="str">
        <f aca="false">A18&amp;B18&amp;C18&amp;D18</f>
        <v>001801</v>
      </c>
      <c r="F18" s="18"/>
      <c r="G18" s="18"/>
      <c r="H18" s="19" t="s">
        <v>67</v>
      </c>
      <c r="I18" s="6" t="n">
        <v>1</v>
      </c>
      <c r="J18" s="19" t="s">
        <v>68</v>
      </c>
      <c r="K18" s="6" t="s">
        <v>22</v>
      </c>
      <c r="L18" s="6"/>
      <c r="M18" s="6"/>
      <c r="N18" s="6" t="s">
        <v>23</v>
      </c>
      <c r="O18" s="6" t="s">
        <v>23</v>
      </c>
      <c r="P18" s="6"/>
      <c r="Q18" s="19" t="s">
        <v>69</v>
      </c>
      <c r="R18" s="20"/>
      <c r="S18" s="6"/>
      <c r="T18" s="21"/>
    </row>
    <row r="19" s="23" customFormat="true" ht="37.5" hidden="false" customHeight="false" outlineLevel="0" collapsed="false">
      <c r="A19" s="10" t="n">
        <v>1</v>
      </c>
      <c r="B19" s="11" t="s">
        <v>43</v>
      </c>
      <c r="C19" s="12" t="n">
        <v>2</v>
      </c>
      <c r="D19" s="11" t="s">
        <v>19</v>
      </c>
      <c r="E19" s="17" t="str">
        <f aca="false">A19&amp;B19&amp;C19&amp;D19</f>
        <v>105201</v>
      </c>
      <c r="F19" s="17"/>
      <c r="G19" s="17"/>
      <c r="H19" s="19" t="s">
        <v>29</v>
      </c>
      <c r="I19" s="6" t="n">
        <v>1</v>
      </c>
      <c r="J19" s="19" t="s">
        <v>70</v>
      </c>
      <c r="K19" s="6" t="s">
        <v>71</v>
      </c>
      <c r="L19" s="6" t="s">
        <v>72</v>
      </c>
      <c r="M19" s="6"/>
      <c r="N19" s="6" t="s">
        <v>73</v>
      </c>
      <c r="O19" s="6" t="s">
        <v>74</v>
      </c>
      <c r="P19" s="19" t="s">
        <v>75</v>
      </c>
      <c r="Q19" s="19" t="s">
        <v>76</v>
      </c>
      <c r="R19" s="20" t="n">
        <v>6208</v>
      </c>
      <c r="S19" s="6"/>
      <c r="T19" s="21"/>
    </row>
    <row r="20" s="24" customFormat="true" ht="37.5" hidden="false" customHeight="false" outlineLevel="0" collapsed="false">
      <c r="A20" s="10" t="n">
        <v>1</v>
      </c>
      <c r="B20" s="11" t="s">
        <v>43</v>
      </c>
      <c r="C20" s="12" t="n">
        <v>2</v>
      </c>
      <c r="D20" s="11" t="s">
        <v>26</v>
      </c>
      <c r="E20" s="17" t="str">
        <f aca="false">A20&amp;B20&amp;C20&amp;D20</f>
        <v>105202</v>
      </c>
      <c r="F20" s="17"/>
      <c r="G20" s="17"/>
      <c r="H20" s="19" t="s">
        <v>29</v>
      </c>
      <c r="I20" s="6" t="n">
        <v>2</v>
      </c>
      <c r="J20" s="19" t="s">
        <v>77</v>
      </c>
      <c r="K20" s="6" t="s">
        <v>71</v>
      </c>
      <c r="L20" s="6"/>
      <c r="M20" s="6"/>
      <c r="N20" s="6" t="s">
        <v>73</v>
      </c>
      <c r="O20" s="6" t="s">
        <v>74</v>
      </c>
      <c r="P20" s="19" t="s">
        <v>78</v>
      </c>
      <c r="Q20" s="19" t="s">
        <v>79</v>
      </c>
      <c r="R20" s="20" t="n">
        <v>180000</v>
      </c>
      <c r="S20" s="6" t="s">
        <v>80</v>
      </c>
      <c r="T20" s="21"/>
    </row>
    <row r="21" s="24" customFormat="true" ht="37.5" hidden="false" customHeight="false" outlineLevel="0" collapsed="false">
      <c r="A21" s="10" t="n">
        <v>1</v>
      </c>
      <c r="B21" s="11" t="s">
        <v>43</v>
      </c>
      <c r="C21" s="12" t="n">
        <v>2</v>
      </c>
      <c r="D21" s="11" t="s">
        <v>39</v>
      </c>
      <c r="E21" s="17" t="str">
        <f aca="false">A21&amp;B21&amp;C21&amp;D21</f>
        <v>105203</v>
      </c>
      <c r="F21" s="17"/>
      <c r="G21" s="17"/>
      <c r="H21" s="19" t="s">
        <v>29</v>
      </c>
      <c r="I21" s="6" t="n">
        <v>3</v>
      </c>
      <c r="J21" s="19" t="s">
        <v>81</v>
      </c>
      <c r="K21" s="6" t="s">
        <v>71</v>
      </c>
      <c r="L21" s="6"/>
      <c r="M21" s="6"/>
      <c r="N21" s="6" t="s">
        <v>73</v>
      </c>
      <c r="O21" s="6" t="s">
        <v>74</v>
      </c>
      <c r="P21" s="19" t="s">
        <v>82</v>
      </c>
      <c r="Q21" s="19" t="s">
        <v>83</v>
      </c>
      <c r="R21" s="20" t="n">
        <v>7000</v>
      </c>
      <c r="S21" s="6" t="s">
        <v>80</v>
      </c>
      <c r="T21" s="21"/>
    </row>
    <row r="22" s="24" customFormat="true" ht="56.25" hidden="false" customHeight="false" outlineLevel="0" collapsed="false">
      <c r="A22" s="10" t="n">
        <v>1</v>
      </c>
      <c r="B22" s="11" t="s">
        <v>43</v>
      </c>
      <c r="C22" s="12" t="n">
        <v>7</v>
      </c>
      <c r="D22" s="11" t="s">
        <v>19</v>
      </c>
      <c r="E22" s="17" t="str">
        <f aca="false">A22&amp;B22&amp;C22&amp;D22</f>
        <v>105701</v>
      </c>
      <c r="F22" s="17"/>
      <c r="G22" s="17"/>
      <c r="H22" s="19" t="s">
        <v>63</v>
      </c>
      <c r="I22" s="6" t="n">
        <v>1</v>
      </c>
      <c r="J22" s="19" t="s">
        <v>84</v>
      </c>
      <c r="K22" s="6" t="s">
        <v>71</v>
      </c>
      <c r="L22" s="6" t="s">
        <v>85</v>
      </c>
      <c r="M22" s="6"/>
      <c r="N22" s="6" t="s">
        <v>73</v>
      </c>
      <c r="O22" s="6" t="s">
        <v>74</v>
      </c>
      <c r="P22" s="19" t="s">
        <v>86</v>
      </c>
      <c r="Q22" s="19" t="s">
        <v>87</v>
      </c>
      <c r="R22" s="20" t="n">
        <v>150</v>
      </c>
      <c r="S22" s="6"/>
      <c r="T22" s="21"/>
    </row>
    <row r="23" s="24" customFormat="true" ht="37.5" hidden="false" customHeight="false" outlineLevel="0" collapsed="false">
      <c r="A23" s="10" t="n">
        <v>1</v>
      </c>
      <c r="B23" s="11" t="s">
        <v>43</v>
      </c>
      <c r="C23" s="12" t="n">
        <v>8</v>
      </c>
      <c r="D23" s="11" t="s">
        <v>19</v>
      </c>
      <c r="E23" s="17" t="str">
        <f aca="false">A23&amp;B23&amp;C23&amp;D23</f>
        <v>105801</v>
      </c>
      <c r="F23" s="17"/>
      <c r="G23" s="17"/>
      <c r="H23" s="19" t="s">
        <v>67</v>
      </c>
      <c r="I23" s="6" t="n">
        <v>1</v>
      </c>
      <c r="J23" s="19" t="s">
        <v>88</v>
      </c>
      <c r="K23" s="6" t="s">
        <v>71</v>
      </c>
      <c r="L23" s="6" t="s">
        <v>89</v>
      </c>
      <c r="M23" s="6"/>
      <c r="N23" s="6" t="s">
        <v>73</v>
      </c>
      <c r="O23" s="6" t="s">
        <v>74</v>
      </c>
      <c r="P23" s="19"/>
      <c r="Q23" s="19" t="s">
        <v>90</v>
      </c>
      <c r="R23" s="20"/>
      <c r="S23" s="6"/>
      <c r="T23" s="21"/>
    </row>
    <row r="24" s="24" customFormat="true" ht="37.5" hidden="false" customHeight="false" outlineLevel="0" collapsed="false">
      <c r="A24" s="10" t="n">
        <v>1</v>
      </c>
      <c r="B24" s="11" t="s">
        <v>45</v>
      </c>
      <c r="C24" s="12" t="n">
        <v>4</v>
      </c>
      <c r="D24" s="11" t="s">
        <v>19</v>
      </c>
      <c r="E24" s="17" t="str">
        <f aca="false">A24&amp;B24&amp;C24&amp;D24</f>
        <v>106401</v>
      </c>
      <c r="F24" s="17"/>
      <c r="G24" s="17"/>
      <c r="H24" s="25" t="s">
        <v>35</v>
      </c>
      <c r="I24" s="10" t="n">
        <v>1</v>
      </c>
      <c r="J24" s="25" t="s">
        <v>91</v>
      </c>
      <c r="K24" s="9" t="s">
        <v>92</v>
      </c>
      <c r="L24" s="9" t="s">
        <v>93</v>
      </c>
      <c r="M24" s="9"/>
      <c r="N24" s="6" t="s">
        <v>73</v>
      </c>
      <c r="O24" s="9" t="s">
        <v>94</v>
      </c>
      <c r="P24" s="25" t="s">
        <v>95</v>
      </c>
      <c r="Q24" s="25" t="s">
        <v>96</v>
      </c>
      <c r="R24" s="26"/>
      <c r="S24" s="9"/>
      <c r="T24" s="21"/>
    </row>
    <row r="25" s="23" customFormat="true" ht="37.5" hidden="false" customHeight="false" outlineLevel="0" collapsed="false">
      <c r="A25" s="9" t="n">
        <v>1</v>
      </c>
      <c r="B25" s="11" t="s">
        <v>45</v>
      </c>
      <c r="C25" s="12" t="n">
        <v>7</v>
      </c>
      <c r="D25" s="11" t="s">
        <v>19</v>
      </c>
      <c r="E25" s="17" t="str">
        <f aca="false">A25&amp;B25&amp;C25&amp;D25</f>
        <v>106701</v>
      </c>
      <c r="F25" s="17"/>
      <c r="G25" s="17"/>
      <c r="H25" s="25" t="s">
        <v>63</v>
      </c>
      <c r="I25" s="9" t="n">
        <v>1</v>
      </c>
      <c r="J25" s="25" t="s">
        <v>97</v>
      </c>
      <c r="K25" s="9" t="s">
        <v>92</v>
      </c>
      <c r="L25" s="9"/>
      <c r="M25" s="9"/>
      <c r="N25" s="6" t="s">
        <v>73</v>
      </c>
      <c r="O25" s="9" t="s">
        <v>94</v>
      </c>
      <c r="P25" s="25" t="s">
        <v>98</v>
      </c>
      <c r="Q25" s="25" t="s">
        <v>99</v>
      </c>
      <c r="R25" s="26"/>
      <c r="S25" s="9"/>
      <c r="T25" s="21"/>
    </row>
    <row r="26" s="23" customFormat="true" ht="37.5" hidden="false" customHeight="false" outlineLevel="0" collapsed="false">
      <c r="A26" s="9" t="n">
        <v>1</v>
      </c>
      <c r="B26" s="11" t="s">
        <v>47</v>
      </c>
      <c r="C26" s="12" t="n">
        <v>2</v>
      </c>
      <c r="D26" s="11" t="s">
        <v>19</v>
      </c>
      <c r="E26" s="17" t="str">
        <f aca="false">A26&amp;B26&amp;C26&amp;D26</f>
        <v>107201</v>
      </c>
      <c r="F26" s="17"/>
      <c r="G26" s="17"/>
      <c r="H26" s="19" t="s">
        <v>29</v>
      </c>
      <c r="I26" s="6" t="n">
        <v>1</v>
      </c>
      <c r="J26" s="19" t="s">
        <v>100</v>
      </c>
      <c r="K26" s="6" t="s">
        <v>71</v>
      </c>
      <c r="L26" s="6" t="s">
        <v>101</v>
      </c>
      <c r="M26" s="6"/>
      <c r="N26" s="6" t="s">
        <v>73</v>
      </c>
      <c r="O26" s="6" t="s">
        <v>102</v>
      </c>
      <c r="P26" s="19"/>
      <c r="Q26" s="19" t="s">
        <v>103</v>
      </c>
      <c r="R26" s="20" t="n">
        <v>43000</v>
      </c>
      <c r="S26" s="6"/>
      <c r="T26" s="21"/>
    </row>
    <row r="27" s="23" customFormat="true" ht="37.5" hidden="false" customHeight="false" outlineLevel="0" collapsed="false">
      <c r="A27" s="9" t="n">
        <v>1</v>
      </c>
      <c r="B27" s="11" t="s">
        <v>47</v>
      </c>
      <c r="C27" s="12" t="n">
        <v>7</v>
      </c>
      <c r="D27" s="11" t="s">
        <v>19</v>
      </c>
      <c r="E27" s="17" t="str">
        <f aca="false">A27&amp;B27&amp;C27&amp;D27</f>
        <v>107701</v>
      </c>
      <c r="F27" s="17"/>
      <c r="G27" s="17"/>
      <c r="H27" s="19" t="s">
        <v>63</v>
      </c>
      <c r="I27" s="6" t="n">
        <v>1</v>
      </c>
      <c r="J27" s="19" t="s">
        <v>104</v>
      </c>
      <c r="K27" s="6" t="s">
        <v>71</v>
      </c>
      <c r="L27" s="6" t="s">
        <v>101</v>
      </c>
      <c r="M27" s="6"/>
      <c r="N27" s="6" t="s">
        <v>73</v>
      </c>
      <c r="O27" s="6" t="s">
        <v>102</v>
      </c>
      <c r="P27" s="19"/>
      <c r="Q27" s="19" t="s">
        <v>105</v>
      </c>
      <c r="R27" s="20" t="n">
        <v>100</v>
      </c>
      <c r="S27" s="6"/>
      <c r="T27" s="21"/>
    </row>
    <row r="28" s="27" customFormat="true" ht="37.5" hidden="false" customHeight="false" outlineLevel="0" collapsed="false">
      <c r="A28" s="9" t="n">
        <v>1</v>
      </c>
      <c r="B28" s="11" t="s">
        <v>106</v>
      </c>
      <c r="C28" s="12" t="n">
        <v>1</v>
      </c>
      <c r="D28" s="11" t="s">
        <v>19</v>
      </c>
      <c r="E28" s="9" t="str">
        <f aca="false">A28&amp;B28&amp;C28&amp;D28</f>
        <v>109101</v>
      </c>
      <c r="F28" s="6" t="s">
        <v>107</v>
      </c>
      <c r="G28" s="9" t="s">
        <v>108</v>
      </c>
      <c r="H28" s="6" t="s">
        <v>20</v>
      </c>
      <c r="I28" s="6" t="n">
        <v>1</v>
      </c>
      <c r="J28" s="6" t="s">
        <v>107</v>
      </c>
      <c r="K28" s="6" t="s">
        <v>71</v>
      </c>
      <c r="L28" s="6" t="s">
        <v>109</v>
      </c>
      <c r="M28" s="6"/>
      <c r="N28" s="6" t="s">
        <v>73</v>
      </c>
      <c r="O28" s="6" t="s">
        <v>110</v>
      </c>
      <c r="P28" s="6" t="s">
        <v>111</v>
      </c>
      <c r="Q28" s="6" t="s">
        <v>112</v>
      </c>
      <c r="R28" s="6" t="n">
        <v>800</v>
      </c>
      <c r="S28" s="6"/>
      <c r="T28" s="5"/>
    </row>
    <row r="29" s="28" customFormat="true" ht="37.5" hidden="false" customHeight="false" outlineLevel="0" collapsed="false">
      <c r="A29" s="9" t="n">
        <v>1</v>
      </c>
      <c r="B29" s="11" t="s">
        <v>106</v>
      </c>
      <c r="C29" s="12" t="n">
        <v>2</v>
      </c>
      <c r="D29" s="11" t="s">
        <v>19</v>
      </c>
      <c r="E29" s="17" t="str">
        <f aca="false">A29&amp;B29&amp;C29&amp;D29</f>
        <v>109201</v>
      </c>
      <c r="F29" s="17"/>
      <c r="G29" s="17"/>
      <c r="H29" s="19" t="s">
        <v>29</v>
      </c>
      <c r="I29" s="6" t="n">
        <v>1</v>
      </c>
      <c r="J29" s="19" t="s">
        <v>113</v>
      </c>
      <c r="K29" s="6" t="s">
        <v>71</v>
      </c>
      <c r="L29" s="6" t="s">
        <v>109</v>
      </c>
      <c r="M29" s="6"/>
      <c r="N29" s="6" t="s">
        <v>73</v>
      </c>
      <c r="O29" s="6" t="s">
        <v>110</v>
      </c>
      <c r="P29" s="19" t="s">
        <v>114</v>
      </c>
      <c r="Q29" s="19" t="s">
        <v>115</v>
      </c>
      <c r="R29" s="20" t="n">
        <v>300</v>
      </c>
      <c r="S29" s="6"/>
      <c r="T29" s="21"/>
    </row>
    <row r="30" s="28" customFormat="true" ht="37.5" hidden="false" customHeight="false" outlineLevel="0" collapsed="false">
      <c r="A30" s="9" t="n">
        <v>1</v>
      </c>
      <c r="B30" s="11" t="s">
        <v>106</v>
      </c>
      <c r="C30" s="12" t="n">
        <v>2</v>
      </c>
      <c r="D30" s="11" t="s">
        <v>26</v>
      </c>
      <c r="E30" s="17" t="str">
        <f aca="false">A30&amp;B30&amp;C30&amp;D30</f>
        <v>109202</v>
      </c>
      <c r="F30" s="17"/>
      <c r="G30" s="17"/>
      <c r="H30" s="19" t="s">
        <v>29</v>
      </c>
      <c r="I30" s="6" t="n">
        <v>2</v>
      </c>
      <c r="J30" s="19" t="s">
        <v>116</v>
      </c>
      <c r="K30" s="6" t="s">
        <v>71</v>
      </c>
      <c r="L30" s="6" t="s">
        <v>109</v>
      </c>
      <c r="M30" s="6"/>
      <c r="N30" s="6" t="s">
        <v>73</v>
      </c>
      <c r="O30" s="6" t="s">
        <v>110</v>
      </c>
      <c r="P30" s="19" t="s">
        <v>117</v>
      </c>
      <c r="Q30" s="19" t="s">
        <v>118</v>
      </c>
      <c r="R30" s="20" t="n">
        <v>500</v>
      </c>
      <c r="S30" s="6"/>
      <c r="T30" s="21"/>
    </row>
    <row r="31" s="28" customFormat="true" ht="37.5" hidden="false" customHeight="false" outlineLevel="0" collapsed="false">
      <c r="A31" s="9" t="n">
        <v>1</v>
      </c>
      <c r="B31" s="11" t="s">
        <v>106</v>
      </c>
      <c r="C31" s="12" t="n">
        <v>3</v>
      </c>
      <c r="D31" s="11" t="s">
        <v>19</v>
      </c>
      <c r="E31" s="17" t="str">
        <f aca="false">A31&amp;B31&amp;C31&amp;D31</f>
        <v>109301</v>
      </c>
      <c r="F31" s="17"/>
      <c r="G31" s="17"/>
      <c r="H31" s="19" t="s">
        <v>35</v>
      </c>
      <c r="I31" s="6" t="n">
        <v>1</v>
      </c>
      <c r="J31" s="19" t="s">
        <v>119</v>
      </c>
      <c r="K31" s="6" t="s">
        <v>71</v>
      </c>
      <c r="L31" s="6" t="s">
        <v>109</v>
      </c>
      <c r="M31" s="6"/>
      <c r="N31" s="6" t="s">
        <v>73</v>
      </c>
      <c r="O31" s="6" t="s">
        <v>110</v>
      </c>
      <c r="P31" s="19" t="s">
        <v>111</v>
      </c>
      <c r="Q31" s="19" t="s">
        <v>40</v>
      </c>
      <c r="R31" s="20" t="n">
        <v>1000</v>
      </c>
      <c r="S31" s="6"/>
      <c r="T31" s="21"/>
    </row>
    <row r="32" s="23" customFormat="true" ht="37.5" hidden="false" customHeight="false" outlineLevel="0" collapsed="false">
      <c r="A32" s="9" t="n">
        <v>1</v>
      </c>
      <c r="B32" s="11" t="s">
        <v>106</v>
      </c>
      <c r="C32" s="12" t="n">
        <v>3</v>
      </c>
      <c r="D32" s="11" t="s">
        <v>26</v>
      </c>
      <c r="E32" s="17" t="str">
        <f aca="false">A32&amp;B32&amp;C32&amp;D32</f>
        <v>109302</v>
      </c>
      <c r="F32" s="17"/>
      <c r="G32" s="17"/>
      <c r="H32" s="19" t="s">
        <v>35</v>
      </c>
      <c r="I32" s="6" t="n">
        <v>2</v>
      </c>
      <c r="J32" s="19" t="s">
        <v>119</v>
      </c>
      <c r="K32" s="6" t="s">
        <v>71</v>
      </c>
      <c r="L32" s="6" t="s">
        <v>109</v>
      </c>
      <c r="M32" s="6"/>
      <c r="N32" s="6" t="s">
        <v>73</v>
      </c>
      <c r="O32" s="6" t="s">
        <v>110</v>
      </c>
      <c r="P32" s="19" t="s">
        <v>111</v>
      </c>
      <c r="Q32" s="19" t="s">
        <v>42</v>
      </c>
      <c r="R32" s="20" t="n">
        <v>5000</v>
      </c>
      <c r="S32" s="6"/>
      <c r="T32" s="21"/>
      <c r="W32" s="29" t="s">
        <v>120</v>
      </c>
    </row>
    <row r="33" s="23" customFormat="true" ht="37.5" hidden="false" customHeight="false" outlineLevel="0" collapsed="false">
      <c r="A33" s="9" t="n">
        <v>1</v>
      </c>
      <c r="B33" s="11" t="s">
        <v>106</v>
      </c>
      <c r="C33" s="12" t="n">
        <v>3</v>
      </c>
      <c r="D33" s="11" t="s">
        <v>39</v>
      </c>
      <c r="E33" s="17" t="str">
        <f aca="false">A33&amp;B33&amp;C33&amp;D33</f>
        <v>109303</v>
      </c>
      <c r="F33" s="17"/>
      <c r="G33" s="17"/>
      <c r="H33" s="19" t="s">
        <v>35</v>
      </c>
      <c r="I33" s="6" t="n">
        <v>3</v>
      </c>
      <c r="J33" s="19" t="s">
        <v>119</v>
      </c>
      <c r="K33" s="6" t="s">
        <v>71</v>
      </c>
      <c r="L33" s="6" t="s">
        <v>109</v>
      </c>
      <c r="M33" s="6"/>
      <c r="N33" s="6" t="s">
        <v>73</v>
      </c>
      <c r="O33" s="6" t="s">
        <v>110</v>
      </c>
      <c r="P33" s="19" t="s">
        <v>111</v>
      </c>
      <c r="Q33" s="19" t="s">
        <v>46</v>
      </c>
      <c r="R33" s="20" t="n">
        <v>9300</v>
      </c>
      <c r="S33" s="6"/>
      <c r="T33" s="21"/>
      <c r="W33" s="29" t="s">
        <v>121</v>
      </c>
    </row>
    <row r="34" s="23" customFormat="true" ht="37.5" hidden="false" customHeight="false" outlineLevel="0" collapsed="false">
      <c r="A34" s="9" t="n">
        <v>1</v>
      </c>
      <c r="B34" s="11" t="s">
        <v>106</v>
      </c>
      <c r="C34" s="12" t="n">
        <v>4</v>
      </c>
      <c r="D34" s="11" t="s">
        <v>19</v>
      </c>
      <c r="E34" s="17" t="str">
        <f aca="false">A34&amp;B34&amp;C34&amp;D34</f>
        <v>109401</v>
      </c>
      <c r="F34" s="17"/>
      <c r="G34" s="17"/>
      <c r="H34" s="19" t="s">
        <v>53</v>
      </c>
      <c r="I34" s="6" t="n">
        <v>1</v>
      </c>
      <c r="J34" s="19" t="s">
        <v>122</v>
      </c>
      <c r="K34" s="6" t="s">
        <v>71</v>
      </c>
      <c r="L34" s="6" t="s">
        <v>109</v>
      </c>
      <c r="M34" s="6" t="s">
        <v>123</v>
      </c>
      <c r="N34" s="6" t="s">
        <v>73</v>
      </c>
      <c r="O34" s="6" t="s">
        <v>110</v>
      </c>
      <c r="P34" s="19" t="s">
        <v>124</v>
      </c>
      <c r="Q34" s="19" t="s">
        <v>125</v>
      </c>
      <c r="R34" s="20" t="n">
        <v>2000</v>
      </c>
      <c r="S34" s="6" t="s">
        <v>126</v>
      </c>
      <c r="T34" s="21"/>
      <c r="W34" s="29" t="s">
        <v>127</v>
      </c>
    </row>
    <row r="35" s="23" customFormat="true" ht="37.5" hidden="false" customHeight="false" outlineLevel="0" collapsed="false">
      <c r="A35" s="9" t="n">
        <v>1</v>
      </c>
      <c r="B35" s="11" t="s">
        <v>106</v>
      </c>
      <c r="C35" s="12" t="n">
        <v>4</v>
      </c>
      <c r="D35" s="11" t="s">
        <v>26</v>
      </c>
      <c r="E35" s="17" t="str">
        <f aca="false">A35&amp;B35&amp;C35&amp;D35</f>
        <v>109402</v>
      </c>
      <c r="F35" s="17"/>
      <c r="G35" s="17"/>
      <c r="H35" s="19" t="s">
        <v>53</v>
      </c>
      <c r="I35" s="6" t="n">
        <v>2</v>
      </c>
      <c r="J35" s="19" t="s">
        <v>128</v>
      </c>
      <c r="K35" s="6" t="s">
        <v>71</v>
      </c>
      <c r="L35" s="6" t="s">
        <v>109</v>
      </c>
      <c r="M35" s="6" t="s">
        <v>123</v>
      </c>
      <c r="N35" s="6" t="s">
        <v>73</v>
      </c>
      <c r="O35" s="6" t="s">
        <v>110</v>
      </c>
      <c r="P35" s="19" t="s">
        <v>124</v>
      </c>
      <c r="Q35" s="19" t="s">
        <v>129</v>
      </c>
      <c r="R35" s="20" t="n">
        <v>100</v>
      </c>
      <c r="S35" s="6"/>
      <c r="T35" s="21"/>
      <c r="W35" s="29" t="s">
        <v>127</v>
      </c>
    </row>
    <row r="36" s="23" customFormat="true" ht="56.25" hidden="false" customHeight="false" outlineLevel="0" collapsed="false">
      <c r="A36" s="9" t="n">
        <v>1</v>
      </c>
      <c r="B36" s="11" t="s">
        <v>106</v>
      </c>
      <c r="C36" s="12" t="n">
        <v>5</v>
      </c>
      <c r="D36" s="11" t="s">
        <v>19</v>
      </c>
      <c r="E36" s="17" t="str">
        <f aca="false">A36&amp;B36&amp;C36&amp;D36</f>
        <v>109501</v>
      </c>
      <c r="F36" s="17"/>
      <c r="G36" s="17"/>
      <c r="H36" s="19" t="s">
        <v>63</v>
      </c>
      <c r="I36" s="6" t="n">
        <v>1</v>
      </c>
      <c r="J36" s="19" t="s">
        <v>130</v>
      </c>
      <c r="K36" s="6" t="s">
        <v>71</v>
      </c>
      <c r="L36" s="6" t="s">
        <v>109</v>
      </c>
      <c r="M36" s="6" t="s">
        <v>123</v>
      </c>
      <c r="N36" s="6" t="s">
        <v>73</v>
      </c>
      <c r="O36" s="6" t="s">
        <v>110</v>
      </c>
      <c r="P36" s="19" t="s">
        <v>124</v>
      </c>
      <c r="Q36" s="19" t="s">
        <v>131</v>
      </c>
      <c r="R36" s="20" t="n">
        <v>500</v>
      </c>
      <c r="S36" s="6"/>
      <c r="T36" s="21"/>
      <c r="W36" s="29" t="s">
        <v>132</v>
      </c>
    </row>
    <row r="37" s="23" customFormat="true" ht="37.5" hidden="false" customHeight="false" outlineLevel="0" collapsed="false">
      <c r="A37" s="9" t="n">
        <v>1</v>
      </c>
      <c r="B37" s="11" t="s">
        <v>106</v>
      </c>
      <c r="C37" s="12" t="n">
        <v>6</v>
      </c>
      <c r="D37" s="11" t="s">
        <v>19</v>
      </c>
      <c r="E37" s="17" t="str">
        <f aca="false">A37&amp;B37&amp;C37&amp;D37</f>
        <v>109601</v>
      </c>
      <c r="F37" s="17"/>
      <c r="G37" s="17"/>
      <c r="H37" s="19" t="s">
        <v>67</v>
      </c>
      <c r="I37" s="6" t="n">
        <v>1</v>
      </c>
      <c r="J37" s="19" t="s">
        <v>133</v>
      </c>
      <c r="K37" s="6" t="s">
        <v>71</v>
      </c>
      <c r="L37" s="6" t="s">
        <v>109</v>
      </c>
      <c r="M37" s="6"/>
      <c r="N37" s="6" t="s">
        <v>73</v>
      </c>
      <c r="O37" s="6" t="s">
        <v>110</v>
      </c>
      <c r="P37" s="19"/>
      <c r="Q37" s="19" t="s">
        <v>134</v>
      </c>
      <c r="R37" s="20"/>
      <c r="S37" s="6"/>
      <c r="T37" s="21"/>
      <c r="W37" s="29" t="s">
        <v>132</v>
      </c>
    </row>
    <row r="38" s="23" customFormat="true" ht="37.5" hidden="false" customHeight="false" outlineLevel="0" collapsed="false">
      <c r="A38" s="9" t="n">
        <v>1</v>
      </c>
      <c r="B38" s="11" t="s">
        <v>106</v>
      </c>
      <c r="C38" s="12" t="n">
        <v>6</v>
      </c>
      <c r="D38" s="11" t="s">
        <v>26</v>
      </c>
      <c r="E38" s="17" t="str">
        <f aca="false">A38&amp;B38&amp;C38&amp;D38</f>
        <v>109602</v>
      </c>
      <c r="F38" s="17"/>
      <c r="G38" s="17"/>
      <c r="H38" s="19" t="s">
        <v>67</v>
      </c>
      <c r="I38" s="6" t="n">
        <v>2</v>
      </c>
      <c r="J38" s="19" t="s">
        <v>135</v>
      </c>
      <c r="K38" s="6"/>
      <c r="L38" s="6"/>
      <c r="M38" s="6"/>
      <c r="N38" s="6" t="s">
        <v>73</v>
      </c>
      <c r="O38" s="6" t="s">
        <v>110</v>
      </c>
      <c r="P38" s="19"/>
      <c r="Q38" s="19" t="s">
        <v>136</v>
      </c>
      <c r="R38" s="20" t="n">
        <v>30</v>
      </c>
      <c r="S38" s="6"/>
      <c r="T38" s="21"/>
      <c r="W38" s="29" t="s">
        <v>137</v>
      </c>
    </row>
    <row r="39" s="27" customFormat="true" ht="37.5" hidden="false" customHeight="false" outlineLevel="0" collapsed="false">
      <c r="A39" s="9" t="n">
        <v>1</v>
      </c>
      <c r="B39" s="11" t="s">
        <v>138</v>
      </c>
      <c r="C39" s="12" t="n">
        <v>1</v>
      </c>
      <c r="D39" s="11" t="s">
        <v>19</v>
      </c>
      <c r="E39" s="9" t="str">
        <f aca="false">A39&amp;B39&amp;C39&amp;D39</f>
        <v>110101</v>
      </c>
      <c r="F39" s="9" t="s">
        <v>139</v>
      </c>
      <c r="G39" s="9" t="s">
        <v>108</v>
      </c>
      <c r="H39" s="9" t="s">
        <v>20</v>
      </c>
      <c r="I39" s="9" t="n">
        <v>1</v>
      </c>
      <c r="J39" s="9" t="s">
        <v>139</v>
      </c>
      <c r="K39" s="9" t="s">
        <v>71</v>
      </c>
      <c r="L39" s="9" t="s">
        <v>140</v>
      </c>
      <c r="M39" s="9"/>
      <c r="N39" s="6" t="s">
        <v>73</v>
      </c>
      <c r="O39" s="6" t="s">
        <v>141</v>
      </c>
      <c r="P39" s="6" t="s">
        <v>142</v>
      </c>
      <c r="Q39" s="9" t="s">
        <v>143</v>
      </c>
      <c r="R39" s="9" t="n">
        <v>1500</v>
      </c>
      <c r="S39" s="9"/>
      <c r="T39" s="5"/>
    </row>
    <row r="40" s="27" customFormat="true" ht="37.5" hidden="false" customHeight="false" outlineLevel="0" collapsed="false">
      <c r="A40" s="9" t="n">
        <v>1</v>
      </c>
      <c r="B40" s="11" t="s">
        <v>138</v>
      </c>
      <c r="C40" s="12" t="n">
        <v>1</v>
      </c>
      <c r="D40" s="11" t="s">
        <v>26</v>
      </c>
      <c r="E40" s="9" t="str">
        <f aca="false">A40&amp;B40&amp;C40&amp;D40</f>
        <v>110102</v>
      </c>
      <c r="F40" s="9" t="s">
        <v>144</v>
      </c>
      <c r="G40" s="9" t="s">
        <v>108</v>
      </c>
      <c r="H40" s="9" t="s">
        <v>20</v>
      </c>
      <c r="I40" s="9" t="n">
        <v>2</v>
      </c>
      <c r="J40" s="9" t="s">
        <v>144</v>
      </c>
      <c r="K40" s="9" t="s">
        <v>71</v>
      </c>
      <c r="L40" s="9" t="s">
        <v>140</v>
      </c>
      <c r="M40" s="9"/>
      <c r="N40" s="6" t="s">
        <v>73</v>
      </c>
      <c r="O40" s="6" t="s">
        <v>141</v>
      </c>
      <c r="P40" s="6" t="s">
        <v>145</v>
      </c>
      <c r="Q40" s="9" t="s">
        <v>143</v>
      </c>
      <c r="R40" s="9" t="n">
        <v>2000</v>
      </c>
      <c r="S40" s="9"/>
      <c r="T40" s="5"/>
    </row>
    <row r="41" s="27" customFormat="true" ht="37.5" hidden="false" customHeight="false" outlineLevel="0" collapsed="false">
      <c r="A41" s="9" t="n">
        <v>1</v>
      </c>
      <c r="B41" s="11" t="s">
        <v>138</v>
      </c>
      <c r="C41" s="12" t="n">
        <v>1</v>
      </c>
      <c r="D41" s="11" t="s">
        <v>39</v>
      </c>
      <c r="E41" s="9" t="str">
        <f aca="false">A41&amp;B41&amp;C41&amp;D41</f>
        <v>110103</v>
      </c>
      <c r="F41" s="9" t="s">
        <v>146</v>
      </c>
      <c r="G41" s="9" t="s">
        <v>108</v>
      </c>
      <c r="H41" s="9" t="s">
        <v>20</v>
      </c>
      <c r="I41" s="9" t="n">
        <v>3</v>
      </c>
      <c r="J41" s="9" t="s">
        <v>146</v>
      </c>
      <c r="K41" s="9" t="s">
        <v>71</v>
      </c>
      <c r="L41" s="9" t="s">
        <v>140</v>
      </c>
      <c r="M41" s="9"/>
      <c r="N41" s="6" t="s">
        <v>73</v>
      </c>
      <c r="O41" s="6" t="s">
        <v>141</v>
      </c>
      <c r="P41" s="6" t="s">
        <v>145</v>
      </c>
      <c r="Q41" s="9" t="s">
        <v>143</v>
      </c>
      <c r="R41" s="9" t="n">
        <v>12570</v>
      </c>
      <c r="S41" s="9" t="s">
        <v>147</v>
      </c>
      <c r="T41" s="5"/>
    </row>
    <row r="42" s="27" customFormat="true" ht="37.5" hidden="false" customHeight="false" outlineLevel="0" collapsed="false">
      <c r="A42" s="9" t="n">
        <v>1</v>
      </c>
      <c r="B42" s="11" t="s">
        <v>138</v>
      </c>
      <c r="C42" s="12" t="n">
        <v>1</v>
      </c>
      <c r="D42" s="11" t="s">
        <v>41</v>
      </c>
      <c r="E42" s="9" t="str">
        <f aca="false">A42&amp;B42&amp;C42&amp;D42</f>
        <v>110104</v>
      </c>
      <c r="F42" s="9" t="s">
        <v>148</v>
      </c>
      <c r="G42" s="9" t="s">
        <v>108</v>
      </c>
      <c r="H42" s="9" t="s">
        <v>20</v>
      </c>
      <c r="I42" s="9" t="n">
        <v>4</v>
      </c>
      <c r="J42" s="9" t="s">
        <v>148</v>
      </c>
      <c r="K42" s="9" t="s">
        <v>71</v>
      </c>
      <c r="L42" s="9" t="s">
        <v>140</v>
      </c>
      <c r="M42" s="9"/>
      <c r="N42" s="6" t="s">
        <v>73</v>
      </c>
      <c r="O42" s="6" t="s">
        <v>141</v>
      </c>
      <c r="P42" s="6" t="s">
        <v>145</v>
      </c>
      <c r="Q42" s="9" t="s">
        <v>143</v>
      </c>
      <c r="R42" s="9" t="n">
        <v>6000</v>
      </c>
      <c r="S42" s="9" t="s">
        <v>147</v>
      </c>
      <c r="T42" s="5"/>
    </row>
    <row r="43" s="27" customFormat="true" ht="37.5" hidden="false" customHeight="false" outlineLevel="0" collapsed="false">
      <c r="A43" s="9" t="n">
        <v>1</v>
      </c>
      <c r="B43" s="11" t="s">
        <v>138</v>
      </c>
      <c r="C43" s="12" t="n">
        <v>1</v>
      </c>
      <c r="D43" s="11" t="s">
        <v>43</v>
      </c>
      <c r="E43" s="9" t="str">
        <f aca="false">A43&amp;B43&amp;C43&amp;D43</f>
        <v>110105</v>
      </c>
      <c r="F43" s="9" t="s">
        <v>149</v>
      </c>
      <c r="G43" s="9" t="s">
        <v>108</v>
      </c>
      <c r="H43" s="9" t="s">
        <v>20</v>
      </c>
      <c r="I43" s="9" t="n">
        <v>5</v>
      </c>
      <c r="J43" s="9" t="s">
        <v>149</v>
      </c>
      <c r="K43" s="9" t="s">
        <v>71</v>
      </c>
      <c r="L43" s="9" t="s">
        <v>140</v>
      </c>
      <c r="M43" s="9"/>
      <c r="N43" s="6" t="s">
        <v>73</v>
      </c>
      <c r="O43" s="6" t="s">
        <v>141</v>
      </c>
      <c r="P43" s="6"/>
      <c r="Q43" s="9" t="s">
        <v>150</v>
      </c>
      <c r="R43" s="9" t="n">
        <v>4000</v>
      </c>
      <c r="S43" s="9"/>
      <c r="T43" s="5"/>
    </row>
    <row r="44" s="27" customFormat="true" ht="37.5" hidden="false" customHeight="false" outlineLevel="0" collapsed="false">
      <c r="A44" s="9" t="n">
        <v>1</v>
      </c>
      <c r="B44" s="11" t="s">
        <v>138</v>
      </c>
      <c r="C44" s="12" t="n">
        <v>1</v>
      </c>
      <c r="D44" s="11" t="s">
        <v>45</v>
      </c>
      <c r="E44" s="9" t="str">
        <f aca="false">A44&amp;B44&amp;C44&amp;D44</f>
        <v>110106</v>
      </c>
      <c r="F44" s="9" t="s">
        <v>151</v>
      </c>
      <c r="G44" s="9" t="s">
        <v>108</v>
      </c>
      <c r="H44" s="9" t="s">
        <v>20</v>
      </c>
      <c r="I44" s="9" t="n">
        <v>6</v>
      </c>
      <c r="J44" s="9" t="s">
        <v>151</v>
      </c>
      <c r="K44" s="9" t="s">
        <v>71</v>
      </c>
      <c r="L44" s="9" t="s">
        <v>140</v>
      </c>
      <c r="M44" s="9"/>
      <c r="N44" s="6" t="s">
        <v>73</v>
      </c>
      <c r="O44" s="6" t="s">
        <v>141</v>
      </c>
      <c r="P44" s="6" t="s">
        <v>152</v>
      </c>
      <c r="Q44" s="9" t="s">
        <v>143</v>
      </c>
      <c r="R44" s="9" t="n">
        <v>3000</v>
      </c>
      <c r="S44" s="9" t="s">
        <v>153</v>
      </c>
      <c r="T44" s="5"/>
    </row>
    <row r="45" s="27" customFormat="true" ht="37.5" hidden="false" customHeight="false" outlineLevel="0" collapsed="false">
      <c r="A45" s="9" t="n">
        <v>1</v>
      </c>
      <c r="B45" s="11" t="s">
        <v>138</v>
      </c>
      <c r="C45" s="12" t="n">
        <v>1</v>
      </c>
      <c r="D45" s="11" t="s">
        <v>47</v>
      </c>
      <c r="E45" s="9" t="str">
        <f aca="false">A45&amp;B45&amp;C45&amp;D45</f>
        <v>110107</v>
      </c>
      <c r="F45" s="9" t="s">
        <v>154</v>
      </c>
      <c r="G45" s="9" t="s">
        <v>108</v>
      </c>
      <c r="H45" s="9" t="s">
        <v>20</v>
      </c>
      <c r="I45" s="9" t="n">
        <v>7</v>
      </c>
      <c r="J45" s="9" t="s">
        <v>154</v>
      </c>
      <c r="K45" s="9" t="s">
        <v>71</v>
      </c>
      <c r="L45" s="9" t="s">
        <v>140</v>
      </c>
      <c r="M45" s="9"/>
      <c r="N45" s="6" t="s">
        <v>73</v>
      </c>
      <c r="O45" s="6" t="s">
        <v>141</v>
      </c>
      <c r="P45" s="6" t="s">
        <v>152</v>
      </c>
      <c r="Q45" s="9" t="s">
        <v>143</v>
      </c>
      <c r="R45" s="9" t="n">
        <v>1500</v>
      </c>
      <c r="S45" s="9"/>
      <c r="T45" s="5"/>
    </row>
    <row r="46" customFormat="false" ht="37.5" hidden="false" customHeight="false" outlineLevel="0" collapsed="false">
      <c r="A46" s="9" t="n">
        <v>1</v>
      </c>
      <c r="B46" s="11" t="s">
        <v>138</v>
      </c>
      <c r="C46" s="12" t="n">
        <v>1</v>
      </c>
      <c r="D46" s="11" t="s">
        <v>155</v>
      </c>
      <c r="E46" s="9" t="str">
        <f aca="false">A46&amp;B46&amp;C46&amp;D46</f>
        <v>110108</v>
      </c>
      <c r="F46" s="9" t="s">
        <v>156</v>
      </c>
      <c r="G46" s="9" t="s">
        <v>108</v>
      </c>
      <c r="H46" s="9" t="s">
        <v>20</v>
      </c>
      <c r="I46" s="9" t="n">
        <v>8</v>
      </c>
      <c r="J46" s="9" t="s">
        <v>156</v>
      </c>
      <c r="K46" s="9" t="s">
        <v>71</v>
      </c>
      <c r="L46" s="9" t="s">
        <v>140</v>
      </c>
      <c r="M46" s="9"/>
      <c r="N46" s="6" t="s">
        <v>73</v>
      </c>
      <c r="O46" s="6" t="s">
        <v>141</v>
      </c>
      <c r="P46" s="6" t="s">
        <v>157</v>
      </c>
      <c r="Q46" s="9" t="s">
        <v>150</v>
      </c>
      <c r="R46" s="9" t="n">
        <v>500</v>
      </c>
      <c r="S46" s="9"/>
    </row>
    <row r="47" s="27" customFormat="true" ht="45.75" hidden="false" customHeight="true" outlineLevel="0" collapsed="false">
      <c r="A47" s="9" t="n">
        <v>1</v>
      </c>
      <c r="B47" s="11" t="s">
        <v>138</v>
      </c>
      <c r="C47" s="12" t="n">
        <v>1</v>
      </c>
      <c r="D47" s="11" t="s">
        <v>106</v>
      </c>
      <c r="E47" s="9" t="str">
        <f aca="false">A47&amp;B47&amp;C47&amp;D47</f>
        <v>110109</v>
      </c>
      <c r="F47" s="9" t="s">
        <v>158</v>
      </c>
      <c r="G47" s="9" t="s">
        <v>108</v>
      </c>
      <c r="H47" s="9" t="s">
        <v>20</v>
      </c>
      <c r="I47" s="9" t="n">
        <v>9</v>
      </c>
      <c r="J47" s="9" t="s">
        <v>158</v>
      </c>
      <c r="K47" s="9" t="s">
        <v>71</v>
      </c>
      <c r="L47" s="9" t="s">
        <v>140</v>
      </c>
      <c r="M47" s="9" t="s">
        <v>159</v>
      </c>
      <c r="N47" s="6" t="s">
        <v>73</v>
      </c>
      <c r="O47" s="6" t="s">
        <v>141</v>
      </c>
      <c r="P47" s="6" t="s">
        <v>160</v>
      </c>
      <c r="Q47" s="9" t="s">
        <v>150</v>
      </c>
      <c r="R47" s="9" t="n">
        <v>1000</v>
      </c>
      <c r="S47" s="9"/>
      <c r="T47" s="5"/>
    </row>
    <row r="48" s="23" customFormat="true" ht="37.5" hidden="false" customHeight="false" outlineLevel="0" collapsed="false">
      <c r="A48" s="9" t="n">
        <v>1</v>
      </c>
      <c r="B48" s="11" t="s">
        <v>138</v>
      </c>
      <c r="C48" s="12" t="n">
        <v>2</v>
      </c>
      <c r="D48" s="11" t="s">
        <v>19</v>
      </c>
      <c r="E48" s="17" t="str">
        <f aca="false">A48&amp;B48&amp;C48&amp;D48</f>
        <v>110201</v>
      </c>
      <c r="F48" s="17"/>
      <c r="G48" s="17"/>
      <c r="H48" s="25" t="s">
        <v>29</v>
      </c>
      <c r="I48" s="9" t="n">
        <v>1</v>
      </c>
      <c r="J48" s="25" t="s">
        <v>161</v>
      </c>
      <c r="K48" s="9" t="s">
        <v>71</v>
      </c>
      <c r="L48" s="9" t="s">
        <v>140</v>
      </c>
      <c r="M48" s="9" t="s">
        <v>162</v>
      </c>
      <c r="N48" s="6" t="s">
        <v>73</v>
      </c>
      <c r="O48" s="6" t="s">
        <v>141</v>
      </c>
      <c r="P48" s="19" t="s">
        <v>163</v>
      </c>
      <c r="Q48" s="25" t="s">
        <v>164</v>
      </c>
      <c r="R48" s="26" t="n">
        <v>9000</v>
      </c>
      <c r="S48" s="26"/>
      <c r="T48" s="21"/>
      <c r="W48" s="29" t="s">
        <v>165</v>
      </c>
    </row>
    <row r="49" s="23" customFormat="true" ht="37.5" hidden="false" customHeight="false" outlineLevel="0" collapsed="false">
      <c r="A49" s="9" t="n">
        <v>1</v>
      </c>
      <c r="B49" s="11" t="s">
        <v>138</v>
      </c>
      <c r="C49" s="12" t="n">
        <v>2</v>
      </c>
      <c r="D49" s="11" t="s">
        <v>26</v>
      </c>
      <c r="E49" s="17" t="str">
        <f aca="false">A49&amp;B49&amp;C49&amp;D49</f>
        <v>110202</v>
      </c>
      <c r="F49" s="17"/>
      <c r="G49" s="17"/>
      <c r="H49" s="25" t="s">
        <v>29</v>
      </c>
      <c r="I49" s="9" t="n">
        <v>2</v>
      </c>
      <c r="J49" s="25" t="s">
        <v>166</v>
      </c>
      <c r="K49" s="9" t="s">
        <v>71</v>
      </c>
      <c r="L49" s="9" t="s">
        <v>140</v>
      </c>
      <c r="M49" s="9" t="s">
        <v>167</v>
      </c>
      <c r="N49" s="6" t="s">
        <v>73</v>
      </c>
      <c r="O49" s="6" t="s">
        <v>141</v>
      </c>
      <c r="P49" s="19" t="s">
        <v>168</v>
      </c>
      <c r="Q49" s="25" t="s">
        <v>169</v>
      </c>
      <c r="R49" s="26" t="n">
        <v>8000</v>
      </c>
      <c r="S49" s="26"/>
      <c r="T49" s="21"/>
      <c r="W49" s="29" t="s">
        <v>170</v>
      </c>
    </row>
    <row r="50" s="23" customFormat="true" ht="37.5" hidden="false" customHeight="false" outlineLevel="0" collapsed="false">
      <c r="A50" s="9" t="n">
        <v>1</v>
      </c>
      <c r="B50" s="11" t="s">
        <v>138</v>
      </c>
      <c r="C50" s="12" t="n">
        <v>2</v>
      </c>
      <c r="D50" s="11" t="s">
        <v>39</v>
      </c>
      <c r="E50" s="17" t="str">
        <f aca="false">A50&amp;B50&amp;C50&amp;D50</f>
        <v>110203</v>
      </c>
      <c r="F50" s="17"/>
      <c r="G50" s="17"/>
      <c r="H50" s="25" t="s">
        <v>29</v>
      </c>
      <c r="I50" s="9" t="n">
        <v>3</v>
      </c>
      <c r="J50" s="25" t="s">
        <v>171</v>
      </c>
      <c r="K50" s="9" t="s">
        <v>71</v>
      </c>
      <c r="L50" s="9" t="s">
        <v>140</v>
      </c>
      <c r="M50" s="9" t="s">
        <v>172</v>
      </c>
      <c r="N50" s="6" t="s">
        <v>73</v>
      </c>
      <c r="O50" s="6" t="s">
        <v>141</v>
      </c>
      <c r="P50" s="19" t="s">
        <v>173</v>
      </c>
      <c r="Q50" s="25" t="s">
        <v>174</v>
      </c>
      <c r="R50" s="26" t="n">
        <v>3500</v>
      </c>
      <c r="S50" s="26"/>
      <c r="T50" s="21"/>
      <c r="W50" s="29" t="s">
        <v>175</v>
      </c>
    </row>
    <row r="51" s="23" customFormat="true" ht="37.5" hidden="false" customHeight="false" outlineLevel="0" collapsed="false">
      <c r="A51" s="9" t="n">
        <v>1</v>
      </c>
      <c r="B51" s="11" t="s">
        <v>138</v>
      </c>
      <c r="C51" s="12" t="n">
        <v>2</v>
      </c>
      <c r="D51" s="11" t="s">
        <v>41</v>
      </c>
      <c r="E51" s="17" t="str">
        <f aca="false">A51&amp;B51&amp;C51&amp;D51</f>
        <v>110204</v>
      </c>
      <c r="F51" s="17"/>
      <c r="G51" s="17"/>
      <c r="H51" s="25" t="s">
        <v>29</v>
      </c>
      <c r="I51" s="9" t="n">
        <v>4</v>
      </c>
      <c r="J51" s="25" t="s">
        <v>176</v>
      </c>
      <c r="K51" s="9" t="s">
        <v>71</v>
      </c>
      <c r="L51" s="9" t="s">
        <v>140</v>
      </c>
      <c r="M51" s="9" t="s">
        <v>177</v>
      </c>
      <c r="N51" s="6" t="s">
        <v>73</v>
      </c>
      <c r="O51" s="6" t="s">
        <v>141</v>
      </c>
      <c r="P51" s="19" t="s">
        <v>178</v>
      </c>
      <c r="Q51" s="25" t="s">
        <v>179</v>
      </c>
      <c r="R51" s="26" t="n">
        <v>12000</v>
      </c>
      <c r="S51" s="26"/>
      <c r="T51" s="21"/>
      <c r="W51" s="29" t="s">
        <v>180</v>
      </c>
    </row>
    <row r="52" s="23" customFormat="true" ht="37.5" hidden="false" customHeight="false" outlineLevel="0" collapsed="false">
      <c r="A52" s="9" t="n">
        <v>1</v>
      </c>
      <c r="B52" s="11" t="s">
        <v>138</v>
      </c>
      <c r="C52" s="12" t="n">
        <v>4</v>
      </c>
      <c r="D52" s="11" t="s">
        <v>19</v>
      </c>
      <c r="E52" s="17" t="str">
        <f aca="false">A52&amp;B52&amp;C52&amp;D52</f>
        <v>110401</v>
      </c>
      <c r="F52" s="17"/>
      <c r="G52" s="17"/>
      <c r="H52" s="25" t="s">
        <v>35</v>
      </c>
      <c r="I52" s="9" t="n">
        <v>1</v>
      </c>
      <c r="J52" s="25" t="s">
        <v>181</v>
      </c>
      <c r="K52" s="9" t="s">
        <v>71</v>
      </c>
      <c r="L52" s="9" t="s">
        <v>140</v>
      </c>
      <c r="M52" s="9" t="s">
        <v>172</v>
      </c>
      <c r="N52" s="6" t="s">
        <v>73</v>
      </c>
      <c r="O52" s="6" t="s">
        <v>141</v>
      </c>
      <c r="P52" s="19" t="s">
        <v>173</v>
      </c>
      <c r="Q52" s="25" t="s">
        <v>182</v>
      </c>
      <c r="R52" s="26" t="n">
        <v>6000</v>
      </c>
      <c r="S52" s="9"/>
      <c r="T52" s="21"/>
      <c r="W52" s="29" t="s">
        <v>180</v>
      </c>
    </row>
    <row r="53" s="23" customFormat="true" ht="37.5" hidden="false" customHeight="false" outlineLevel="0" collapsed="false">
      <c r="A53" s="9" t="n">
        <v>1</v>
      </c>
      <c r="B53" s="11" t="s">
        <v>138</v>
      </c>
      <c r="C53" s="12" t="n">
        <v>4</v>
      </c>
      <c r="D53" s="11" t="s">
        <v>26</v>
      </c>
      <c r="E53" s="17" t="str">
        <f aca="false">A53&amp;B53&amp;C53&amp;D53</f>
        <v>110402</v>
      </c>
      <c r="F53" s="17"/>
      <c r="G53" s="17"/>
      <c r="H53" s="25" t="s">
        <v>35</v>
      </c>
      <c r="I53" s="9" t="n">
        <v>2</v>
      </c>
      <c r="J53" s="25" t="s">
        <v>183</v>
      </c>
      <c r="K53" s="9" t="s">
        <v>71</v>
      </c>
      <c r="L53" s="9" t="s">
        <v>140</v>
      </c>
      <c r="M53" s="9" t="s">
        <v>184</v>
      </c>
      <c r="N53" s="6" t="s">
        <v>73</v>
      </c>
      <c r="O53" s="6" t="s">
        <v>141</v>
      </c>
      <c r="P53" s="19" t="s">
        <v>178</v>
      </c>
      <c r="Q53" s="25" t="s">
        <v>182</v>
      </c>
      <c r="R53" s="26" t="n">
        <v>4000</v>
      </c>
      <c r="S53" s="9"/>
      <c r="T53" s="21"/>
      <c r="W53" s="29" t="s">
        <v>185</v>
      </c>
    </row>
    <row r="54" s="23" customFormat="true" ht="37.5" hidden="false" customHeight="false" outlineLevel="0" collapsed="false">
      <c r="A54" s="9" t="n">
        <v>1</v>
      </c>
      <c r="B54" s="11" t="s">
        <v>138</v>
      </c>
      <c r="C54" s="12" t="n">
        <v>4</v>
      </c>
      <c r="D54" s="11" t="s">
        <v>39</v>
      </c>
      <c r="E54" s="17" t="str">
        <f aca="false">A54&amp;B54&amp;C54&amp;D54</f>
        <v>110403</v>
      </c>
      <c r="F54" s="17"/>
      <c r="G54" s="17"/>
      <c r="H54" s="25" t="s">
        <v>35</v>
      </c>
      <c r="I54" s="9" t="n">
        <v>3</v>
      </c>
      <c r="J54" s="25" t="s">
        <v>186</v>
      </c>
      <c r="K54" s="9" t="s">
        <v>71</v>
      </c>
      <c r="L54" s="9" t="s">
        <v>140</v>
      </c>
      <c r="M54" s="9" t="s">
        <v>162</v>
      </c>
      <c r="N54" s="6" t="s">
        <v>73</v>
      </c>
      <c r="O54" s="6" t="s">
        <v>141</v>
      </c>
      <c r="P54" s="19" t="s">
        <v>163</v>
      </c>
      <c r="Q54" s="25" t="s">
        <v>182</v>
      </c>
      <c r="R54" s="26" t="n">
        <v>10000</v>
      </c>
      <c r="S54" s="9"/>
      <c r="T54" s="21"/>
      <c r="W54" s="29" t="s">
        <v>187</v>
      </c>
    </row>
    <row r="55" s="23" customFormat="true" ht="37.5" hidden="false" customHeight="false" outlineLevel="0" collapsed="false">
      <c r="A55" s="9" t="n">
        <v>1</v>
      </c>
      <c r="B55" s="11" t="s">
        <v>138</v>
      </c>
      <c r="C55" s="12" t="n">
        <v>4</v>
      </c>
      <c r="D55" s="11" t="s">
        <v>41</v>
      </c>
      <c r="E55" s="17" t="str">
        <f aca="false">A55&amp;B55&amp;C55&amp;D55</f>
        <v>110404</v>
      </c>
      <c r="F55" s="17"/>
      <c r="G55" s="17"/>
      <c r="H55" s="25" t="s">
        <v>35</v>
      </c>
      <c r="I55" s="9" t="n">
        <v>4</v>
      </c>
      <c r="J55" s="25" t="s">
        <v>188</v>
      </c>
      <c r="K55" s="9" t="s">
        <v>71</v>
      </c>
      <c r="L55" s="9" t="s">
        <v>140</v>
      </c>
      <c r="M55" s="9" t="s">
        <v>159</v>
      </c>
      <c r="N55" s="6" t="s">
        <v>73</v>
      </c>
      <c r="O55" s="6" t="s">
        <v>141</v>
      </c>
      <c r="P55" s="19" t="s">
        <v>160</v>
      </c>
      <c r="Q55" s="25" t="s">
        <v>182</v>
      </c>
      <c r="R55" s="26" t="n">
        <v>5000</v>
      </c>
      <c r="S55" s="9"/>
      <c r="T55" s="21"/>
      <c r="W55" s="29" t="s">
        <v>187</v>
      </c>
    </row>
    <row r="56" s="23" customFormat="true" ht="37.5" hidden="false" customHeight="false" outlineLevel="0" collapsed="false">
      <c r="A56" s="9" t="n">
        <v>1</v>
      </c>
      <c r="B56" s="11" t="s">
        <v>138</v>
      </c>
      <c r="C56" s="12" t="n">
        <v>4</v>
      </c>
      <c r="D56" s="11" t="s">
        <v>43</v>
      </c>
      <c r="E56" s="17" t="str">
        <f aca="false">A56&amp;B56&amp;C56&amp;D56</f>
        <v>110405</v>
      </c>
      <c r="F56" s="17"/>
      <c r="G56" s="17"/>
      <c r="H56" s="25" t="s">
        <v>35</v>
      </c>
      <c r="I56" s="9" t="n">
        <v>5</v>
      </c>
      <c r="J56" s="25" t="s">
        <v>189</v>
      </c>
      <c r="K56" s="9" t="s">
        <v>71</v>
      </c>
      <c r="L56" s="9" t="s">
        <v>140</v>
      </c>
      <c r="M56" s="9"/>
      <c r="N56" s="6" t="s">
        <v>73</v>
      </c>
      <c r="O56" s="6" t="s">
        <v>141</v>
      </c>
      <c r="P56" s="19" t="s">
        <v>178</v>
      </c>
      <c r="Q56" s="25" t="s">
        <v>182</v>
      </c>
      <c r="R56" s="26" t="n">
        <v>8000</v>
      </c>
      <c r="S56" s="9"/>
      <c r="T56" s="21"/>
      <c r="W56" s="29" t="s">
        <v>187</v>
      </c>
    </row>
    <row r="57" s="23" customFormat="true" ht="37.5" hidden="false" customHeight="false" outlineLevel="0" collapsed="false">
      <c r="A57" s="9" t="n">
        <v>1</v>
      </c>
      <c r="B57" s="11" t="s">
        <v>138</v>
      </c>
      <c r="C57" s="12" t="n">
        <v>4</v>
      </c>
      <c r="D57" s="11" t="s">
        <v>45</v>
      </c>
      <c r="E57" s="17" t="str">
        <f aca="false">A57&amp;B57&amp;C57&amp;D57</f>
        <v>110406</v>
      </c>
      <c r="F57" s="17"/>
      <c r="G57" s="17"/>
      <c r="H57" s="25" t="s">
        <v>35</v>
      </c>
      <c r="I57" s="9" t="n">
        <v>6</v>
      </c>
      <c r="J57" s="25" t="s">
        <v>190</v>
      </c>
      <c r="K57" s="9" t="s">
        <v>71</v>
      </c>
      <c r="L57" s="9" t="s">
        <v>140</v>
      </c>
      <c r="M57" s="9" t="s">
        <v>191</v>
      </c>
      <c r="N57" s="6" t="s">
        <v>73</v>
      </c>
      <c r="O57" s="6" t="s">
        <v>141</v>
      </c>
      <c r="P57" s="19" t="s">
        <v>192</v>
      </c>
      <c r="Q57" s="25" t="s">
        <v>182</v>
      </c>
      <c r="R57" s="26" t="n">
        <v>6500</v>
      </c>
      <c r="S57" s="9"/>
      <c r="T57" s="21"/>
    </row>
    <row r="58" s="23" customFormat="true" ht="37.5" hidden="false" customHeight="false" outlineLevel="0" collapsed="false">
      <c r="A58" s="9" t="n">
        <v>1</v>
      </c>
      <c r="B58" s="11" t="s">
        <v>138</v>
      </c>
      <c r="C58" s="12" t="n">
        <v>4</v>
      </c>
      <c r="D58" s="11" t="s">
        <v>47</v>
      </c>
      <c r="E58" s="17" t="str">
        <f aca="false">A58&amp;B58&amp;C58&amp;D58</f>
        <v>110407</v>
      </c>
      <c r="F58" s="17"/>
      <c r="G58" s="17"/>
      <c r="H58" s="25" t="s">
        <v>35</v>
      </c>
      <c r="I58" s="9" t="n">
        <v>7</v>
      </c>
      <c r="J58" s="25" t="s">
        <v>193</v>
      </c>
      <c r="K58" s="9" t="s">
        <v>71</v>
      </c>
      <c r="L58" s="9" t="s">
        <v>140</v>
      </c>
      <c r="M58" s="9"/>
      <c r="N58" s="6" t="s">
        <v>73</v>
      </c>
      <c r="O58" s="6" t="s">
        <v>141</v>
      </c>
      <c r="P58" s="19" t="s">
        <v>194</v>
      </c>
      <c r="Q58" s="25" t="s">
        <v>182</v>
      </c>
      <c r="R58" s="26" t="n">
        <v>12000</v>
      </c>
      <c r="S58" s="9"/>
      <c r="T58" s="21"/>
      <c r="W58" s="29" t="s">
        <v>195</v>
      </c>
    </row>
    <row r="59" s="23" customFormat="true" ht="37.5" hidden="false" customHeight="false" outlineLevel="0" collapsed="false">
      <c r="A59" s="9" t="n">
        <v>1</v>
      </c>
      <c r="B59" s="11" t="s">
        <v>138</v>
      </c>
      <c r="C59" s="12" t="n">
        <v>6</v>
      </c>
      <c r="D59" s="11" t="s">
        <v>19</v>
      </c>
      <c r="E59" s="17" t="str">
        <f aca="false">A59&amp;B59&amp;C59&amp;D59</f>
        <v>110601</v>
      </c>
      <c r="F59" s="17"/>
      <c r="G59" s="17"/>
      <c r="H59" s="25" t="s">
        <v>53</v>
      </c>
      <c r="I59" s="9" t="n">
        <v>1</v>
      </c>
      <c r="J59" s="25" t="s">
        <v>196</v>
      </c>
      <c r="K59" s="9" t="s">
        <v>71</v>
      </c>
      <c r="L59" s="9" t="s">
        <v>140</v>
      </c>
      <c r="M59" s="9" t="s">
        <v>191</v>
      </c>
      <c r="N59" s="6" t="s">
        <v>73</v>
      </c>
      <c r="O59" s="6" t="s">
        <v>141</v>
      </c>
      <c r="P59" s="19" t="s">
        <v>192</v>
      </c>
      <c r="Q59" s="25" t="s">
        <v>197</v>
      </c>
      <c r="R59" s="26" t="n">
        <v>2600</v>
      </c>
      <c r="S59" s="9"/>
      <c r="T59" s="21"/>
    </row>
    <row r="60" s="23" customFormat="true" ht="37.5" hidden="false" customHeight="false" outlineLevel="0" collapsed="false">
      <c r="A60" s="9" t="n">
        <v>1</v>
      </c>
      <c r="B60" s="11" t="s">
        <v>138</v>
      </c>
      <c r="C60" s="12" t="n">
        <v>6</v>
      </c>
      <c r="D60" s="11" t="s">
        <v>26</v>
      </c>
      <c r="E60" s="17" t="str">
        <f aca="false">A60&amp;B60&amp;C60&amp;D60</f>
        <v>110602</v>
      </c>
      <c r="F60" s="17"/>
      <c r="G60" s="17"/>
      <c r="H60" s="25" t="s">
        <v>53</v>
      </c>
      <c r="I60" s="9" t="n">
        <v>2</v>
      </c>
      <c r="J60" s="25" t="s">
        <v>198</v>
      </c>
      <c r="K60" s="9" t="s">
        <v>71</v>
      </c>
      <c r="L60" s="9" t="s">
        <v>140</v>
      </c>
      <c r="M60" s="9" t="s">
        <v>162</v>
      </c>
      <c r="N60" s="6" t="s">
        <v>73</v>
      </c>
      <c r="O60" s="6" t="s">
        <v>141</v>
      </c>
      <c r="P60" s="19" t="s">
        <v>199</v>
      </c>
      <c r="Q60" s="25" t="s">
        <v>200</v>
      </c>
      <c r="R60" s="26" t="n">
        <v>3500</v>
      </c>
      <c r="S60" s="9"/>
      <c r="T60" s="21"/>
      <c r="W60" s="29" t="s">
        <v>195</v>
      </c>
    </row>
    <row r="61" s="23" customFormat="true" ht="37.5" hidden="false" customHeight="false" outlineLevel="0" collapsed="false">
      <c r="A61" s="9" t="n">
        <v>1</v>
      </c>
      <c r="B61" s="11" t="s">
        <v>138</v>
      </c>
      <c r="C61" s="12" t="n">
        <v>6</v>
      </c>
      <c r="D61" s="11" t="s">
        <v>39</v>
      </c>
      <c r="E61" s="17" t="str">
        <f aca="false">A61&amp;B61&amp;C61&amp;D61</f>
        <v>110603</v>
      </c>
      <c r="F61" s="17"/>
      <c r="G61" s="17"/>
      <c r="H61" s="25" t="s">
        <v>53</v>
      </c>
      <c r="I61" s="9" t="n">
        <v>3</v>
      </c>
      <c r="J61" s="25" t="s">
        <v>201</v>
      </c>
      <c r="K61" s="9" t="s">
        <v>71</v>
      </c>
      <c r="L61" s="9" t="s">
        <v>140</v>
      </c>
      <c r="M61" s="9"/>
      <c r="N61" s="6" t="s">
        <v>73</v>
      </c>
      <c r="O61" s="6" t="s">
        <v>141</v>
      </c>
      <c r="P61" s="19" t="s">
        <v>152</v>
      </c>
      <c r="Q61" s="25" t="s">
        <v>202</v>
      </c>
      <c r="R61" s="26" t="n">
        <v>2500</v>
      </c>
      <c r="S61" s="9"/>
      <c r="T61" s="21"/>
      <c r="W61" s="29" t="s">
        <v>195</v>
      </c>
    </row>
    <row r="62" s="24" customFormat="true" ht="37.5" hidden="false" customHeight="false" outlineLevel="0" collapsed="false">
      <c r="A62" s="9" t="n">
        <v>1</v>
      </c>
      <c r="B62" s="11" t="s">
        <v>138</v>
      </c>
      <c r="C62" s="12" t="n">
        <v>6</v>
      </c>
      <c r="D62" s="11" t="s">
        <v>41</v>
      </c>
      <c r="E62" s="17" t="str">
        <f aca="false">A62&amp;B62&amp;C62&amp;D62</f>
        <v>110604</v>
      </c>
      <c r="F62" s="17"/>
      <c r="G62" s="17"/>
      <c r="H62" s="25" t="s">
        <v>53</v>
      </c>
      <c r="I62" s="9" t="n">
        <v>4</v>
      </c>
      <c r="J62" s="25" t="s">
        <v>193</v>
      </c>
      <c r="K62" s="9" t="s">
        <v>71</v>
      </c>
      <c r="L62" s="9" t="s">
        <v>140</v>
      </c>
      <c r="M62" s="9"/>
      <c r="N62" s="6" t="s">
        <v>73</v>
      </c>
      <c r="O62" s="6" t="s">
        <v>141</v>
      </c>
      <c r="P62" s="19" t="s">
        <v>194</v>
      </c>
      <c r="Q62" s="25" t="s">
        <v>203</v>
      </c>
      <c r="R62" s="26" t="n">
        <v>4500</v>
      </c>
      <c r="S62" s="9"/>
      <c r="T62" s="21"/>
    </row>
    <row r="63" s="24" customFormat="true" ht="56.25" hidden="false" customHeight="false" outlineLevel="0" collapsed="false">
      <c r="A63" s="9" t="n">
        <v>1</v>
      </c>
      <c r="B63" s="11" t="s">
        <v>138</v>
      </c>
      <c r="C63" s="12" t="n">
        <v>7</v>
      </c>
      <c r="D63" s="11" t="s">
        <v>19</v>
      </c>
      <c r="E63" s="17" t="str">
        <f aca="false">A63&amp;B63&amp;C63&amp;D63</f>
        <v>110701</v>
      </c>
      <c r="F63" s="17"/>
      <c r="G63" s="17"/>
      <c r="H63" s="25" t="s">
        <v>63</v>
      </c>
      <c r="I63" s="9" t="n">
        <v>1</v>
      </c>
      <c r="J63" s="25" t="s">
        <v>204</v>
      </c>
      <c r="K63" s="9" t="s">
        <v>71</v>
      </c>
      <c r="L63" s="9" t="s">
        <v>140</v>
      </c>
      <c r="M63" s="9"/>
      <c r="N63" s="6" t="s">
        <v>73</v>
      </c>
      <c r="O63" s="6" t="s">
        <v>141</v>
      </c>
      <c r="P63" s="19" t="s">
        <v>152</v>
      </c>
      <c r="Q63" s="25" t="s">
        <v>205</v>
      </c>
      <c r="R63" s="26" t="n">
        <v>150</v>
      </c>
      <c r="S63" s="9"/>
      <c r="T63" s="21"/>
      <c r="W63" s="30" t="s">
        <v>195</v>
      </c>
    </row>
    <row r="64" s="24" customFormat="true" ht="56.25" hidden="false" customHeight="false" outlineLevel="0" collapsed="false">
      <c r="A64" s="9" t="n">
        <v>1</v>
      </c>
      <c r="B64" s="11" t="s">
        <v>138</v>
      </c>
      <c r="C64" s="12" t="n">
        <v>7</v>
      </c>
      <c r="D64" s="11" t="s">
        <v>26</v>
      </c>
      <c r="E64" s="17" t="str">
        <f aca="false">A64&amp;B64&amp;C64&amp;D64</f>
        <v>110702</v>
      </c>
      <c r="F64" s="17"/>
      <c r="G64" s="17"/>
      <c r="H64" s="25" t="s">
        <v>63</v>
      </c>
      <c r="I64" s="9" t="n">
        <v>2</v>
      </c>
      <c r="J64" s="25" t="s">
        <v>206</v>
      </c>
      <c r="K64" s="9" t="s">
        <v>71</v>
      </c>
      <c r="L64" s="9" t="s">
        <v>140</v>
      </c>
      <c r="M64" s="9" t="s">
        <v>167</v>
      </c>
      <c r="N64" s="6" t="s">
        <v>73</v>
      </c>
      <c r="O64" s="6" t="s">
        <v>141</v>
      </c>
      <c r="P64" s="19" t="s">
        <v>192</v>
      </c>
      <c r="Q64" s="25" t="s">
        <v>205</v>
      </c>
      <c r="R64" s="26" t="n">
        <v>150</v>
      </c>
      <c r="S64" s="9"/>
      <c r="T64" s="21"/>
      <c r="W64" s="30" t="s">
        <v>195</v>
      </c>
    </row>
    <row r="65" s="24" customFormat="true" ht="56.25" hidden="false" customHeight="false" outlineLevel="0" collapsed="false">
      <c r="A65" s="9" t="n">
        <v>1</v>
      </c>
      <c r="B65" s="11" t="s">
        <v>138</v>
      </c>
      <c r="C65" s="12" t="n">
        <v>7</v>
      </c>
      <c r="D65" s="11" t="s">
        <v>39</v>
      </c>
      <c r="E65" s="17" t="str">
        <f aca="false">A65&amp;B65&amp;C65&amp;D65</f>
        <v>110703</v>
      </c>
      <c r="F65" s="17"/>
      <c r="G65" s="17"/>
      <c r="H65" s="25" t="s">
        <v>63</v>
      </c>
      <c r="I65" s="9" t="n">
        <v>3</v>
      </c>
      <c r="J65" s="25" t="s">
        <v>207</v>
      </c>
      <c r="K65" s="9" t="s">
        <v>71</v>
      </c>
      <c r="L65" s="9" t="s">
        <v>140</v>
      </c>
      <c r="M65" s="9"/>
      <c r="N65" s="6" t="s">
        <v>73</v>
      </c>
      <c r="O65" s="6" t="s">
        <v>141</v>
      </c>
      <c r="P65" s="19" t="s">
        <v>152</v>
      </c>
      <c r="Q65" s="25" t="s">
        <v>205</v>
      </c>
      <c r="R65" s="26" t="n">
        <v>150</v>
      </c>
      <c r="S65" s="9"/>
      <c r="T65" s="21"/>
      <c r="W65" s="30" t="s">
        <v>208</v>
      </c>
    </row>
    <row r="66" s="24" customFormat="true" ht="56.25" hidden="false" customHeight="false" outlineLevel="0" collapsed="false">
      <c r="A66" s="9" t="n">
        <v>1</v>
      </c>
      <c r="B66" s="11" t="s">
        <v>138</v>
      </c>
      <c r="C66" s="12" t="n">
        <v>7</v>
      </c>
      <c r="D66" s="11" t="s">
        <v>41</v>
      </c>
      <c r="E66" s="17" t="str">
        <f aca="false">A66&amp;B66&amp;C66&amp;D66</f>
        <v>110704</v>
      </c>
      <c r="F66" s="17"/>
      <c r="G66" s="17"/>
      <c r="H66" s="25" t="s">
        <v>63</v>
      </c>
      <c r="I66" s="9" t="n">
        <v>4</v>
      </c>
      <c r="J66" s="25" t="s">
        <v>209</v>
      </c>
      <c r="K66" s="9" t="s">
        <v>71</v>
      </c>
      <c r="L66" s="9" t="s">
        <v>140</v>
      </c>
      <c r="M66" s="9"/>
      <c r="N66" s="6" t="s">
        <v>73</v>
      </c>
      <c r="O66" s="6" t="s">
        <v>141</v>
      </c>
      <c r="P66" s="19" t="s">
        <v>210</v>
      </c>
      <c r="Q66" s="25" t="s">
        <v>205</v>
      </c>
      <c r="R66" s="26" t="n">
        <v>500</v>
      </c>
      <c r="S66" s="9"/>
      <c r="T66" s="21"/>
    </row>
    <row r="67" s="24" customFormat="true" ht="56.25" hidden="false" customHeight="false" outlineLevel="0" collapsed="false">
      <c r="A67" s="9" t="n">
        <v>1</v>
      </c>
      <c r="B67" s="11" t="s">
        <v>138</v>
      </c>
      <c r="C67" s="12" t="n">
        <v>7</v>
      </c>
      <c r="D67" s="11" t="s">
        <v>43</v>
      </c>
      <c r="E67" s="17" t="str">
        <f aca="false">A67&amp;B67&amp;C67&amp;D67</f>
        <v>110705</v>
      </c>
      <c r="F67" s="17"/>
      <c r="G67" s="17"/>
      <c r="H67" s="25" t="s">
        <v>63</v>
      </c>
      <c r="I67" s="9" t="n">
        <v>5</v>
      </c>
      <c r="J67" s="25" t="s">
        <v>211</v>
      </c>
      <c r="K67" s="9" t="s">
        <v>71</v>
      </c>
      <c r="L67" s="9" t="s">
        <v>140</v>
      </c>
      <c r="M67" s="9"/>
      <c r="N67" s="6" t="s">
        <v>73</v>
      </c>
      <c r="O67" s="6" t="s">
        <v>141</v>
      </c>
      <c r="P67" s="19" t="s">
        <v>142</v>
      </c>
      <c r="Q67" s="25" t="s">
        <v>205</v>
      </c>
      <c r="R67" s="26" t="n">
        <v>500</v>
      </c>
      <c r="S67" s="9"/>
      <c r="T67" s="21"/>
      <c r="W67" s="30" t="s">
        <v>208</v>
      </c>
    </row>
    <row r="68" s="23" customFormat="true" ht="56.25" hidden="false" customHeight="false" outlineLevel="0" collapsed="false">
      <c r="A68" s="9" t="n">
        <v>1</v>
      </c>
      <c r="B68" s="11" t="s">
        <v>138</v>
      </c>
      <c r="C68" s="12" t="n">
        <v>8</v>
      </c>
      <c r="D68" s="11" t="s">
        <v>19</v>
      </c>
      <c r="E68" s="17" t="str">
        <f aca="false">A68&amp;B68&amp;C68&amp;D68</f>
        <v>110801</v>
      </c>
      <c r="F68" s="17"/>
      <c r="G68" s="17"/>
      <c r="H68" s="25" t="s">
        <v>67</v>
      </c>
      <c r="I68" s="9" t="n">
        <v>1</v>
      </c>
      <c r="J68" s="25" t="s">
        <v>212</v>
      </c>
      <c r="K68" s="9"/>
      <c r="L68" s="9"/>
      <c r="M68" s="9"/>
      <c r="N68" s="6" t="s">
        <v>73</v>
      </c>
      <c r="O68" s="6" t="s">
        <v>141</v>
      </c>
      <c r="P68" s="19"/>
      <c r="Q68" s="25" t="s">
        <v>213</v>
      </c>
      <c r="R68" s="26" t="n">
        <v>100</v>
      </c>
      <c r="S68" s="26"/>
      <c r="T68" s="21"/>
      <c r="W68" s="29" t="s">
        <v>208</v>
      </c>
    </row>
    <row r="69" s="23" customFormat="true" ht="56.25" hidden="false" customHeight="false" outlineLevel="0" collapsed="false">
      <c r="A69" s="9" t="n">
        <v>1</v>
      </c>
      <c r="B69" s="11" t="s">
        <v>138</v>
      </c>
      <c r="C69" s="12" t="n">
        <v>8</v>
      </c>
      <c r="D69" s="11" t="s">
        <v>26</v>
      </c>
      <c r="E69" s="17" t="str">
        <f aca="false">A69&amp;B69&amp;C69&amp;D69</f>
        <v>110802</v>
      </c>
      <c r="F69" s="17"/>
      <c r="G69" s="17"/>
      <c r="H69" s="25" t="s">
        <v>67</v>
      </c>
      <c r="I69" s="9" t="n">
        <v>2</v>
      </c>
      <c r="J69" s="25" t="s">
        <v>214</v>
      </c>
      <c r="K69" s="9"/>
      <c r="L69" s="9"/>
      <c r="M69" s="9"/>
      <c r="N69" s="6" t="s">
        <v>73</v>
      </c>
      <c r="O69" s="6" t="s">
        <v>141</v>
      </c>
      <c r="P69" s="19"/>
      <c r="Q69" s="25" t="s">
        <v>215</v>
      </c>
      <c r="R69" s="26" t="n">
        <v>500</v>
      </c>
      <c r="S69" s="26"/>
      <c r="T69" s="21"/>
      <c r="W69" s="29" t="s">
        <v>208</v>
      </c>
    </row>
    <row r="70" s="27" customFormat="true" ht="37.5" hidden="false" customHeight="false" outlineLevel="0" collapsed="false">
      <c r="A70" s="9" t="n">
        <v>1</v>
      </c>
      <c r="B70" s="11" t="s">
        <v>216</v>
      </c>
      <c r="C70" s="12" t="n">
        <v>1</v>
      </c>
      <c r="D70" s="11" t="s">
        <v>19</v>
      </c>
      <c r="E70" s="9" t="str">
        <f aca="false">A70&amp;B70&amp;C70&amp;D70</f>
        <v>111101</v>
      </c>
      <c r="F70" s="9" t="s">
        <v>217</v>
      </c>
      <c r="G70" s="9" t="s">
        <v>108</v>
      </c>
      <c r="H70" s="9" t="s">
        <v>20</v>
      </c>
      <c r="I70" s="9" t="n">
        <v>1</v>
      </c>
      <c r="J70" s="9" t="s">
        <v>217</v>
      </c>
      <c r="K70" s="9"/>
      <c r="L70" s="9" t="s">
        <v>218</v>
      </c>
      <c r="M70" s="9"/>
      <c r="N70" s="6" t="s">
        <v>73</v>
      </c>
      <c r="O70" s="9" t="s">
        <v>219</v>
      </c>
      <c r="P70" s="9" t="s">
        <v>220</v>
      </c>
      <c r="Q70" s="9" t="s">
        <v>221</v>
      </c>
      <c r="R70" s="9" t="n">
        <v>200</v>
      </c>
      <c r="S70" s="9"/>
      <c r="T70" s="5"/>
    </row>
    <row r="71" s="27" customFormat="true" ht="37.5" hidden="false" customHeight="false" outlineLevel="0" collapsed="false">
      <c r="A71" s="9" t="n">
        <v>1</v>
      </c>
      <c r="B71" s="11" t="s">
        <v>216</v>
      </c>
      <c r="C71" s="12" t="n">
        <v>1</v>
      </c>
      <c r="D71" s="11" t="s">
        <v>26</v>
      </c>
      <c r="E71" s="9" t="str">
        <f aca="false">A71&amp;B71&amp;C71&amp;D71</f>
        <v>111102</v>
      </c>
      <c r="F71" s="9" t="s">
        <v>222</v>
      </c>
      <c r="G71" s="9" t="s">
        <v>108</v>
      </c>
      <c r="H71" s="9" t="s">
        <v>20</v>
      </c>
      <c r="I71" s="9" t="n">
        <v>2</v>
      </c>
      <c r="J71" s="9" t="s">
        <v>222</v>
      </c>
      <c r="K71" s="9"/>
      <c r="L71" s="9"/>
      <c r="M71" s="9"/>
      <c r="N71" s="6" t="s">
        <v>73</v>
      </c>
      <c r="O71" s="9" t="s">
        <v>219</v>
      </c>
      <c r="P71" s="9" t="s">
        <v>220</v>
      </c>
      <c r="Q71" s="9"/>
      <c r="R71" s="9"/>
      <c r="S71" s="9"/>
      <c r="T71" s="5"/>
    </row>
    <row r="72" s="27" customFormat="true" ht="37.5" hidden="false" customHeight="false" outlineLevel="0" collapsed="false">
      <c r="A72" s="9" t="n">
        <v>1</v>
      </c>
      <c r="B72" s="11" t="s">
        <v>216</v>
      </c>
      <c r="C72" s="12" t="n">
        <v>1</v>
      </c>
      <c r="D72" s="11" t="s">
        <v>39</v>
      </c>
      <c r="E72" s="9" t="str">
        <f aca="false">A72&amp;B72&amp;C72&amp;D72</f>
        <v>111103</v>
      </c>
      <c r="F72" s="9" t="s">
        <v>223</v>
      </c>
      <c r="G72" s="9" t="s">
        <v>108</v>
      </c>
      <c r="H72" s="9" t="s">
        <v>20</v>
      </c>
      <c r="I72" s="9" t="n">
        <v>3</v>
      </c>
      <c r="J72" s="9" t="s">
        <v>223</v>
      </c>
      <c r="K72" s="9"/>
      <c r="L72" s="9" t="s">
        <v>224</v>
      </c>
      <c r="M72" s="9"/>
      <c r="N72" s="6" t="s">
        <v>73</v>
      </c>
      <c r="O72" s="9" t="s">
        <v>219</v>
      </c>
      <c r="P72" s="9" t="s">
        <v>225</v>
      </c>
      <c r="Q72" s="9" t="s">
        <v>226</v>
      </c>
      <c r="R72" s="9" t="n">
        <v>300</v>
      </c>
      <c r="S72" s="9"/>
      <c r="T72" s="5"/>
    </row>
    <row r="73" s="27" customFormat="true" ht="35.25" hidden="false" customHeight="true" outlineLevel="0" collapsed="false">
      <c r="A73" s="9" t="n">
        <v>1</v>
      </c>
      <c r="B73" s="11" t="s">
        <v>216</v>
      </c>
      <c r="C73" s="12" t="n">
        <v>1</v>
      </c>
      <c r="D73" s="11" t="s">
        <v>41</v>
      </c>
      <c r="E73" s="9" t="str">
        <f aca="false">A73&amp;B73&amp;C73&amp;D73</f>
        <v>111104</v>
      </c>
      <c r="F73" s="9" t="s">
        <v>227</v>
      </c>
      <c r="G73" s="9" t="s">
        <v>108</v>
      </c>
      <c r="H73" s="9" t="s">
        <v>20</v>
      </c>
      <c r="I73" s="9" t="n">
        <v>4</v>
      </c>
      <c r="J73" s="9" t="s">
        <v>227</v>
      </c>
      <c r="K73" s="9"/>
      <c r="L73" s="9" t="s">
        <v>228</v>
      </c>
      <c r="M73" s="9"/>
      <c r="N73" s="6" t="s">
        <v>73</v>
      </c>
      <c r="O73" s="9" t="s">
        <v>219</v>
      </c>
      <c r="P73" s="9" t="s">
        <v>229</v>
      </c>
      <c r="Q73" s="9" t="s">
        <v>230</v>
      </c>
      <c r="R73" s="9" t="n">
        <v>300</v>
      </c>
      <c r="S73" s="9"/>
      <c r="T73" s="5"/>
    </row>
    <row r="74" s="31" customFormat="true" ht="37.5" hidden="false" customHeight="false" outlineLevel="0" collapsed="false">
      <c r="A74" s="9" t="n">
        <v>1</v>
      </c>
      <c r="B74" s="11" t="s">
        <v>216</v>
      </c>
      <c r="C74" s="12" t="n">
        <v>1</v>
      </c>
      <c r="D74" s="11" t="s">
        <v>43</v>
      </c>
      <c r="E74" s="9" t="str">
        <f aca="false">A74&amp;B74&amp;C74&amp;D74</f>
        <v>111105</v>
      </c>
      <c r="F74" s="9" t="s">
        <v>231</v>
      </c>
      <c r="G74" s="9" t="s">
        <v>108</v>
      </c>
      <c r="H74" s="9" t="s">
        <v>20</v>
      </c>
      <c r="I74" s="9" t="n">
        <v>5</v>
      </c>
      <c r="J74" s="9" t="s">
        <v>231</v>
      </c>
      <c r="K74" s="9"/>
      <c r="L74" s="9" t="s">
        <v>232</v>
      </c>
      <c r="M74" s="9"/>
      <c r="N74" s="6" t="s">
        <v>73</v>
      </c>
      <c r="O74" s="9" t="s">
        <v>219</v>
      </c>
      <c r="P74" s="9" t="s">
        <v>233</v>
      </c>
      <c r="Q74" s="9" t="s">
        <v>230</v>
      </c>
      <c r="R74" s="9" t="n">
        <v>100</v>
      </c>
      <c r="S74" s="9"/>
      <c r="T74" s="5"/>
    </row>
    <row r="75" s="23" customFormat="true" ht="37.5" hidden="false" customHeight="false" outlineLevel="0" collapsed="false">
      <c r="A75" s="9" t="n">
        <v>1</v>
      </c>
      <c r="B75" s="11" t="s">
        <v>216</v>
      </c>
      <c r="C75" s="12" t="n">
        <v>2</v>
      </c>
      <c r="D75" s="11" t="s">
        <v>19</v>
      </c>
      <c r="E75" s="17" t="str">
        <f aca="false">A75&amp;B75&amp;C75&amp;D75</f>
        <v>111201</v>
      </c>
      <c r="F75" s="17"/>
      <c r="G75" s="17"/>
      <c r="H75" s="25" t="s">
        <v>29</v>
      </c>
      <c r="I75" s="9" t="n">
        <v>1</v>
      </c>
      <c r="J75" s="25" t="s">
        <v>234</v>
      </c>
      <c r="K75" s="9"/>
      <c r="L75" s="9" t="s">
        <v>218</v>
      </c>
      <c r="M75" s="9"/>
      <c r="N75" s="6" t="s">
        <v>73</v>
      </c>
      <c r="O75" s="9" t="s">
        <v>219</v>
      </c>
      <c r="P75" s="25" t="s">
        <v>220</v>
      </c>
      <c r="Q75" s="25" t="s">
        <v>235</v>
      </c>
      <c r="R75" s="26" t="n">
        <v>200</v>
      </c>
      <c r="S75" s="26"/>
      <c r="T75" s="21"/>
      <c r="W75" s="29" t="s">
        <v>208</v>
      </c>
    </row>
    <row r="76" s="23" customFormat="true" ht="37.5" hidden="false" customHeight="false" outlineLevel="0" collapsed="false">
      <c r="A76" s="9" t="n">
        <v>1</v>
      </c>
      <c r="B76" s="11" t="s">
        <v>216</v>
      </c>
      <c r="C76" s="12" t="n">
        <v>2</v>
      </c>
      <c r="D76" s="11" t="s">
        <v>26</v>
      </c>
      <c r="E76" s="17" t="str">
        <f aca="false">A76&amp;B76&amp;C76&amp;D76</f>
        <v>111202</v>
      </c>
      <c r="F76" s="17"/>
      <c r="G76" s="17"/>
      <c r="H76" s="25" t="s">
        <v>29</v>
      </c>
      <c r="I76" s="9" t="n">
        <v>2</v>
      </c>
      <c r="J76" s="25" t="s">
        <v>236</v>
      </c>
      <c r="K76" s="9"/>
      <c r="L76" s="9" t="s">
        <v>218</v>
      </c>
      <c r="M76" s="9"/>
      <c r="N76" s="6" t="s">
        <v>73</v>
      </c>
      <c r="O76" s="9" t="s">
        <v>219</v>
      </c>
      <c r="P76" s="25" t="s">
        <v>220</v>
      </c>
      <c r="Q76" s="25" t="s">
        <v>237</v>
      </c>
      <c r="R76" s="26" t="n">
        <v>800</v>
      </c>
      <c r="S76" s="26"/>
      <c r="T76" s="21"/>
      <c r="W76" s="29" t="s">
        <v>238</v>
      </c>
    </row>
    <row r="77" s="23" customFormat="true" ht="37.5" hidden="false" customHeight="false" outlineLevel="0" collapsed="false">
      <c r="A77" s="9" t="n">
        <v>1</v>
      </c>
      <c r="B77" s="11" t="s">
        <v>216</v>
      </c>
      <c r="C77" s="12" t="n">
        <v>3</v>
      </c>
      <c r="D77" s="11" t="s">
        <v>19</v>
      </c>
      <c r="E77" s="17" t="str">
        <f aca="false">A77&amp;B77&amp;C77&amp;D77</f>
        <v>111301</v>
      </c>
      <c r="F77" s="17"/>
      <c r="G77" s="17"/>
      <c r="H77" s="25" t="s">
        <v>239</v>
      </c>
      <c r="I77" s="9" t="n">
        <v>1</v>
      </c>
      <c r="J77" s="25" t="s">
        <v>240</v>
      </c>
      <c r="K77" s="9"/>
      <c r="L77" s="9" t="s">
        <v>218</v>
      </c>
      <c r="M77" s="9"/>
      <c r="N77" s="6" t="s">
        <v>73</v>
      </c>
      <c r="O77" s="9" t="s">
        <v>219</v>
      </c>
      <c r="P77" s="25"/>
      <c r="Q77" s="25" t="s">
        <v>241</v>
      </c>
      <c r="R77" s="26" t="n">
        <v>100</v>
      </c>
      <c r="S77" s="26"/>
      <c r="T77" s="21"/>
    </row>
    <row r="78" s="23" customFormat="true" ht="37.5" hidden="false" customHeight="false" outlineLevel="0" collapsed="false">
      <c r="A78" s="9" t="n">
        <v>1</v>
      </c>
      <c r="B78" s="11" t="s">
        <v>216</v>
      </c>
      <c r="C78" s="12" t="n">
        <v>3</v>
      </c>
      <c r="D78" s="11" t="s">
        <v>26</v>
      </c>
      <c r="E78" s="17" t="str">
        <f aca="false">A78&amp;B78&amp;C78&amp;D78</f>
        <v>111302</v>
      </c>
      <c r="F78" s="17"/>
      <c r="G78" s="17"/>
      <c r="H78" s="25" t="s">
        <v>239</v>
      </c>
      <c r="I78" s="9" t="n">
        <v>2</v>
      </c>
      <c r="J78" s="25" t="s">
        <v>242</v>
      </c>
      <c r="K78" s="9"/>
      <c r="L78" s="9"/>
      <c r="M78" s="9"/>
      <c r="N78" s="6" t="s">
        <v>73</v>
      </c>
      <c r="O78" s="9" t="s">
        <v>219</v>
      </c>
      <c r="P78" s="25"/>
      <c r="Q78" s="25" t="s">
        <v>243</v>
      </c>
      <c r="R78" s="26" t="n">
        <v>50</v>
      </c>
      <c r="S78" s="32" t="s">
        <v>244</v>
      </c>
      <c r="T78" s="21"/>
    </row>
    <row r="79" s="23" customFormat="true" ht="37.5" hidden="false" customHeight="false" outlineLevel="0" collapsed="false">
      <c r="A79" s="9" t="n">
        <v>1</v>
      </c>
      <c r="B79" s="11" t="s">
        <v>216</v>
      </c>
      <c r="C79" s="12" t="n">
        <v>3</v>
      </c>
      <c r="D79" s="11" t="s">
        <v>39</v>
      </c>
      <c r="E79" s="17" t="str">
        <f aca="false">A79&amp;B79&amp;C79&amp;D79</f>
        <v>111303</v>
      </c>
      <c r="F79" s="17"/>
      <c r="G79" s="17"/>
      <c r="H79" s="25" t="s">
        <v>239</v>
      </c>
      <c r="I79" s="9" t="n">
        <v>3</v>
      </c>
      <c r="J79" s="25" t="s">
        <v>245</v>
      </c>
      <c r="K79" s="9"/>
      <c r="L79" s="9"/>
      <c r="M79" s="9"/>
      <c r="N79" s="6" t="s">
        <v>73</v>
      </c>
      <c r="O79" s="9" t="s">
        <v>219</v>
      </c>
      <c r="P79" s="25"/>
      <c r="Q79" s="25" t="s">
        <v>246</v>
      </c>
      <c r="R79" s="32" t="n">
        <v>100</v>
      </c>
      <c r="S79" s="32" t="s">
        <v>247</v>
      </c>
      <c r="T79" s="21"/>
      <c r="W79" s="29" t="s">
        <v>248</v>
      </c>
    </row>
    <row r="80" s="23" customFormat="true" ht="56.25" hidden="false" customHeight="false" outlineLevel="0" collapsed="false">
      <c r="A80" s="9" t="n">
        <v>1</v>
      </c>
      <c r="B80" s="11" t="s">
        <v>216</v>
      </c>
      <c r="C80" s="12" t="n">
        <v>3</v>
      </c>
      <c r="D80" s="11" t="s">
        <v>41</v>
      </c>
      <c r="E80" s="17" t="str">
        <f aca="false">A80&amp;B80&amp;C80&amp;D80</f>
        <v>111304</v>
      </c>
      <c r="F80" s="17"/>
      <c r="G80" s="17"/>
      <c r="H80" s="25" t="s">
        <v>239</v>
      </c>
      <c r="I80" s="9" t="n">
        <v>4</v>
      </c>
      <c r="J80" s="25" t="s">
        <v>245</v>
      </c>
      <c r="K80" s="9"/>
      <c r="L80" s="9"/>
      <c r="M80" s="9"/>
      <c r="N80" s="6" t="s">
        <v>73</v>
      </c>
      <c r="O80" s="9" t="s">
        <v>219</v>
      </c>
      <c r="P80" s="25"/>
      <c r="Q80" s="25" t="s">
        <v>249</v>
      </c>
      <c r="R80" s="32" t="n">
        <v>500</v>
      </c>
      <c r="S80" s="32" t="s">
        <v>250</v>
      </c>
      <c r="T80" s="21"/>
    </row>
    <row r="81" s="23" customFormat="true" ht="37.5" hidden="false" customHeight="false" outlineLevel="0" collapsed="false">
      <c r="A81" s="9" t="n">
        <v>1</v>
      </c>
      <c r="B81" s="11" t="s">
        <v>216</v>
      </c>
      <c r="C81" s="12" t="n">
        <v>3</v>
      </c>
      <c r="D81" s="11" t="s">
        <v>43</v>
      </c>
      <c r="E81" s="17" t="str">
        <f aca="false">A81&amp;B81&amp;C81&amp;D81</f>
        <v>111305</v>
      </c>
      <c r="F81" s="17"/>
      <c r="G81" s="17"/>
      <c r="H81" s="25" t="s">
        <v>239</v>
      </c>
      <c r="I81" s="6" t="n">
        <v>5</v>
      </c>
      <c r="J81" s="19" t="s">
        <v>251</v>
      </c>
      <c r="K81" s="6" t="s">
        <v>252</v>
      </c>
      <c r="L81" s="6"/>
      <c r="M81" s="6"/>
      <c r="N81" s="6" t="s">
        <v>73</v>
      </c>
      <c r="O81" s="9" t="s">
        <v>219</v>
      </c>
      <c r="P81" s="19"/>
      <c r="Q81" s="19" t="s">
        <v>251</v>
      </c>
      <c r="R81" s="20" t="n">
        <v>5000</v>
      </c>
      <c r="S81" s="6"/>
      <c r="T81" s="21"/>
      <c r="W81" s="29" t="s">
        <v>248</v>
      </c>
    </row>
    <row r="82" s="23" customFormat="true" ht="37.5" hidden="false" customHeight="false" outlineLevel="0" collapsed="false">
      <c r="A82" s="9" t="n">
        <v>1</v>
      </c>
      <c r="B82" s="11" t="s">
        <v>216</v>
      </c>
      <c r="C82" s="12" t="n">
        <v>4</v>
      </c>
      <c r="D82" s="11" t="s">
        <v>19</v>
      </c>
      <c r="E82" s="17" t="str">
        <f aca="false">A82&amp;B82&amp;C82&amp;D82</f>
        <v>111401</v>
      </c>
      <c r="F82" s="17"/>
      <c r="G82" s="17"/>
      <c r="H82" s="25" t="s">
        <v>35</v>
      </c>
      <c r="I82" s="9" t="n">
        <v>1</v>
      </c>
      <c r="J82" s="25" t="s">
        <v>253</v>
      </c>
      <c r="K82" s="9"/>
      <c r="L82" s="9"/>
      <c r="M82" s="9"/>
      <c r="N82" s="6" t="s">
        <v>73</v>
      </c>
      <c r="O82" s="9" t="s">
        <v>219</v>
      </c>
      <c r="P82" s="25"/>
      <c r="Q82" s="25" t="s">
        <v>40</v>
      </c>
      <c r="R82" s="32" t="n">
        <v>800</v>
      </c>
      <c r="S82" s="32"/>
      <c r="T82" s="21"/>
    </row>
    <row r="83" s="23" customFormat="true" ht="37.5" hidden="false" customHeight="false" outlineLevel="0" collapsed="false">
      <c r="A83" s="9" t="n">
        <v>1</v>
      </c>
      <c r="B83" s="11" t="s">
        <v>216</v>
      </c>
      <c r="C83" s="12" t="n">
        <v>4</v>
      </c>
      <c r="D83" s="11" t="s">
        <v>26</v>
      </c>
      <c r="E83" s="17" t="str">
        <f aca="false">A83&amp;B83&amp;C83&amp;D83</f>
        <v>111402</v>
      </c>
      <c r="F83" s="17"/>
      <c r="G83" s="17"/>
      <c r="H83" s="25" t="s">
        <v>35</v>
      </c>
      <c r="I83" s="9" t="n">
        <v>2</v>
      </c>
      <c r="J83" s="25" t="s">
        <v>253</v>
      </c>
      <c r="K83" s="9"/>
      <c r="L83" s="9"/>
      <c r="M83" s="9"/>
      <c r="N83" s="6" t="s">
        <v>73</v>
      </c>
      <c r="O83" s="9" t="s">
        <v>219</v>
      </c>
      <c r="P83" s="25"/>
      <c r="Q83" s="25" t="s">
        <v>46</v>
      </c>
      <c r="R83" s="32" t="n">
        <v>1000</v>
      </c>
      <c r="S83" s="32"/>
      <c r="T83" s="21"/>
      <c r="W83" s="29" t="s">
        <v>248</v>
      </c>
    </row>
    <row r="84" s="23" customFormat="true" ht="37.5" hidden="false" customHeight="false" outlineLevel="0" collapsed="false">
      <c r="A84" s="9" t="n">
        <v>1</v>
      </c>
      <c r="B84" s="11" t="s">
        <v>216</v>
      </c>
      <c r="C84" s="12" t="n">
        <v>4</v>
      </c>
      <c r="D84" s="11" t="s">
        <v>39</v>
      </c>
      <c r="E84" s="17" t="str">
        <f aca="false">A84&amp;B84&amp;C84&amp;D84</f>
        <v>111403</v>
      </c>
      <c r="F84" s="17"/>
      <c r="G84" s="17"/>
      <c r="H84" s="25" t="s">
        <v>35</v>
      </c>
      <c r="I84" s="9" t="n">
        <v>3</v>
      </c>
      <c r="J84" s="25" t="s">
        <v>254</v>
      </c>
      <c r="K84" s="9"/>
      <c r="L84" s="9"/>
      <c r="M84" s="9"/>
      <c r="N84" s="6" t="s">
        <v>73</v>
      </c>
      <c r="O84" s="9" t="s">
        <v>219</v>
      </c>
      <c r="P84" s="25"/>
      <c r="Q84" s="25" t="s">
        <v>40</v>
      </c>
      <c r="R84" s="32" t="n">
        <v>600</v>
      </c>
      <c r="S84" s="32"/>
      <c r="T84" s="21"/>
    </row>
    <row r="85" s="23" customFormat="true" ht="37.5" hidden="false" customHeight="false" outlineLevel="0" collapsed="false">
      <c r="A85" s="9" t="n">
        <v>1</v>
      </c>
      <c r="B85" s="11" t="s">
        <v>216</v>
      </c>
      <c r="C85" s="12" t="n">
        <v>4</v>
      </c>
      <c r="D85" s="11" t="s">
        <v>41</v>
      </c>
      <c r="E85" s="17" t="str">
        <f aca="false">A85&amp;B85&amp;C85&amp;D85</f>
        <v>111404</v>
      </c>
      <c r="F85" s="17"/>
      <c r="G85" s="17"/>
      <c r="H85" s="25" t="s">
        <v>35</v>
      </c>
      <c r="I85" s="9" t="n">
        <v>4</v>
      </c>
      <c r="J85" s="25" t="s">
        <v>254</v>
      </c>
      <c r="K85" s="9"/>
      <c r="L85" s="9"/>
      <c r="M85" s="9"/>
      <c r="N85" s="6" t="s">
        <v>73</v>
      </c>
      <c r="O85" s="9" t="s">
        <v>219</v>
      </c>
      <c r="P85" s="25"/>
      <c r="Q85" s="25" t="s">
        <v>255</v>
      </c>
      <c r="R85" s="32" t="n">
        <v>300</v>
      </c>
      <c r="S85" s="32"/>
      <c r="T85" s="21"/>
    </row>
    <row r="86" s="23" customFormat="true" ht="37.5" hidden="false" customHeight="false" outlineLevel="0" collapsed="false">
      <c r="A86" s="9" t="n">
        <v>1</v>
      </c>
      <c r="B86" s="11" t="s">
        <v>216</v>
      </c>
      <c r="C86" s="12" t="n">
        <v>4</v>
      </c>
      <c r="D86" s="11" t="s">
        <v>43</v>
      </c>
      <c r="E86" s="17" t="str">
        <f aca="false">A86&amp;B86&amp;C86&amp;D86</f>
        <v>111405</v>
      </c>
      <c r="F86" s="17"/>
      <c r="G86" s="17"/>
      <c r="H86" s="25" t="s">
        <v>35</v>
      </c>
      <c r="I86" s="9" t="n">
        <v>5</v>
      </c>
      <c r="J86" s="25" t="s">
        <v>254</v>
      </c>
      <c r="K86" s="9"/>
      <c r="L86" s="9"/>
      <c r="M86" s="9"/>
      <c r="N86" s="6" t="s">
        <v>73</v>
      </c>
      <c r="O86" s="9" t="s">
        <v>219</v>
      </c>
      <c r="P86" s="25"/>
      <c r="Q86" s="25" t="s">
        <v>48</v>
      </c>
      <c r="R86" s="32" t="n">
        <v>200</v>
      </c>
      <c r="S86" s="32"/>
      <c r="T86" s="21"/>
    </row>
    <row r="87" s="23" customFormat="true" ht="37.5" hidden="false" customHeight="false" outlineLevel="0" collapsed="false">
      <c r="A87" s="9" t="n">
        <v>1</v>
      </c>
      <c r="B87" s="11" t="s">
        <v>216</v>
      </c>
      <c r="C87" s="12" t="n">
        <v>4</v>
      </c>
      <c r="D87" s="11" t="s">
        <v>45</v>
      </c>
      <c r="E87" s="17" t="str">
        <f aca="false">A87&amp;B87&amp;C87&amp;D87</f>
        <v>111406</v>
      </c>
      <c r="F87" s="17"/>
      <c r="G87" s="17"/>
      <c r="H87" s="25" t="s">
        <v>35</v>
      </c>
      <c r="I87" s="9" t="n">
        <v>6</v>
      </c>
      <c r="J87" s="25" t="s">
        <v>254</v>
      </c>
      <c r="K87" s="9"/>
      <c r="L87" s="9"/>
      <c r="M87" s="9"/>
      <c r="N87" s="6" t="s">
        <v>73</v>
      </c>
      <c r="O87" s="9" t="s">
        <v>219</v>
      </c>
      <c r="P87" s="25"/>
      <c r="Q87" s="25" t="s">
        <v>256</v>
      </c>
      <c r="R87" s="32" t="n">
        <v>20</v>
      </c>
      <c r="S87" s="32"/>
      <c r="T87" s="21"/>
      <c r="W87" s="29" t="s">
        <v>257</v>
      </c>
    </row>
    <row r="88" s="23" customFormat="true" ht="37.5" hidden="false" customHeight="false" outlineLevel="0" collapsed="false">
      <c r="A88" s="9" t="n">
        <v>1</v>
      </c>
      <c r="B88" s="11" t="s">
        <v>216</v>
      </c>
      <c r="C88" s="12" t="n">
        <v>4</v>
      </c>
      <c r="D88" s="11" t="s">
        <v>47</v>
      </c>
      <c r="E88" s="17" t="str">
        <f aca="false">A88&amp;B88&amp;C88&amp;D88</f>
        <v>111407</v>
      </c>
      <c r="F88" s="17"/>
      <c r="G88" s="17"/>
      <c r="H88" s="25" t="s">
        <v>35</v>
      </c>
      <c r="I88" s="9" t="n">
        <v>7</v>
      </c>
      <c r="J88" s="25" t="s">
        <v>254</v>
      </c>
      <c r="K88" s="9"/>
      <c r="L88" s="9"/>
      <c r="M88" s="9"/>
      <c r="N88" s="6" t="s">
        <v>73</v>
      </c>
      <c r="O88" s="9" t="s">
        <v>219</v>
      </c>
      <c r="P88" s="25"/>
      <c r="Q88" s="25" t="s">
        <v>42</v>
      </c>
      <c r="R88" s="32" t="n">
        <v>1000</v>
      </c>
      <c r="S88" s="32"/>
      <c r="T88" s="21"/>
    </row>
    <row r="89" s="23" customFormat="true" ht="37.5" hidden="false" customHeight="false" outlineLevel="0" collapsed="false">
      <c r="A89" s="9" t="n">
        <v>1</v>
      </c>
      <c r="B89" s="11" t="s">
        <v>216</v>
      </c>
      <c r="C89" s="12" t="n">
        <v>4</v>
      </c>
      <c r="D89" s="11" t="s">
        <v>155</v>
      </c>
      <c r="E89" s="17" t="str">
        <f aca="false">A89&amp;B89&amp;C89&amp;D89</f>
        <v>111408</v>
      </c>
      <c r="F89" s="17"/>
      <c r="G89" s="17"/>
      <c r="H89" s="25" t="s">
        <v>35</v>
      </c>
      <c r="I89" s="9" t="n">
        <v>8</v>
      </c>
      <c r="J89" s="25" t="s">
        <v>258</v>
      </c>
      <c r="K89" s="9"/>
      <c r="L89" s="6"/>
      <c r="M89" s="6"/>
      <c r="N89" s="6" t="s">
        <v>73</v>
      </c>
      <c r="O89" s="9" t="s">
        <v>219</v>
      </c>
      <c r="P89" s="25"/>
      <c r="Q89" s="19" t="s">
        <v>40</v>
      </c>
      <c r="R89" s="20" t="n">
        <v>3000</v>
      </c>
      <c r="S89" s="6"/>
      <c r="T89" s="21"/>
    </row>
    <row r="90" s="23" customFormat="true" ht="37.5" hidden="false" customHeight="false" outlineLevel="0" collapsed="false">
      <c r="A90" s="9" t="n">
        <v>1</v>
      </c>
      <c r="B90" s="11" t="s">
        <v>216</v>
      </c>
      <c r="C90" s="12" t="n">
        <v>4</v>
      </c>
      <c r="D90" s="11" t="s">
        <v>106</v>
      </c>
      <c r="E90" s="17" t="str">
        <f aca="false">A90&amp;B90&amp;C90&amp;D90</f>
        <v>111409</v>
      </c>
      <c r="F90" s="17"/>
      <c r="G90" s="17"/>
      <c r="H90" s="25" t="s">
        <v>35</v>
      </c>
      <c r="I90" s="9" t="n">
        <v>9</v>
      </c>
      <c r="J90" s="25" t="s">
        <v>258</v>
      </c>
      <c r="K90" s="9"/>
      <c r="L90" s="6"/>
      <c r="M90" s="6"/>
      <c r="N90" s="6" t="s">
        <v>73</v>
      </c>
      <c r="O90" s="9" t="s">
        <v>219</v>
      </c>
      <c r="P90" s="25"/>
      <c r="Q90" s="19" t="s">
        <v>42</v>
      </c>
      <c r="R90" s="20" t="n">
        <v>5000</v>
      </c>
      <c r="S90" s="6"/>
      <c r="T90" s="21"/>
    </row>
    <row r="91" s="23" customFormat="true" ht="18.75" hidden="false" customHeight="false" outlineLevel="0" collapsed="false">
      <c r="A91" s="9" t="n">
        <v>1</v>
      </c>
      <c r="B91" s="11" t="s">
        <v>216</v>
      </c>
      <c r="C91" s="12" t="n">
        <v>6</v>
      </c>
      <c r="D91" s="11" t="s">
        <v>19</v>
      </c>
      <c r="E91" s="17" t="str">
        <f aca="false">A91&amp;B91&amp;C91&amp;D91</f>
        <v>111601</v>
      </c>
      <c r="F91" s="17"/>
      <c r="G91" s="17"/>
      <c r="H91" s="25" t="s">
        <v>53</v>
      </c>
      <c r="I91" s="9" t="n">
        <v>1</v>
      </c>
      <c r="J91" s="25" t="s">
        <v>259</v>
      </c>
      <c r="K91" s="9"/>
      <c r="L91" s="9" t="s">
        <v>218</v>
      </c>
      <c r="M91" s="9"/>
      <c r="N91" s="6" t="s">
        <v>73</v>
      </c>
      <c r="O91" s="9" t="s">
        <v>219</v>
      </c>
      <c r="P91" s="25"/>
      <c r="Q91" s="25" t="s">
        <v>260</v>
      </c>
      <c r="R91" s="32" t="n">
        <v>200</v>
      </c>
      <c r="S91" s="32"/>
      <c r="T91" s="21"/>
    </row>
    <row r="92" s="23" customFormat="true" ht="18.75" hidden="false" customHeight="false" outlineLevel="0" collapsed="false">
      <c r="A92" s="9" t="n">
        <v>1</v>
      </c>
      <c r="B92" s="11" t="s">
        <v>216</v>
      </c>
      <c r="C92" s="12" t="n">
        <v>6</v>
      </c>
      <c r="D92" s="11" t="s">
        <v>26</v>
      </c>
      <c r="E92" s="17" t="str">
        <f aca="false">A92&amp;B92&amp;C92&amp;D92</f>
        <v>111602</v>
      </c>
      <c r="F92" s="17"/>
      <c r="G92" s="17"/>
      <c r="H92" s="25" t="s">
        <v>53</v>
      </c>
      <c r="I92" s="9" t="n">
        <v>2</v>
      </c>
      <c r="J92" s="25" t="s">
        <v>261</v>
      </c>
      <c r="K92" s="9"/>
      <c r="L92" s="9"/>
      <c r="M92" s="9"/>
      <c r="N92" s="6" t="s">
        <v>73</v>
      </c>
      <c r="O92" s="9" t="s">
        <v>219</v>
      </c>
      <c r="P92" s="25"/>
      <c r="Q92" s="25" t="s">
        <v>262</v>
      </c>
      <c r="R92" s="32" t="n">
        <v>300</v>
      </c>
      <c r="S92" s="32"/>
      <c r="T92" s="21"/>
    </row>
    <row r="93" s="23" customFormat="true" ht="18.75" hidden="false" customHeight="false" outlineLevel="0" collapsed="false">
      <c r="A93" s="9" t="n">
        <v>1</v>
      </c>
      <c r="B93" s="11" t="s">
        <v>216</v>
      </c>
      <c r="C93" s="12" t="n">
        <v>6</v>
      </c>
      <c r="D93" s="11" t="s">
        <v>39</v>
      </c>
      <c r="E93" s="17" t="str">
        <f aca="false">A93&amp;B93&amp;C93&amp;D93</f>
        <v>111603</v>
      </c>
      <c r="F93" s="17"/>
      <c r="G93" s="17"/>
      <c r="H93" s="25" t="s">
        <v>53</v>
      </c>
      <c r="I93" s="9" t="n">
        <v>3</v>
      </c>
      <c r="J93" s="25" t="s">
        <v>263</v>
      </c>
      <c r="K93" s="9"/>
      <c r="L93" s="9"/>
      <c r="M93" s="9"/>
      <c r="N93" s="6" t="s">
        <v>73</v>
      </c>
      <c r="O93" s="9" t="s">
        <v>219</v>
      </c>
      <c r="P93" s="25"/>
      <c r="Q93" s="25" t="s">
        <v>264</v>
      </c>
      <c r="R93" s="32" t="n">
        <v>300</v>
      </c>
      <c r="S93" s="32"/>
      <c r="T93" s="21"/>
      <c r="W93" s="29" t="s">
        <v>265</v>
      </c>
    </row>
    <row r="94" s="23" customFormat="true" ht="18.75" hidden="false" customHeight="false" outlineLevel="0" collapsed="false">
      <c r="A94" s="9" t="n">
        <v>1</v>
      </c>
      <c r="B94" s="11" t="s">
        <v>216</v>
      </c>
      <c r="C94" s="12" t="n">
        <v>6</v>
      </c>
      <c r="D94" s="11" t="s">
        <v>41</v>
      </c>
      <c r="E94" s="17" t="str">
        <f aca="false">A94&amp;B94&amp;C94&amp;D94</f>
        <v>111604</v>
      </c>
      <c r="F94" s="17"/>
      <c r="G94" s="17"/>
      <c r="H94" s="25" t="s">
        <v>53</v>
      </c>
      <c r="I94" s="9" t="n">
        <v>4</v>
      </c>
      <c r="J94" s="25" t="s">
        <v>263</v>
      </c>
      <c r="K94" s="9"/>
      <c r="L94" s="9"/>
      <c r="M94" s="9"/>
      <c r="N94" s="6" t="s">
        <v>73</v>
      </c>
      <c r="O94" s="9" t="s">
        <v>219</v>
      </c>
      <c r="P94" s="25"/>
      <c r="Q94" s="25" t="s">
        <v>266</v>
      </c>
      <c r="R94" s="32" t="n">
        <v>50</v>
      </c>
      <c r="S94" s="32"/>
      <c r="T94" s="21"/>
      <c r="W94" s="29" t="s">
        <v>265</v>
      </c>
    </row>
    <row r="95" s="23" customFormat="true" ht="18.75" hidden="false" customHeight="false" outlineLevel="0" collapsed="false">
      <c r="A95" s="9" t="n">
        <v>1</v>
      </c>
      <c r="B95" s="11" t="s">
        <v>216</v>
      </c>
      <c r="C95" s="12" t="n">
        <v>6</v>
      </c>
      <c r="D95" s="11" t="s">
        <v>43</v>
      </c>
      <c r="E95" s="17" t="str">
        <f aca="false">A95&amp;B95&amp;C95&amp;D95</f>
        <v>111605</v>
      </c>
      <c r="F95" s="17"/>
      <c r="G95" s="17"/>
      <c r="H95" s="25" t="s">
        <v>53</v>
      </c>
      <c r="I95" s="9" t="n">
        <v>5</v>
      </c>
      <c r="J95" s="25" t="s">
        <v>263</v>
      </c>
      <c r="K95" s="9"/>
      <c r="L95" s="9"/>
      <c r="M95" s="9"/>
      <c r="N95" s="6" t="s">
        <v>73</v>
      </c>
      <c r="O95" s="9" t="s">
        <v>219</v>
      </c>
      <c r="P95" s="25"/>
      <c r="Q95" s="25" t="s">
        <v>267</v>
      </c>
      <c r="R95" s="32" t="n">
        <v>30</v>
      </c>
      <c r="S95" s="32"/>
      <c r="T95" s="21"/>
      <c r="W95" s="29" t="s">
        <v>265</v>
      </c>
    </row>
    <row r="96" s="23" customFormat="true" ht="75" hidden="false" customHeight="false" outlineLevel="0" collapsed="false">
      <c r="A96" s="9" t="n">
        <v>1</v>
      </c>
      <c r="B96" s="11" t="s">
        <v>216</v>
      </c>
      <c r="C96" s="12" t="n">
        <v>6</v>
      </c>
      <c r="D96" s="11" t="s">
        <v>45</v>
      </c>
      <c r="E96" s="17" t="str">
        <f aca="false">A96&amp;B96&amp;C96&amp;D96</f>
        <v>111606</v>
      </c>
      <c r="F96" s="17"/>
      <c r="G96" s="17"/>
      <c r="H96" s="25" t="s">
        <v>53</v>
      </c>
      <c r="I96" s="6" t="n">
        <v>6</v>
      </c>
      <c r="J96" s="19" t="s">
        <v>268</v>
      </c>
      <c r="K96" s="6" t="s">
        <v>252</v>
      </c>
      <c r="L96" s="6"/>
      <c r="M96" s="6"/>
      <c r="N96" s="6" t="s">
        <v>73</v>
      </c>
      <c r="O96" s="9" t="s">
        <v>219</v>
      </c>
      <c r="P96" s="19"/>
      <c r="Q96" s="19" t="s">
        <v>269</v>
      </c>
      <c r="R96" s="20" t="n">
        <v>20000</v>
      </c>
      <c r="S96" s="6"/>
      <c r="T96" s="21"/>
    </row>
    <row r="97" s="23" customFormat="true" ht="37.5" hidden="false" customHeight="false" outlineLevel="0" collapsed="false">
      <c r="A97" s="9" t="n">
        <v>1</v>
      </c>
      <c r="B97" s="11" t="s">
        <v>216</v>
      </c>
      <c r="C97" s="12" t="n">
        <v>6</v>
      </c>
      <c r="D97" s="11" t="s">
        <v>47</v>
      </c>
      <c r="E97" s="17" t="str">
        <f aca="false">A97&amp;B97&amp;C97&amp;D97</f>
        <v>111607</v>
      </c>
      <c r="F97" s="17"/>
      <c r="G97" s="17"/>
      <c r="H97" s="25" t="s">
        <v>53</v>
      </c>
      <c r="I97" s="9" t="n">
        <v>7</v>
      </c>
      <c r="J97" s="25" t="s">
        <v>270</v>
      </c>
      <c r="K97" s="9"/>
      <c r="L97" s="9"/>
      <c r="M97" s="9"/>
      <c r="N97" s="6" t="s">
        <v>73</v>
      </c>
      <c r="O97" s="9" t="s">
        <v>219</v>
      </c>
      <c r="P97" s="25"/>
      <c r="Q97" s="25" t="s">
        <v>271</v>
      </c>
      <c r="R97" s="32" t="n">
        <v>85</v>
      </c>
      <c r="S97" s="32"/>
      <c r="T97" s="21"/>
    </row>
    <row r="98" s="23" customFormat="true" ht="37.5" hidden="false" customHeight="false" outlineLevel="0" collapsed="false">
      <c r="A98" s="9" t="n">
        <v>1</v>
      </c>
      <c r="B98" s="11" t="s">
        <v>216</v>
      </c>
      <c r="C98" s="12" t="n">
        <v>7</v>
      </c>
      <c r="D98" s="11" t="s">
        <v>19</v>
      </c>
      <c r="E98" s="17" t="str">
        <f aca="false">A98&amp;B98&amp;C98&amp;D98</f>
        <v>111701</v>
      </c>
      <c r="F98" s="17"/>
      <c r="G98" s="17"/>
      <c r="H98" s="19" t="s">
        <v>63</v>
      </c>
      <c r="I98" s="6" t="n">
        <v>1</v>
      </c>
      <c r="J98" s="19" t="s">
        <v>272</v>
      </c>
      <c r="K98" s="6" t="s">
        <v>252</v>
      </c>
      <c r="L98" s="6"/>
      <c r="M98" s="6"/>
      <c r="N98" s="6" t="s">
        <v>73</v>
      </c>
      <c r="O98" s="9" t="s">
        <v>219</v>
      </c>
      <c r="P98" s="19"/>
      <c r="Q98" s="19" t="s">
        <v>273</v>
      </c>
      <c r="R98" s="20" t="n">
        <v>500</v>
      </c>
      <c r="S98" s="6"/>
      <c r="T98" s="21"/>
    </row>
    <row r="99" s="23" customFormat="true" ht="37.5" hidden="false" customHeight="false" outlineLevel="0" collapsed="false">
      <c r="A99" s="9" t="n">
        <v>1</v>
      </c>
      <c r="B99" s="11" t="s">
        <v>216</v>
      </c>
      <c r="C99" s="12" t="n">
        <v>8</v>
      </c>
      <c r="D99" s="11" t="s">
        <v>19</v>
      </c>
      <c r="E99" s="17" t="str">
        <f aca="false">A99&amp;B99&amp;C99&amp;D99</f>
        <v>111801</v>
      </c>
      <c r="F99" s="17"/>
      <c r="G99" s="17"/>
      <c r="H99" s="19" t="s">
        <v>67</v>
      </c>
      <c r="I99" s="6" t="n">
        <v>1</v>
      </c>
      <c r="J99" s="19" t="s">
        <v>274</v>
      </c>
      <c r="K99" s="6"/>
      <c r="L99" s="6"/>
      <c r="M99" s="6"/>
      <c r="N99" s="6" t="s">
        <v>73</v>
      </c>
      <c r="O99" s="9" t="s">
        <v>219</v>
      </c>
      <c r="P99" s="19"/>
      <c r="Q99" s="19" t="s">
        <v>275</v>
      </c>
      <c r="R99" s="20"/>
      <c r="S99" s="6"/>
      <c r="T99" s="21"/>
      <c r="W99" s="29" t="s">
        <v>276</v>
      </c>
    </row>
    <row r="100" s="23" customFormat="true" ht="37.5" hidden="false" customHeight="false" outlineLevel="0" collapsed="false">
      <c r="A100" s="9" t="n">
        <v>1</v>
      </c>
      <c r="B100" s="11" t="s">
        <v>216</v>
      </c>
      <c r="C100" s="12" t="n">
        <v>8</v>
      </c>
      <c r="D100" s="11" t="s">
        <v>26</v>
      </c>
      <c r="E100" s="17" t="str">
        <f aca="false">A100&amp;B100&amp;C100&amp;D100</f>
        <v>111802</v>
      </c>
      <c r="F100" s="17"/>
      <c r="G100" s="17"/>
      <c r="H100" s="19" t="s">
        <v>67</v>
      </c>
      <c r="I100" s="6" t="n">
        <v>2</v>
      </c>
      <c r="J100" s="19" t="s">
        <v>277</v>
      </c>
      <c r="K100" s="6"/>
      <c r="L100" s="6"/>
      <c r="M100" s="6"/>
      <c r="N100" s="6" t="s">
        <v>73</v>
      </c>
      <c r="O100" s="9" t="s">
        <v>219</v>
      </c>
      <c r="P100" s="19"/>
      <c r="Q100" s="19" t="s">
        <v>136</v>
      </c>
      <c r="R100" s="20"/>
      <c r="S100" s="6"/>
      <c r="T100" s="21"/>
      <c r="W100" s="29" t="s">
        <v>276</v>
      </c>
    </row>
    <row r="101" s="23" customFormat="true" ht="37.5" hidden="false" customHeight="false" outlineLevel="0" collapsed="false">
      <c r="A101" s="9" t="n">
        <v>1</v>
      </c>
      <c r="B101" s="11" t="s">
        <v>216</v>
      </c>
      <c r="C101" s="12" t="n">
        <v>8</v>
      </c>
      <c r="D101" s="11" t="s">
        <v>39</v>
      </c>
      <c r="E101" s="17" t="str">
        <f aca="false">A101&amp;B101&amp;C101&amp;D101</f>
        <v>111803</v>
      </c>
      <c r="F101" s="17"/>
      <c r="G101" s="17"/>
      <c r="H101" s="19" t="s">
        <v>67</v>
      </c>
      <c r="I101" s="9" t="n">
        <v>3</v>
      </c>
      <c r="J101" s="25" t="s">
        <v>278</v>
      </c>
      <c r="K101" s="9"/>
      <c r="L101" s="9" t="s">
        <v>218</v>
      </c>
      <c r="M101" s="9"/>
      <c r="N101" s="6" t="s">
        <v>73</v>
      </c>
      <c r="O101" s="9" t="s">
        <v>219</v>
      </c>
      <c r="P101" s="25"/>
      <c r="Q101" s="25" t="s">
        <v>279</v>
      </c>
      <c r="R101" s="32" t="n">
        <v>30</v>
      </c>
      <c r="S101" s="32"/>
      <c r="T101" s="21"/>
      <c r="W101" s="29" t="s">
        <v>276</v>
      </c>
    </row>
    <row r="102" s="23" customFormat="true" ht="56.25" hidden="false" customHeight="false" outlineLevel="0" collapsed="false">
      <c r="A102" s="9" t="n">
        <v>1</v>
      </c>
      <c r="B102" s="11" t="s">
        <v>216</v>
      </c>
      <c r="C102" s="12" t="n">
        <v>8</v>
      </c>
      <c r="D102" s="11" t="s">
        <v>41</v>
      </c>
      <c r="E102" s="17" t="str">
        <f aca="false">A102&amp;B102&amp;C102&amp;D102</f>
        <v>111804</v>
      </c>
      <c r="F102" s="17"/>
      <c r="G102" s="17"/>
      <c r="H102" s="19" t="s">
        <v>67</v>
      </c>
      <c r="I102" s="9" t="n">
        <v>4</v>
      </c>
      <c r="J102" s="25" t="s">
        <v>280</v>
      </c>
      <c r="K102" s="9"/>
      <c r="L102" s="9"/>
      <c r="M102" s="9"/>
      <c r="N102" s="6" t="s">
        <v>73</v>
      </c>
      <c r="O102" s="9" t="s">
        <v>219</v>
      </c>
      <c r="P102" s="25"/>
      <c r="Q102" s="25" t="s">
        <v>281</v>
      </c>
      <c r="R102" s="32" t="n">
        <v>30</v>
      </c>
      <c r="S102" s="32"/>
      <c r="T102" s="21"/>
      <c r="W102" s="29" t="s">
        <v>282</v>
      </c>
    </row>
    <row r="103" s="23" customFormat="true" ht="56.25" hidden="false" customHeight="false" outlineLevel="0" collapsed="false">
      <c r="A103" s="9" t="n">
        <v>1</v>
      </c>
      <c r="B103" s="11" t="s">
        <v>216</v>
      </c>
      <c r="C103" s="12" t="n">
        <v>8</v>
      </c>
      <c r="D103" s="11" t="s">
        <v>43</v>
      </c>
      <c r="E103" s="17" t="str">
        <f aca="false">A103&amp;B103&amp;C103&amp;D103</f>
        <v>111805</v>
      </c>
      <c r="F103" s="17"/>
      <c r="G103" s="17"/>
      <c r="H103" s="19" t="s">
        <v>67</v>
      </c>
      <c r="I103" s="9" t="n">
        <v>5</v>
      </c>
      <c r="J103" s="25" t="s">
        <v>283</v>
      </c>
      <c r="K103" s="9"/>
      <c r="L103" s="9"/>
      <c r="M103" s="9"/>
      <c r="N103" s="6" t="s">
        <v>73</v>
      </c>
      <c r="O103" s="9" t="s">
        <v>219</v>
      </c>
      <c r="P103" s="25"/>
      <c r="Q103" s="25" t="s">
        <v>284</v>
      </c>
      <c r="R103" s="32" t="n">
        <v>100</v>
      </c>
      <c r="S103" s="32"/>
      <c r="T103" s="21"/>
    </row>
    <row r="104" s="27" customFormat="true" ht="42" hidden="false" customHeight="true" outlineLevel="0" collapsed="false">
      <c r="A104" s="9" t="n">
        <v>1</v>
      </c>
      <c r="B104" s="11" t="s">
        <v>285</v>
      </c>
      <c r="C104" s="12" t="n">
        <v>1</v>
      </c>
      <c r="D104" s="11" t="s">
        <v>19</v>
      </c>
      <c r="E104" s="9" t="str">
        <f aca="false">A104&amp;B104&amp;C104&amp;D104</f>
        <v>112101</v>
      </c>
      <c r="F104" s="9" t="s">
        <v>286</v>
      </c>
      <c r="G104" s="9" t="s">
        <v>108</v>
      </c>
      <c r="H104" s="9" t="s">
        <v>20</v>
      </c>
      <c r="I104" s="9" t="n">
        <v>1</v>
      </c>
      <c r="J104" s="9" t="s">
        <v>286</v>
      </c>
      <c r="K104" s="9" t="s">
        <v>71</v>
      </c>
      <c r="L104" s="9" t="s">
        <v>287</v>
      </c>
      <c r="M104" s="9"/>
      <c r="N104" s="6" t="s">
        <v>73</v>
      </c>
      <c r="O104" s="9" t="s">
        <v>288</v>
      </c>
      <c r="P104" s="9" t="s">
        <v>289</v>
      </c>
      <c r="Q104" s="9" t="s">
        <v>290</v>
      </c>
      <c r="R104" s="9" t="n">
        <v>4000</v>
      </c>
      <c r="S104" s="9"/>
      <c r="T104" s="5"/>
    </row>
    <row r="105" s="27" customFormat="true" ht="37.5" hidden="false" customHeight="false" outlineLevel="0" collapsed="false">
      <c r="A105" s="9" t="n">
        <v>1</v>
      </c>
      <c r="B105" s="11" t="s">
        <v>285</v>
      </c>
      <c r="C105" s="12" t="n">
        <v>1</v>
      </c>
      <c r="D105" s="11" t="s">
        <v>26</v>
      </c>
      <c r="E105" s="9" t="str">
        <f aca="false">A105&amp;B105&amp;C105&amp;D105</f>
        <v>112102</v>
      </c>
      <c r="F105" s="9" t="s">
        <v>291</v>
      </c>
      <c r="G105" s="9" t="s">
        <v>108</v>
      </c>
      <c r="H105" s="9" t="s">
        <v>20</v>
      </c>
      <c r="I105" s="9" t="n">
        <v>2</v>
      </c>
      <c r="J105" s="9" t="s">
        <v>291</v>
      </c>
      <c r="K105" s="9" t="s">
        <v>71</v>
      </c>
      <c r="L105" s="9" t="s">
        <v>292</v>
      </c>
      <c r="M105" s="9"/>
      <c r="N105" s="6" t="s">
        <v>73</v>
      </c>
      <c r="O105" s="9" t="s">
        <v>288</v>
      </c>
      <c r="P105" s="9" t="s">
        <v>293</v>
      </c>
      <c r="Q105" s="9" t="s">
        <v>290</v>
      </c>
      <c r="R105" s="9" t="n">
        <v>3000</v>
      </c>
      <c r="S105" s="9"/>
      <c r="T105" s="5"/>
    </row>
    <row r="106" s="27" customFormat="true" ht="37.5" hidden="false" customHeight="false" outlineLevel="0" collapsed="false">
      <c r="A106" s="9" t="n">
        <v>1</v>
      </c>
      <c r="B106" s="11" t="s">
        <v>285</v>
      </c>
      <c r="C106" s="12" t="n">
        <v>1</v>
      </c>
      <c r="D106" s="11" t="s">
        <v>39</v>
      </c>
      <c r="E106" s="9" t="str">
        <f aca="false">A106&amp;B106&amp;C106&amp;D106</f>
        <v>112103</v>
      </c>
      <c r="F106" s="9" t="s">
        <v>294</v>
      </c>
      <c r="G106" s="9" t="s">
        <v>108</v>
      </c>
      <c r="H106" s="9" t="s">
        <v>20</v>
      </c>
      <c r="I106" s="9" t="n">
        <v>3</v>
      </c>
      <c r="J106" s="9" t="s">
        <v>294</v>
      </c>
      <c r="K106" s="9" t="s">
        <v>71</v>
      </c>
      <c r="L106" s="9" t="s">
        <v>295</v>
      </c>
      <c r="M106" s="9"/>
      <c r="N106" s="6" t="s">
        <v>73</v>
      </c>
      <c r="O106" s="9" t="s">
        <v>288</v>
      </c>
      <c r="P106" s="9" t="s">
        <v>296</v>
      </c>
      <c r="Q106" s="9" t="s">
        <v>290</v>
      </c>
      <c r="R106" s="9" t="n">
        <v>2000</v>
      </c>
      <c r="S106" s="9"/>
      <c r="T106" s="5"/>
    </row>
    <row r="107" s="27" customFormat="true" ht="37.5" hidden="false" customHeight="false" outlineLevel="0" collapsed="false">
      <c r="A107" s="9" t="n">
        <v>1</v>
      </c>
      <c r="B107" s="11" t="s">
        <v>285</v>
      </c>
      <c r="C107" s="12" t="n">
        <v>1</v>
      </c>
      <c r="D107" s="11" t="s">
        <v>41</v>
      </c>
      <c r="E107" s="9" t="str">
        <f aca="false">A107&amp;B107&amp;C107&amp;D107</f>
        <v>112104</v>
      </c>
      <c r="F107" s="9" t="s">
        <v>297</v>
      </c>
      <c r="G107" s="9" t="s">
        <v>108</v>
      </c>
      <c r="H107" s="9" t="s">
        <v>20</v>
      </c>
      <c r="I107" s="9" t="n">
        <v>4</v>
      </c>
      <c r="J107" s="9" t="s">
        <v>297</v>
      </c>
      <c r="K107" s="9" t="s">
        <v>71</v>
      </c>
      <c r="L107" s="9" t="s">
        <v>298</v>
      </c>
      <c r="M107" s="9"/>
      <c r="N107" s="6" t="s">
        <v>73</v>
      </c>
      <c r="O107" s="9" t="s">
        <v>288</v>
      </c>
      <c r="P107" s="9" t="s">
        <v>299</v>
      </c>
      <c r="Q107" s="9" t="s">
        <v>290</v>
      </c>
      <c r="R107" s="9" t="n">
        <v>3000</v>
      </c>
      <c r="S107" s="9"/>
      <c r="T107" s="5"/>
    </row>
    <row r="108" s="27" customFormat="true" ht="37.5" hidden="false" customHeight="false" outlineLevel="0" collapsed="false">
      <c r="A108" s="9" t="n">
        <v>1</v>
      </c>
      <c r="B108" s="11" t="s">
        <v>285</v>
      </c>
      <c r="C108" s="12" t="n">
        <v>1</v>
      </c>
      <c r="D108" s="11" t="s">
        <v>43</v>
      </c>
      <c r="E108" s="9" t="str">
        <f aca="false">A108&amp;B108&amp;C108&amp;D108</f>
        <v>112105</v>
      </c>
      <c r="F108" s="9" t="s">
        <v>300</v>
      </c>
      <c r="G108" s="9" t="s">
        <v>108</v>
      </c>
      <c r="H108" s="9" t="s">
        <v>20</v>
      </c>
      <c r="I108" s="9" t="n">
        <v>5</v>
      </c>
      <c r="J108" s="9" t="s">
        <v>300</v>
      </c>
      <c r="K108" s="9" t="s">
        <v>71</v>
      </c>
      <c r="L108" s="9" t="s">
        <v>301</v>
      </c>
      <c r="M108" s="9"/>
      <c r="N108" s="6" t="s">
        <v>73</v>
      </c>
      <c r="O108" s="9" t="s">
        <v>288</v>
      </c>
      <c r="P108" s="9" t="s">
        <v>302</v>
      </c>
      <c r="Q108" s="9" t="s">
        <v>290</v>
      </c>
      <c r="R108" s="9" t="n">
        <v>3000</v>
      </c>
      <c r="S108" s="9"/>
      <c r="T108" s="5"/>
    </row>
    <row r="109" s="27" customFormat="true" ht="37.5" hidden="false" customHeight="false" outlineLevel="0" collapsed="false">
      <c r="A109" s="9" t="n">
        <v>1</v>
      </c>
      <c r="B109" s="11" t="s">
        <v>285</v>
      </c>
      <c r="C109" s="12" t="n">
        <v>1</v>
      </c>
      <c r="D109" s="11" t="s">
        <v>45</v>
      </c>
      <c r="E109" s="9" t="str">
        <f aca="false">A109&amp;B109&amp;C109&amp;D109</f>
        <v>112106</v>
      </c>
      <c r="F109" s="9" t="s">
        <v>303</v>
      </c>
      <c r="G109" s="9" t="s">
        <v>108</v>
      </c>
      <c r="H109" s="9" t="s">
        <v>20</v>
      </c>
      <c r="I109" s="9" t="n">
        <v>6</v>
      </c>
      <c r="J109" s="9" t="s">
        <v>303</v>
      </c>
      <c r="K109" s="9" t="s">
        <v>71</v>
      </c>
      <c r="L109" s="9" t="s">
        <v>301</v>
      </c>
      <c r="M109" s="9"/>
      <c r="N109" s="6" t="s">
        <v>73</v>
      </c>
      <c r="O109" s="9" t="s">
        <v>288</v>
      </c>
      <c r="P109" s="9" t="s">
        <v>304</v>
      </c>
      <c r="Q109" s="9" t="s">
        <v>290</v>
      </c>
      <c r="R109" s="9" t="n">
        <v>2000</v>
      </c>
      <c r="S109" s="9"/>
      <c r="T109" s="5"/>
    </row>
    <row r="110" s="27" customFormat="true" ht="37.5" hidden="false" customHeight="false" outlineLevel="0" collapsed="false">
      <c r="A110" s="9" t="n">
        <v>1</v>
      </c>
      <c r="B110" s="11" t="s">
        <v>285</v>
      </c>
      <c r="C110" s="12" t="n">
        <v>1</v>
      </c>
      <c r="D110" s="11" t="s">
        <v>47</v>
      </c>
      <c r="E110" s="9" t="str">
        <f aca="false">A110&amp;B110&amp;C110&amp;D110</f>
        <v>112107</v>
      </c>
      <c r="F110" s="9" t="s">
        <v>305</v>
      </c>
      <c r="G110" s="9" t="s">
        <v>108</v>
      </c>
      <c r="H110" s="9" t="s">
        <v>20</v>
      </c>
      <c r="I110" s="9" t="n">
        <v>7</v>
      </c>
      <c r="J110" s="9" t="s">
        <v>305</v>
      </c>
      <c r="K110" s="9" t="s">
        <v>71</v>
      </c>
      <c r="L110" s="9" t="s">
        <v>301</v>
      </c>
      <c r="M110" s="9"/>
      <c r="N110" s="6" t="s">
        <v>73</v>
      </c>
      <c r="O110" s="9" t="s">
        <v>288</v>
      </c>
      <c r="P110" s="9" t="s">
        <v>306</v>
      </c>
      <c r="Q110" s="9" t="s">
        <v>290</v>
      </c>
      <c r="R110" s="9" t="n">
        <v>2000</v>
      </c>
      <c r="S110" s="9"/>
      <c r="T110" s="5"/>
    </row>
    <row r="111" s="27" customFormat="true" ht="37.5" hidden="false" customHeight="false" outlineLevel="0" collapsed="false">
      <c r="A111" s="9" t="n">
        <v>1</v>
      </c>
      <c r="B111" s="11" t="s">
        <v>285</v>
      </c>
      <c r="C111" s="12" t="n">
        <v>1</v>
      </c>
      <c r="D111" s="11" t="s">
        <v>155</v>
      </c>
      <c r="E111" s="9" t="str">
        <f aca="false">A111&amp;B111&amp;C111&amp;D111</f>
        <v>112108</v>
      </c>
      <c r="F111" s="9" t="s">
        <v>307</v>
      </c>
      <c r="G111" s="9" t="s">
        <v>108</v>
      </c>
      <c r="H111" s="9" t="s">
        <v>20</v>
      </c>
      <c r="I111" s="9" t="n">
        <v>8</v>
      </c>
      <c r="J111" s="9" t="s">
        <v>307</v>
      </c>
      <c r="K111" s="9" t="s">
        <v>71</v>
      </c>
      <c r="L111" s="9" t="s">
        <v>308</v>
      </c>
      <c r="M111" s="9"/>
      <c r="N111" s="6" t="s">
        <v>73</v>
      </c>
      <c r="O111" s="9" t="s">
        <v>288</v>
      </c>
      <c r="P111" s="9" t="s">
        <v>309</v>
      </c>
      <c r="Q111" s="9" t="s">
        <v>290</v>
      </c>
      <c r="R111" s="9" t="n">
        <v>2000</v>
      </c>
      <c r="S111" s="9"/>
      <c r="T111" s="5"/>
    </row>
    <row r="112" s="28" customFormat="true" ht="37.5" hidden="false" customHeight="false" outlineLevel="0" collapsed="false">
      <c r="A112" s="9" t="n">
        <v>1</v>
      </c>
      <c r="B112" s="11" t="s">
        <v>285</v>
      </c>
      <c r="C112" s="12" t="n">
        <v>2</v>
      </c>
      <c r="D112" s="11" t="s">
        <v>19</v>
      </c>
      <c r="E112" s="17" t="str">
        <f aca="false">A112&amp;B112&amp;C112&amp;D112</f>
        <v>112201</v>
      </c>
      <c r="F112" s="33" t="s">
        <v>310</v>
      </c>
      <c r="G112" s="17"/>
      <c r="H112" s="25" t="s">
        <v>29</v>
      </c>
      <c r="I112" s="9" t="n">
        <v>1</v>
      </c>
      <c r="J112" s="25" t="s">
        <v>311</v>
      </c>
      <c r="K112" s="9" t="s">
        <v>71</v>
      </c>
      <c r="L112" s="9" t="s">
        <v>301</v>
      </c>
      <c r="M112" s="9"/>
      <c r="N112" s="6" t="s">
        <v>73</v>
      </c>
      <c r="O112" s="9" t="s">
        <v>288</v>
      </c>
      <c r="P112" s="9" t="s">
        <v>304</v>
      </c>
      <c r="Q112" s="25" t="s">
        <v>312</v>
      </c>
      <c r="R112" s="32" t="n">
        <v>3500</v>
      </c>
      <c r="S112" s="32"/>
      <c r="T112" s="21"/>
      <c r="W112" s="34" t="s">
        <v>313</v>
      </c>
    </row>
    <row r="113" s="28" customFormat="true" ht="37.5" hidden="false" customHeight="false" outlineLevel="0" collapsed="false">
      <c r="A113" s="9" t="n">
        <v>1</v>
      </c>
      <c r="B113" s="11" t="s">
        <v>285</v>
      </c>
      <c r="C113" s="12" t="n">
        <v>4</v>
      </c>
      <c r="D113" s="11" t="s">
        <v>19</v>
      </c>
      <c r="E113" s="17" t="str">
        <f aca="false">A113&amp;B113&amp;C113&amp;D113</f>
        <v>112401</v>
      </c>
      <c r="F113" s="6" t="s">
        <v>314</v>
      </c>
      <c r="G113" s="17"/>
      <c r="H113" s="25" t="s">
        <v>35</v>
      </c>
      <c r="I113" s="9" t="n">
        <v>1</v>
      </c>
      <c r="J113" s="25" t="s">
        <v>315</v>
      </c>
      <c r="K113" s="9" t="s">
        <v>71</v>
      </c>
      <c r="L113" s="9" t="s">
        <v>316</v>
      </c>
      <c r="M113" s="9"/>
      <c r="N113" s="6" t="s">
        <v>73</v>
      </c>
      <c r="O113" s="9" t="s">
        <v>288</v>
      </c>
      <c r="P113" s="9" t="s">
        <v>302</v>
      </c>
      <c r="Q113" s="25" t="s">
        <v>317</v>
      </c>
      <c r="R113" s="32" t="n">
        <v>3000</v>
      </c>
      <c r="S113" s="32"/>
      <c r="T113" s="21"/>
      <c r="W113" s="34" t="s">
        <v>313</v>
      </c>
    </row>
    <row r="114" s="28" customFormat="true" ht="37.5" hidden="false" customHeight="false" outlineLevel="0" collapsed="false">
      <c r="A114" s="9" t="n">
        <v>1</v>
      </c>
      <c r="B114" s="11" t="s">
        <v>285</v>
      </c>
      <c r="C114" s="12" t="n">
        <v>4</v>
      </c>
      <c r="D114" s="11" t="s">
        <v>26</v>
      </c>
      <c r="E114" s="17" t="str">
        <f aca="false">A114&amp;B114&amp;C114&amp;D114</f>
        <v>112402</v>
      </c>
      <c r="F114" s="6" t="s">
        <v>318</v>
      </c>
      <c r="G114" s="17"/>
      <c r="H114" s="25" t="s">
        <v>35</v>
      </c>
      <c r="I114" s="9" t="n">
        <v>2</v>
      </c>
      <c r="J114" s="25" t="s">
        <v>319</v>
      </c>
      <c r="K114" s="9" t="s">
        <v>71</v>
      </c>
      <c r="L114" s="9" t="s">
        <v>292</v>
      </c>
      <c r="M114" s="9"/>
      <c r="N114" s="6" t="s">
        <v>73</v>
      </c>
      <c r="O114" s="9" t="s">
        <v>288</v>
      </c>
      <c r="P114" s="9" t="s">
        <v>293</v>
      </c>
      <c r="Q114" s="25" t="s">
        <v>317</v>
      </c>
      <c r="R114" s="32" t="n">
        <v>7000</v>
      </c>
      <c r="S114" s="32"/>
      <c r="T114" s="21"/>
      <c r="W114" s="34" t="s">
        <v>313</v>
      </c>
    </row>
    <row r="115" s="23" customFormat="true" ht="37.5" hidden="false" customHeight="false" outlineLevel="0" collapsed="false">
      <c r="A115" s="9" t="n">
        <v>1</v>
      </c>
      <c r="B115" s="11" t="s">
        <v>285</v>
      </c>
      <c r="C115" s="12" t="n">
        <v>4</v>
      </c>
      <c r="D115" s="11" t="s">
        <v>39</v>
      </c>
      <c r="E115" s="17" t="str">
        <f aca="false">A115&amp;B115&amp;C115&amp;D115</f>
        <v>112403</v>
      </c>
      <c r="F115" s="6" t="s">
        <v>320</v>
      </c>
      <c r="G115" s="17"/>
      <c r="H115" s="25" t="s">
        <v>35</v>
      </c>
      <c r="I115" s="9" t="n">
        <v>3</v>
      </c>
      <c r="J115" s="25" t="s">
        <v>321</v>
      </c>
      <c r="K115" s="9" t="s">
        <v>71</v>
      </c>
      <c r="L115" s="9" t="s">
        <v>298</v>
      </c>
      <c r="M115" s="9"/>
      <c r="N115" s="6" t="s">
        <v>73</v>
      </c>
      <c r="O115" s="9" t="s">
        <v>288</v>
      </c>
      <c r="P115" s="9" t="s">
        <v>299</v>
      </c>
      <c r="Q115" s="25" t="s">
        <v>317</v>
      </c>
      <c r="R115" s="32" t="n">
        <v>5000</v>
      </c>
      <c r="S115" s="32"/>
      <c r="T115" s="21"/>
      <c r="W115" s="29" t="s">
        <v>313</v>
      </c>
    </row>
    <row r="116" s="23" customFormat="true" ht="37.5" hidden="false" customHeight="false" outlineLevel="0" collapsed="false">
      <c r="A116" s="9" t="n">
        <v>1</v>
      </c>
      <c r="B116" s="11" t="s">
        <v>285</v>
      </c>
      <c r="C116" s="12" t="n">
        <v>4</v>
      </c>
      <c r="D116" s="11" t="s">
        <v>41</v>
      </c>
      <c r="E116" s="17" t="str">
        <f aca="false">A116&amp;B116&amp;C116&amp;D116</f>
        <v>112404</v>
      </c>
      <c r="F116" s="6" t="s">
        <v>322</v>
      </c>
      <c r="G116" s="17"/>
      <c r="H116" s="25" t="s">
        <v>35</v>
      </c>
      <c r="I116" s="9" t="n">
        <v>4</v>
      </c>
      <c r="J116" s="25" t="s">
        <v>323</v>
      </c>
      <c r="K116" s="9" t="s">
        <v>71</v>
      </c>
      <c r="L116" s="9" t="s">
        <v>324</v>
      </c>
      <c r="M116" s="9"/>
      <c r="N116" s="6" t="s">
        <v>73</v>
      </c>
      <c r="O116" s="9" t="s">
        <v>288</v>
      </c>
      <c r="P116" s="9" t="s">
        <v>325</v>
      </c>
      <c r="Q116" s="25" t="s">
        <v>317</v>
      </c>
      <c r="R116" s="32" t="n">
        <v>4000</v>
      </c>
      <c r="S116" s="32"/>
      <c r="T116" s="21"/>
      <c r="W116" s="29" t="s">
        <v>326</v>
      </c>
    </row>
    <row r="117" s="23" customFormat="true" ht="37.5" hidden="false" customHeight="false" outlineLevel="0" collapsed="false">
      <c r="A117" s="9" t="n">
        <v>1</v>
      </c>
      <c r="B117" s="11" t="s">
        <v>285</v>
      </c>
      <c r="C117" s="12" t="n">
        <v>4</v>
      </c>
      <c r="D117" s="11" t="s">
        <v>43</v>
      </c>
      <c r="E117" s="17" t="str">
        <f aca="false">A117&amp;B117&amp;C117&amp;D117</f>
        <v>112405</v>
      </c>
      <c r="F117" s="6" t="s">
        <v>327</v>
      </c>
      <c r="G117" s="17"/>
      <c r="H117" s="25" t="s">
        <v>35</v>
      </c>
      <c r="I117" s="9" t="n">
        <v>5</v>
      </c>
      <c r="J117" s="25" t="s">
        <v>328</v>
      </c>
      <c r="K117" s="9" t="s">
        <v>71</v>
      </c>
      <c r="L117" s="9" t="s">
        <v>329</v>
      </c>
      <c r="M117" s="9"/>
      <c r="N117" s="6" t="s">
        <v>73</v>
      </c>
      <c r="O117" s="9" t="s">
        <v>288</v>
      </c>
      <c r="P117" s="9" t="s">
        <v>325</v>
      </c>
      <c r="Q117" s="25" t="s">
        <v>317</v>
      </c>
      <c r="R117" s="32" t="n">
        <v>6000</v>
      </c>
      <c r="S117" s="32"/>
      <c r="T117" s="21"/>
      <c r="W117" s="29" t="s">
        <v>313</v>
      </c>
    </row>
    <row r="118" s="23" customFormat="true" ht="37.5" hidden="false" customHeight="false" outlineLevel="0" collapsed="false">
      <c r="A118" s="9" t="n">
        <v>1</v>
      </c>
      <c r="B118" s="11" t="s">
        <v>285</v>
      </c>
      <c r="C118" s="12" t="n">
        <v>4</v>
      </c>
      <c r="D118" s="11" t="s">
        <v>45</v>
      </c>
      <c r="E118" s="17" t="str">
        <f aca="false">A118&amp;B118&amp;C118&amp;D118</f>
        <v>112406</v>
      </c>
      <c r="F118" s="6" t="s">
        <v>330</v>
      </c>
      <c r="G118" s="17"/>
      <c r="H118" s="25" t="s">
        <v>35</v>
      </c>
      <c r="I118" s="9" t="n">
        <v>6</v>
      </c>
      <c r="J118" s="25" t="s">
        <v>331</v>
      </c>
      <c r="K118" s="9" t="s">
        <v>71</v>
      </c>
      <c r="L118" s="9" t="s">
        <v>332</v>
      </c>
      <c r="M118" s="9"/>
      <c r="N118" s="6" t="s">
        <v>73</v>
      </c>
      <c r="O118" s="9" t="s">
        <v>288</v>
      </c>
      <c r="P118" s="9" t="s">
        <v>333</v>
      </c>
      <c r="Q118" s="25" t="s">
        <v>317</v>
      </c>
      <c r="R118" s="32" t="n">
        <v>3000</v>
      </c>
      <c r="S118" s="32"/>
      <c r="T118" s="21"/>
    </row>
    <row r="119" s="35" customFormat="true" ht="37.5" hidden="false" customHeight="false" outlineLevel="0" collapsed="false">
      <c r="A119" s="9" t="n">
        <v>1</v>
      </c>
      <c r="B119" s="11" t="s">
        <v>285</v>
      </c>
      <c r="C119" s="12" t="n">
        <v>4</v>
      </c>
      <c r="D119" s="11" t="s">
        <v>47</v>
      </c>
      <c r="E119" s="17" t="str">
        <f aca="false">A119&amp;B119&amp;C119&amp;D119</f>
        <v>112407</v>
      </c>
      <c r="F119" s="6" t="s">
        <v>334</v>
      </c>
      <c r="G119" s="17"/>
      <c r="H119" s="25" t="s">
        <v>35</v>
      </c>
      <c r="I119" s="9" t="n">
        <v>7</v>
      </c>
      <c r="J119" s="25" t="s">
        <v>335</v>
      </c>
      <c r="K119" s="9" t="s">
        <v>71</v>
      </c>
      <c r="L119" s="9" t="s">
        <v>336</v>
      </c>
      <c r="M119" s="9"/>
      <c r="N119" s="6" t="s">
        <v>73</v>
      </c>
      <c r="O119" s="9" t="s">
        <v>288</v>
      </c>
      <c r="P119" s="9" t="s">
        <v>299</v>
      </c>
      <c r="Q119" s="25" t="s">
        <v>317</v>
      </c>
      <c r="R119" s="32" t="n">
        <v>3000</v>
      </c>
      <c r="S119" s="32"/>
      <c r="T119" s="21"/>
    </row>
    <row r="120" s="23" customFormat="true" ht="37.5" hidden="false" customHeight="false" outlineLevel="0" collapsed="false">
      <c r="A120" s="9" t="n">
        <v>1</v>
      </c>
      <c r="B120" s="11" t="s">
        <v>285</v>
      </c>
      <c r="C120" s="12" t="n">
        <v>4</v>
      </c>
      <c r="D120" s="11" t="s">
        <v>155</v>
      </c>
      <c r="E120" s="17" t="str">
        <f aca="false">A120&amp;B120&amp;C120&amp;D120</f>
        <v>112408</v>
      </c>
      <c r="F120" s="6" t="s">
        <v>337</v>
      </c>
      <c r="G120" s="17"/>
      <c r="H120" s="25" t="s">
        <v>35</v>
      </c>
      <c r="I120" s="9" t="n">
        <v>8</v>
      </c>
      <c r="J120" s="25" t="s">
        <v>338</v>
      </c>
      <c r="K120" s="9" t="s">
        <v>71</v>
      </c>
      <c r="L120" s="9" t="s">
        <v>339</v>
      </c>
      <c r="M120" s="9"/>
      <c r="N120" s="6" t="s">
        <v>73</v>
      </c>
      <c r="O120" s="9" t="s">
        <v>288</v>
      </c>
      <c r="P120" s="9" t="s">
        <v>289</v>
      </c>
      <c r="Q120" s="25" t="s">
        <v>317</v>
      </c>
      <c r="R120" s="32" t="n">
        <v>3000</v>
      </c>
      <c r="S120" s="32"/>
      <c r="T120" s="21"/>
      <c r="W120" s="29" t="s">
        <v>340</v>
      </c>
    </row>
    <row r="121" s="23" customFormat="true" ht="37.5" hidden="false" customHeight="false" outlineLevel="0" collapsed="false">
      <c r="A121" s="9" t="n">
        <v>1</v>
      </c>
      <c r="B121" s="11" t="s">
        <v>285</v>
      </c>
      <c r="C121" s="12" t="n">
        <v>6</v>
      </c>
      <c r="D121" s="11" t="s">
        <v>19</v>
      </c>
      <c r="E121" s="17" t="str">
        <f aca="false">A121&amp;B121&amp;C121&amp;D121</f>
        <v>112601</v>
      </c>
      <c r="F121" s="6" t="s">
        <v>341</v>
      </c>
      <c r="G121" s="17"/>
      <c r="H121" s="25" t="s">
        <v>53</v>
      </c>
      <c r="I121" s="9" t="n">
        <v>1</v>
      </c>
      <c r="J121" s="25" t="s">
        <v>342</v>
      </c>
      <c r="K121" s="9" t="s">
        <v>71</v>
      </c>
      <c r="L121" s="9" t="s">
        <v>301</v>
      </c>
      <c r="M121" s="9"/>
      <c r="N121" s="6" t="s">
        <v>73</v>
      </c>
      <c r="O121" s="9" t="s">
        <v>288</v>
      </c>
      <c r="P121" s="9" t="s">
        <v>302</v>
      </c>
      <c r="Q121" s="25" t="s">
        <v>343</v>
      </c>
      <c r="R121" s="32" t="n">
        <v>1500</v>
      </c>
      <c r="S121" s="26" t="s">
        <v>344</v>
      </c>
      <c r="T121" s="21"/>
    </row>
    <row r="122" s="21" customFormat="true" ht="37.5" hidden="false" customHeight="false" outlineLevel="0" collapsed="false">
      <c r="A122" s="9" t="n">
        <v>1</v>
      </c>
      <c r="B122" s="11" t="s">
        <v>285</v>
      </c>
      <c r="C122" s="12" t="n">
        <v>6</v>
      </c>
      <c r="D122" s="11" t="s">
        <v>26</v>
      </c>
      <c r="E122" s="17" t="str">
        <f aca="false">A122&amp;B122&amp;C122&amp;D122</f>
        <v>112602</v>
      </c>
      <c r="F122" s="6" t="s">
        <v>345</v>
      </c>
      <c r="G122" s="17"/>
      <c r="H122" s="25" t="s">
        <v>53</v>
      </c>
      <c r="I122" s="9" t="n">
        <v>2</v>
      </c>
      <c r="J122" s="25" t="s">
        <v>346</v>
      </c>
      <c r="K122" s="9" t="s">
        <v>71</v>
      </c>
      <c r="L122" s="9"/>
      <c r="M122" s="9"/>
      <c r="N122" s="6" t="s">
        <v>73</v>
      </c>
      <c r="O122" s="9" t="s">
        <v>288</v>
      </c>
      <c r="P122" s="9" t="s">
        <v>309</v>
      </c>
      <c r="Q122" s="25" t="s">
        <v>347</v>
      </c>
      <c r="R122" s="32" t="n">
        <v>800</v>
      </c>
      <c r="S122" s="26" t="s">
        <v>344</v>
      </c>
    </row>
    <row r="123" s="36" customFormat="true" ht="37.5" hidden="false" customHeight="false" outlineLevel="0" collapsed="false">
      <c r="A123" s="9" t="n">
        <v>1</v>
      </c>
      <c r="B123" s="11" t="s">
        <v>285</v>
      </c>
      <c r="C123" s="12" t="n">
        <v>6</v>
      </c>
      <c r="D123" s="11" t="s">
        <v>39</v>
      </c>
      <c r="E123" s="17" t="str">
        <f aca="false">A123&amp;B123&amp;C123&amp;D123</f>
        <v>112603</v>
      </c>
      <c r="F123" s="6" t="s">
        <v>348</v>
      </c>
      <c r="G123" s="17"/>
      <c r="H123" s="25" t="s">
        <v>53</v>
      </c>
      <c r="I123" s="9" t="n">
        <v>3</v>
      </c>
      <c r="J123" s="25" t="s">
        <v>349</v>
      </c>
      <c r="K123" s="9" t="s">
        <v>71</v>
      </c>
      <c r="L123" s="9" t="s">
        <v>292</v>
      </c>
      <c r="M123" s="9"/>
      <c r="N123" s="6" t="s">
        <v>73</v>
      </c>
      <c r="O123" s="9" t="s">
        <v>288</v>
      </c>
      <c r="P123" s="9" t="s">
        <v>293</v>
      </c>
      <c r="Q123" s="25" t="s">
        <v>343</v>
      </c>
      <c r="R123" s="32" t="n">
        <v>3000</v>
      </c>
      <c r="S123" s="32"/>
      <c r="T123" s="21"/>
    </row>
    <row r="124" customFormat="false" ht="56.25" hidden="false" customHeight="false" outlineLevel="0" collapsed="false">
      <c r="A124" s="9" t="n">
        <v>3</v>
      </c>
      <c r="B124" s="11" t="s">
        <v>19</v>
      </c>
      <c r="C124" s="12" t="n">
        <v>1</v>
      </c>
      <c r="D124" s="11" t="s">
        <v>19</v>
      </c>
      <c r="E124" s="9" t="str">
        <f aca="false">A124&amp;B124&amp;C124&amp;D124</f>
        <v>301101</v>
      </c>
      <c r="F124" s="33" t="s">
        <v>350</v>
      </c>
      <c r="G124" s="9" t="s">
        <v>108</v>
      </c>
      <c r="H124" s="9" t="s">
        <v>20</v>
      </c>
      <c r="I124" s="9" t="n">
        <v>1</v>
      </c>
      <c r="J124" s="33" t="s">
        <v>350</v>
      </c>
      <c r="K124" s="9" t="s">
        <v>351</v>
      </c>
      <c r="L124" s="9" t="s">
        <v>352</v>
      </c>
      <c r="M124" s="9"/>
      <c r="N124" s="9" t="s">
        <v>353</v>
      </c>
      <c r="O124" s="9" t="s">
        <v>354</v>
      </c>
      <c r="P124" s="9" t="s">
        <v>355</v>
      </c>
      <c r="Q124" s="9" t="s">
        <v>356</v>
      </c>
      <c r="R124" s="9" t="n">
        <v>7000</v>
      </c>
      <c r="S124" s="9"/>
      <c r="W124" s="37"/>
    </row>
    <row r="125" customFormat="false" ht="56.25" hidden="false" customHeight="false" outlineLevel="0" collapsed="false">
      <c r="A125" s="9" t="n">
        <v>3</v>
      </c>
      <c r="B125" s="11" t="s">
        <v>19</v>
      </c>
      <c r="C125" s="12" t="n">
        <v>1</v>
      </c>
      <c r="D125" s="11" t="s">
        <v>26</v>
      </c>
      <c r="E125" s="9" t="str">
        <f aca="false">A125&amp;B125&amp;C125&amp;D125</f>
        <v>301102</v>
      </c>
      <c r="F125" s="33" t="s">
        <v>357</v>
      </c>
      <c r="G125" s="9" t="s">
        <v>108</v>
      </c>
      <c r="H125" s="9" t="s">
        <v>20</v>
      </c>
      <c r="I125" s="9" t="n">
        <v>2</v>
      </c>
      <c r="J125" s="33" t="s">
        <v>357</v>
      </c>
      <c r="K125" s="9" t="s">
        <v>358</v>
      </c>
      <c r="L125" s="9"/>
      <c r="M125" s="9"/>
      <c r="N125" s="9" t="s">
        <v>353</v>
      </c>
      <c r="O125" s="9" t="s">
        <v>354</v>
      </c>
      <c r="P125" s="9" t="s">
        <v>359</v>
      </c>
      <c r="Q125" s="9" t="s">
        <v>360</v>
      </c>
      <c r="R125" s="9" t="n">
        <v>3000</v>
      </c>
      <c r="S125" s="9"/>
      <c r="W125" s="37"/>
    </row>
    <row r="126" customFormat="false" ht="56.25" hidden="false" customHeight="false" outlineLevel="0" collapsed="false">
      <c r="A126" s="9" t="n">
        <v>3</v>
      </c>
      <c r="B126" s="11" t="s">
        <v>19</v>
      </c>
      <c r="C126" s="12" t="n">
        <v>1</v>
      </c>
      <c r="D126" s="11" t="s">
        <v>39</v>
      </c>
      <c r="E126" s="9" t="str">
        <f aca="false">A126&amp;B126&amp;C126&amp;D126</f>
        <v>301103</v>
      </c>
      <c r="F126" s="33" t="s">
        <v>361</v>
      </c>
      <c r="G126" s="9" t="s">
        <v>108</v>
      </c>
      <c r="H126" s="9" t="s">
        <v>20</v>
      </c>
      <c r="I126" s="9" t="n">
        <v>3</v>
      </c>
      <c r="J126" s="33" t="s">
        <v>361</v>
      </c>
      <c r="K126" s="9" t="s">
        <v>358</v>
      </c>
      <c r="L126" s="9"/>
      <c r="M126" s="9"/>
      <c r="N126" s="9" t="s">
        <v>353</v>
      </c>
      <c r="O126" s="9" t="s">
        <v>354</v>
      </c>
      <c r="P126" s="9" t="s">
        <v>362</v>
      </c>
      <c r="Q126" s="9" t="s">
        <v>363</v>
      </c>
      <c r="R126" s="9" t="n">
        <v>10000</v>
      </c>
      <c r="S126" s="9"/>
      <c r="W126" s="37"/>
    </row>
    <row r="127" customFormat="false" ht="56.25" hidden="false" customHeight="false" outlineLevel="0" collapsed="false">
      <c r="A127" s="9" t="n">
        <v>3</v>
      </c>
      <c r="B127" s="11" t="s">
        <v>19</v>
      </c>
      <c r="C127" s="12" t="n">
        <v>1</v>
      </c>
      <c r="D127" s="11" t="s">
        <v>41</v>
      </c>
      <c r="E127" s="9" t="str">
        <f aca="false">A127&amp;B127&amp;C127&amp;D127</f>
        <v>301104</v>
      </c>
      <c r="F127" s="33" t="s">
        <v>364</v>
      </c>
      <c r="G127" s="9" t="s">
        <v>108</v>
      </c>
      <c r="H127" s="9" t="s">
        <v>20</v>
      </c>
      <c r="I127" s="9" t="n">
        <v>4</v>
      </c>
      <c r="J127" s="33" t="s">
        <v>364</v>
      </c>
      <c r="K127" s="9" t="s">
        <v>365</v>
      </c>
      <c r="L127" s="9" t="s">
        <v>366</v>
      </c>
      <c r="M127" s="9"/>
      <c r="N127" s="9" t="s">
        <v>353</v>
      </c>
      <c r="O127" s="9" t="s">
        <v>354</v>
      </c>
      <c r="P127" s="9" t="s">
        <v>367</v>
      </c>
      <c r="Q127" s="9" t="s">
        <v>368</v>
      </c>
      <c r="R127" s="9" t="n">
        <v>25000</v>
      </c>
      <c r="S127" s="9"/>
      <c r="W127" s="37"/>
    </row>
    <row r="128" customFormat="false" ht="37.5" hidden="false" customHeight="false" outlineLevel="0" collapsed="false">
      <c r="A128" s="9" t="n">
        <v>3</v>
      </c>
      <c r="B128" s="11" t="s">
        <v>19</v>
      </c>
      <c r="C128" s="12" t="n">
        <v>1</v>
      </c>
      <c r="D128" s="11" t="s">
        <v>43</v>
      </c>
      <c r="E128" s="9" t="str">
        <f aca="false">A128&amp;B128&amp;C128&amp;D128</f>
        <v>301105</v>
      </c>
      <c r="F128" s="33" t="s">
        <v>369</v>
      </c>
      <c r="G128" s="9" t="s">
        <v>108</v>
      </c>
      <c r="H128" s="9" t="s">
        <v>20</v>
      </c>
      <c r="I128" s="9" t="n">
        <v>5</v>
      </c>
      <c r="J128" s="33" t="s">
        <v>369</v>
      </c>
      <c r="K128" s="9" t="s">
        <v>365</v>
      </c>
      <c r="L128" s="9"/>
      <c r="M128" s="9"/>
      <c r="N128" s="9" t="s">
        <v>353</v>
      </c>
      <c r="O128" s="9" t="s">
        <v>354</v>
      </c>
      <c r="P128" s="9" t="s">
        <v>370</v>
      </c>
      <c r="Q128" s="9" t="s">
        <v>371</v>
      </c>
      <c r="R128" s="9" t="n">
        <v>15000</v>
      </c>
      <c r="S128" s="9"/>
      <c r="W128" s="37"/>
    </row>
    <row r="129" customFormat="false" ht="75" hidden="false" customHeight="false" outlineLevel="0" collapsed="false">
      <c r="A129" s="9" t="n">
        <v>3</v>
      </c>
      <c r="B129" s="11" t="s">
        <v>19</v>
      </c>
      <c r="C129" s="12" t="n">
        <v>1</v>
      </c>
      <c r="D129" s="11" t="s">
        <v>45</v>
      </c>
      <c r="E129" s="9" t="str">
        <f aca="false">A129&amp;B129&amp;C129&amp;D129</f>
        <v>301106</v>
      </c>
      <c r="F129" s="33" t="s">
        <v>372</v>
      </c>
      <c r="G129" s="9" t="s">
        <v>108</v>
      </c>
      <c r="H129" s="9" t="s">
        <v>20</v>
      </c>
      <c r="I129" s="9" t="n">
        <v>6</v>
      </c>
      <c r="J129" s="33" t="s">
        <v>372</v>
      </c>
      <c r="K129" s="9" t="s">
        <v>373</v>
      </c>
      <c r="L129" s="9"/>
      <c r="M129" s="9"/>
      <c r="N129" s="9" t="s">
        <v>353</v>
      </c>
      <c r="O129" s="9" t="s">
        <v>354</v>
      </c>
      <c r="P129" s="9" t="s">
        <v>374</v>
      </c>
      <c r="Q129" s="9" t="s">
        <v>375</v>
      </c>
      <c r="R129" s="9" t="n">
        <v>1000</v>
      </c>
      <c r="S129" s="9" t="s">
        <v>376</v>
      </c>
      <c r="W129" s="37"/>
    </row>
    <row r="130" s="21" customFormat="true" ht="56.25" hidden="false" customHeight="false" outlineLevel="0" collapsed="false">
      <c r="A130" s="9" t="n">
        <v>3</v>
      </c>
      <c r="B130" s="11" t="s">
        <v>19</v>
      </c>
      <c r="C130" s="12" t="n">
        <v>2</v>
      </c>
      <c r="D130" s="11" t="s">
        <v>19</v>
      </c>
      <c r="E130" s="9" t="str">
        <f aca="false">A130&amp;B130&amp;C130&amp;D130</f>
        <v>301201</v>
      </c>
      <c r="F130" s="6" t="s">
        <v>377</v>
      </c>
      <c r="G130" s="9"/>
      <c r="H130" s="9" t="s">
        <v>29</v>
      </c>
      <c r="I130" s="9" t="n">
        <v>1</v>
      </c>
      <c r="J130" s="33" t="s">
        <v>350</v>
      </c>
      <c r="K130" s="9" t="s">
        <v>351</v>
      </c>
      <c r="L130" s="9" t="s">
        <v>352</v>
      </c>
      <c r="M130" s="9"/>
      <c r="N130" s="9" t="s">
        <v>353</v>
      </c>
      <c r="O130" s="9" t="s">
        <v>354</v>
      </c>
      <c r="P130" s="9" t="s">
        <v>355</v>
      </c>
      <c r="Q130" s="9" t="s">
        <v>378</v>
      </c>
      <c r="R130" s="9" t="n">
        <v>8000</v>
      </c>
      <c r="S130" s="9"/>
      <c r="W130" s="38" t="s">
        <v>379</v>
      </c>
    </row>
    <row r="131" s="21" customFormat="true" ht="56.25" hidden="false" customHeight="false" outlineLevel="0" collapsed="false">
      <c r="A131" s="9" t="n">
        <v>3</v>
      </c>
      <c r="B131" s="11" t="s">
        <v>19</v>
      </c>
      <c r="C131" s="12" t="n">
        <v>2</v>
      </c>
      <c r="D131" s="11" t="s">
        <v>26</v>
      </c>
      <c r="E131" s="9" t="str">
        <f aca="false">A131&amp;B131&amp;C131&amp;D131</f>
        <v>301202</v>
      </c>
      <c r="F131" s="6" t="s">
        <v>380</v>
      </c>
      <c r="G131" s="9"/>
      <c r="H131" s="9" t="s">
        <v>29</v>
      </c>
      <c r="I131" s="9" t="n">
        <v>2</v>
      </c>
      <c r="J131" s="33" t="s">
        <v>357</v>
      </c>
      <c r="K131" s="9" t="s">
        <v>358</v>
      </c>
      <c r="L131" s="9"/>
      <c r="M131" s="9"/>
      <c r="N131" s="9" t="s">
        <v>353</v>
      </c>
      <c r="O131" s="9" t="s">
        <v>354</v>
      </c>
      <c r="P131" s="9" t="s">
        <v>359</v>
      </c>
      <c r="Q131" s="9" t="s">
        <v>381</v>
      </c>
      <c r="R131" s="9" t="n">
        <v>5000</v>
      </c>
      <c r="S131" s="9"/>
      <c r="W131" s="9"/>
    </row>
    <row r="132" s="21" customFormat="true" ht="56.25" hidden="false" customHeight="false" outlineLevel="0" collapsed="false">
      <c r="A132" s="9" t="n">
        <v>3</v>
      </c>
      <c r="B132" s="11" t="s">
        <v>19</v>
      </c>
      <c r="C132" s="12" t="n">
        <v>2</v>
      </c>
      <c r="D132" s="11" t="s">
        <v>39</v>
      </c>
      <c r="E132" s="9" t="str">
        <f aca="false">A132&amp;B132&amp;C132&amp;D132</f>
        <v>301203</v>
      </c>
      <c r="F132" s="6" t="s">
        <v>382</v>
      </c>
      <c r="G132" s="9"/>
      <c r="H132" s="9" t="s">
        <v>29</v>
      </c>
      <c r="I132" s="9" t="n">
        <v>3</v>
      </c>
      <c r="J132" s="33" t="s">
        <v>361</v>
      </c>
      <c r="K132" s="9" t="s">
        <v>358</v>
      </c>
      <c r="L132" s="9"/>
      <c r="M132" s="9"/>
      <c r="N132" s="9" t="s">
        <v>353</v>
      </c>
      <c r="O132" s="9" t="s">
        <v>354</v>
      </c>
      <c r="P132" s="9" t="s">
        <v>362</v>
      </c>
      <c r="Q132" s="9" t="s">
        <v>383</v>
      </c>
      <c r="R132" s="9" t="n">
        <v>5000</v>
      </c>
      <c r="S132" s="9"/>
      <c r="W132" s="9" t="s">
        <v>384</v>
      </c>
    </row>
    <row r="133" s="21" customFormat="true" ht="56.25" hidden="false" customHeight="false" outlineLevel="0" collapsed="false">
      <c r="A133" s="9" t="n">
        <v>3</v>
      </c>
      <c r="B133" s="11" t="s">
        <v>19</v>
      </c>
      <c r="C133" s="12" t="n">
        <v>2</v>
      </c>
      <c r="D133" s="11" t="s">
        <v>41</v>
      </c>
      <c r="E133" s="9" t="str">
        <f aca="false">A133&amp;B133&amp;C133&amp;D133</f>
        <v>301204</v>
      </c>
      <c r="F133" s="39" t="s">
        <v>385</v>
      </c>
      <c r="G133" s="9"/>
      <c r="H133" s="9" t="s">
        <v>29</v>
      </c>
      <c r="I133" s="9" t="n">
        <v>4</v>
      </c>
      <c r="J133" s="33" t="s">
        <v>364</v>
      </c>
      <c r="K133" s="9" t="s">
        <v>365</v>
      </c>
      <c r="L133" s="9" t="s">
        <v>366</v>
      </c>
      <c r="M133" s="9"/>
      <c r="N133" s="9" t="s">
        <v>353</v>
      </c>
      <c r="O133" s="9" t="s">
        <v>354</v>
      </c>
      <c r="P133" s="9" t="s">
        <v>367</v>
      </c>
      <c r="Q133" s="9" t="s">
        <v>386</v>
      </c>
      <c r="R133" s="9" t="n">
        <v>6000</v>
      </c>
      <c r="S133" s="9"/>
      <c r="W133" s="9" t="s">
        <v>384</v>
      </c>
    </row>
    <row r="134" s="21" customFormat="true" ht="56.25" hidden="false" customHeight="false" outlineLevel="0" collapsed="false">
      <c r="A134" s="9" t="n">
        <v>3</v>
      </c>
      <c r="B134" s="11" t="s">
        <v>19</v>
      </c>
      <c r="C134" s="12" t="n">
        <v>2</v>
      </c>
      <c r="D134" s="11" t="s">
        <v>43</v>
      </c>
      <c r="E134" s="9" t="str">
        <f aca="false">A134&amp;B134&amp;C134&amp;D134</f>
        <v>301205</v>
      </c>
      <c r="F134" s="39" t="s">
        <v>387</v>
      </c>
      <c r="G134" s="9"/>
      <c r="H134" s="9" t="s">
        <v>29</v>
      </c>
      <c r="I134" s="9" t="n">
        <v>5</v>
      </c>
      <c r="J134" s="33" t="s">
        <v>369</v>
      </c>
      <c r="K134" s="9" t="s">
        <v>365</v>
      </c>
      <c r="L134" s="9"/>
      <c r="M134" s="9"/>
      <c r="N134" s="9" t="s">
        <v>353</v>
      </c>
      <c r="O134" s="9" t="s">
        <v>354</v>
      </c>
      <c r="P134" s="9" t="s">
        <v>370</v>
      </c>
      <c r="Q134" s="9" t="s">
        <v>388</v>
      </c>
      <c r="R134" s="9" t="n">
        <v>3000</v>
      </c>
      <c r="S134" s="9"/>
      <c r="W134" s="9" t="s">
        <v>389</v>
      </c>
    </row>
    <row r="135" s="21" customFormat="true" ht="75" hidden="false" customHeight="false" outlineLevel="0" collapsed="false">
      <c r="A135" s="9" t="n">
        <v>3</v>
      </c>
      <c r="B135" s="11" t="s">
        <v>19</v>
      </c>
      <c r="C135" s="12" t="n">
        <v>2</v>
      </c>
      <c r="D135" s="11" t="s">
        <v>45</v>
      </c>
      <c r="E135" s="9" t="str">
        <f aca="false">A135&amp;B135&amp;C135&amp;D135</f>
        <v>301206</v>
      </c>
      <c r="F135" s="19" t="s">
        <v>390</v>
      </c>
      <c r="G135" s="9"/>
      <c r="H135" s="9" t="s">
        <v>29</v>
      </c>
      <c r="I135" s="9" t="n">
        <v>6</v>
      </c>
      <c r="J135" s="33" t="s">
        <v>372</v>
      </c>
      <c r="K135" s="9" t="s">
        <v>373</v>
      </c>
      <c r="L135" s="9"/>
      <c r="M135" s="9"/>
      <c r="N135" s="9" t="s">
        <v>353</v>
      </c>
      <c r="O135" s="9" t="s">
        <v>354</v>
      </c>
      <c r="P135" s="9" t="s">
        <v>374</v>
      </c>
      <c r="Q135" s="9" t="s">
        <v>391</v>
      </c>
      <c r="R135" s="9" t="n">
        <v>2000</v>
      </c>
      <c r="S135" s="9" t="s">
        <v>376</v>
      </c>
      <c r="W135" s="9" t="s">
        <v>389</v>
      </c>
    </row>
    <row r="136" s="21" customFormat="true" ht="37.5" hidden="false" customHeight="false" outlineLevel="0" collapsed="false">
      <c r="A136" s="9" t="n">
        <v>3</v>
      </c>
      <c r="B136" s="11" t="s">
        <v>19</v>
      </c>
      <c r="C136" s="12" t="n">
        <v>3</v>
      </c>
      <c r="D136" s="11" t="s">
        <v>19</v>
      </c>
      <c r="E136" s="9" t="str">
        <f aca="false">A136&amp;B136&amp;C136&amp;D136</f>
        <v>301301</v>
      </c>
      <c r="F136" s="19" t="s">
        <v>392</v>
      </c>
      <c r="G136" s="9"/>
      <c r="H136" s="9" t="s">
        <v>239</v>
      </c>
      <c r="I136" s="9" t="n">
        <v>1</v>
      </c>
      <c r="J136" s="33" t="s">
        <v>393</v>
      </c>
      <c r="K136" s="9" t="s">
        <v>351</v>
      </c>
      <c r="L136" s="9"/>
      <c r="M136" s="9"/>
      <c r="N136" s="9" t="s">
        <v>353</v>
      </c>
      <c r="O136" s="9" t="s">
        <v>354</v>
      </c>
      <c r="P136" s="9" t="s">
        <v>394</v>
      </c>
      <c r="Q136" s="9" t="s">
        <v>395</v>
      </c>
      <c r="R136" s="9" t="n">
        <v>19480</v>
      </c>
      <c r="S136" s="9"/>
      <c r="W136" s="9" t="s">
        <v>389</v>
      </c>
    </row>
    <row r="137" s="21" customFormat="true" ht="56.25" hidden="false" customHeight="false" outlineLevel="0" collapsed="false">
      <c r="A137" s="9" t="n">
        <v>3</v>
      </c>
      <c r="B137" s="11" t="s">
        <v>19</v>
      </c>
      <c r="C137" s="12" t="n">
        <v>3</v>
      </c>
      <c r="D137" s="11" t="s">
        <v>26</v>
      </c>
      <c r="E137" s="9" t="str">
        <f aca="false">A137&amp;B137&amp;C137&amp;D137</f>
        <v>301302</v>
      </c>
      <c r="F137" s="19" t="s">
        <v>396</v>
      </c>
      <c r="G137" s="9"/>
      <c r="H137" s="9" t="s">
        <v>239</v>
      </c>
      <c r="I137" s="9" t="n">
        <v>2</v>
      </c>
      <c r="J137" s="33" t="s">
        <v>357</v>
      </c>
      <c r="K137" s="9" t="s">
        <v>358</v>
      </c>
      <c r="L137" s="9"/>
      <c r="M137" s="9"/>
      <c r="N137" s="9" t="s">
        <v>353</v>
      </c>
      <c r="O137" s="9" t="s">
        <v>354</v>
      </c>
      <c r="P137" s="9" t="s">
        <v>359</v>
      </c>
      <c r="Q137" s="9" t="s">
        <v>397</v>
      </c>
      <c r="R137" s="9" t="n">
        <v>25000</v>
      </c>
      <c r="S137" s="9"/>
      <c r="W137" s="9" t="s">
        <v>389</v>
      </c>
    </row>
    <row r="138" s="21" customFormat="true" ht="56.25" hidden="false" customHeight="false" outlineLevel="0" collapsed="false">
      <c r="A138" s="9" t="n">
        <v>3</v>
      </c>
      <c r="B138" s="11" t="s">
        <v>19</v>
      </c>
      <c r="C138" s="12" t="n">
        <v>3</v>
      </c>
      <c r="D138" s="11" t="s">
        <v>39</v>
      </c>
      <c r="E138" s="9" t="str">
        <f aca="false">A138&amp;B138&amp;C138&amp;D138</f>
        <v>301303</v>
      </c>
      <c r="F138" s="40" t="s">
        <v>398</v>
      </c>
      <c r="G138" s="9"/>
      <c r="H138" s="9" t="s">
        <v>239</v>
      </c>
      <c r="I138" s="9" t="n">
        <v>3</v>
      </c>
      <c r="J138" s="33" t="s">
        <v>361</v>
      </c>
      <c r="K138" s="9" t="s">
        <v>358</v>
      </c>
      <c r="L138" s="9"/>
      <c r="M138" s="9"/>
      <c r="N138" s="9" t="s">
        <v>353</v>
      </c>
      <c r="O138" s="9" t="s">
        <v>354</v>
      </c>
      <c r="P138" s="9" t="s">
        <v>362</v>
      </c>
      <c r="Q138" s="9" t="s">
        <v>399</v>
      </c>
      <c r="R138" s="9" t="n">
        <v>8000</v>
      </c>
      <c r="S138" s="9"/>
      <c r="W138" s="9" t="s">
        <v>389</v>
      </c>
    </row>
    <row r="139" s="21" customFormat="true" ht="37.5" hidden="false" customHeight="false" outlineLevel="0" collapsed="false">
      <c r="A139" s="9" t="n">
        <v>3</v>
      </c>
      <c r="B139" s="11" t="s">
        <v>19</v>
      </c>
      <c r="C139" s="12" t="n">
        <v>3</v>
      </c>
      <c r="D139" s="11" t="s">
        <v>41</v>
      </c>
      <c r="E139" s="9" t="str">
        <f aca="false">A139&amp;B139&amp;C139&amp;D139</f>
        <v>301304</v>
      </c>
      <c r="F139" s="41" t="s">
        <v>400</v>
      </c>
      <c r="G139" s="9"/>
      <c r="H139" s="9" t="s">
        <v>239</v>
      </c>
      <c r="I139" s="9" t="n">
        <v>4</v>
      </c>
      <c r="J139" s="33" t="s">
        <v>369</v>
      </c>
      <c r="K139" s="9" t="s">
        <v>365</v>
      </c>
      <c r="L139" s="9"/>
      <c r="M139" s="9"/>
      <c r="N139" s="9" t="s">
        <v>353</v>
      </c>
      <c r="O139" s="9" t="s">
        <v>354</v>
      </c>
      <c r="P139" s="9" t="s">
        <v>370</v>
      </c>
      <c r="Q139" s="9" t="s">
        <v>399</v>
      </c>
      <c r="R139" s="9" t="n">
        <v>5000</v>
      </c>
      <c r="S139" s="9"/>
      <c r="W139" s="9" t="s">
        <v>389</v>
      </c>
    </row>
    <row r="140" s="21" customFormat="true" ht="75" hidden="false" customHeight="false" outlineLevel="0" collapsed="false">
      <c r="A140" s="9" t="n">
        <v>3</v>
      </c>
      <c r="B140" s="11" t="s">
        <v>19</v>
      </c>
      <c r="C140" s="12" t="n">
        <v>3</v>
      </c>
      <c r="D140" s="11" t="s">
        <v>43</v>
      </c>
      <c r="E140" s="9" t="str">
        <f aca="false">A140&amp;B140&amp;C140&amp;D140</f>
        <v>301305</v>
      </c>
      <c r="F140" s="42" t="s">
        <v>401</v>
      </c>
      <c r="G140" s="9"/>
      <c r="H140" s="9" t="s">
        <v>239</v>
      </c>
      <c r="I140" s="9" t="n">
        <v>5</v>
      </c>
      <c r="J140" s="33" t="s">
        <v>372</v>
      </c>
      <c r="K140" s="9" t="s">
        <v>373</v>
      </c>
      <c r="L140" s="9"/>
      <c r="M140" s="9"/>
      <c r="N140" s="9" t="s">
        <v>353</v>
      </c>
      <c r="O140" s="9" t="s">
        <v>354</v>
      </c>
      <c r="P140" s="9" t="s">
        <v>374</v>
      </c>
      <c r="Q140" s="9" t="s">
        <v>399</v>
      </c>
      <c r="R140" s="9" t="n">
        <v>2000</v>
      </c>
      <c r="S140" s="9" t="s">
        <v>376</v>
      </c>
      <c r="W140" s="9" t="s">
        <v>389</v>
      </c>
    </row>
    <row r="141" s="21" customFormat="true" ht="56.25" hidden="false" customHeight="false" outlineLevel="0" collapsed="false">
      <c r="A141" s="9" t="n">
        <v>3</v>
      </c>
      <c r="B141" s="11" t="s">
        <v>19</v>
      </c>
      <c r="C141" s="12" t="n">
        <v>3</v>
      </c>
      <c r="D141" s="11" t="s">
        <v>45</v>
      </c>
      <c r="E141" s="9" t="str">
        <f aca="false">A141&amp;B141&amp;C141&amp;D141</f>
        <v>301306</v>
      </c>
      <c r="F141" s="6" t="s">
        <v>402</v>
      </c>
      <c r="G141" s="9"/>
      <c r="H141" s="9" t="s">
        <v>403</v>
      </c>
      <c r="I141" s="9" t="n">
        <v>6</v>
      </c>
      <c r="J141" s="33" t="s">
        <v>357</v>
      </c>
      <c r="K141" s="9" t="s">
        <v>351</v>
      </c>
      <c r="L141" s="9"/>
      <c r="M141" s="9"/>
      <c r="N141" s="9" t="s">
        <v>353</v>
      </c>
      <c r="O141" s="9" t="s">
        <v>354</v>
      </c>
      <c r="P141" s="9" t="s">
        <v>404</v>
      </c>
      <c r="Q141" s="9" t="s">
        <v>405</v>
      </c>
      <c r="R141" s="9" t="n">
        <v>10000</v>
      </c>
      <c r="S141" s="9"/>
      <c r="W141" s="9" t="s">
        <v>389</v>
      </c>
    </row>
    <row r="142" s="21" customFormat="true" ht="131.25" hidden="false" customHeight="false" outlineLevel="0" collapsed="false">
      <c r="A142" s="9" t="n">
        <v>3</v>
      </c>
      <c r="B142" s="11" t="s">
        <v>19</v>
      </c>
      <c r="C142" s="12" t="n">
        <v>4</v>
      </c>
      <c r="D142" s="11" t="s">
        <v>19</v>
      </c>
      <c r="E142" s="9" t="str">
        <f aca="false">A142&amp;B142&amp;C142&amp;D142</f>
        <v>301401</v>
      </c>
      <c r="F142" s="6" t="s">
        <v>406</v>
      </c>
      <c r="G142" s="9"/>
      <c r="H142" s="9" t="s">
        <v>35</v>
      </c>
      <c r="I142" s="9" t="n">
        <v>1</v>
      </c>
      <c r="J142" s="33" t="s">
        <v>350</v>
      </c>
      <c r="K142" s="9" t="s">
        <v>351</v>
      </c>
      <c r="L142" s="9" t="s">
        <v>352</v>
      </c>
      <c r="M142" s="9"/>
      <c r="N142" s="9" t="s">
        <v>353</v>
      </c>
      <c r="O142" s="9" t="s">
        <v>354</v>
      </c>
      <c r="P142" s="9" t="s">
        <v>355</v>
      </c>
      <c r="Q142" s="9" t="s">
        <v>407</v>
      </c>
      <c r="R142" s="9" t="n">
        <v>49752</v>
      </c>
      <c r="S142" s="9" t="s">
        <v>408</v>
      </c>
      <c r="W142" s="9" t="s">
        <v>389</v>
      </c>
    </row>
    <row r="143" s="21" customFormat="true" ht="93.75" hidden="false" customHeight="false" outlineLevel="0" collapsed="false">
      <c r="A143" s="9" t="n">
        <v>3</v>
      </c>
      <c r="B143" s="11" t="s">
        <v>19</v>
      </c>
      <c r="C143" s="12" t="n">
        <v>4</v>
      </c>
      <c r="D143" s="11" t="s">
        <v>26</v>
      </c>
      <c r="E143" s="9" t="str">
        <f aca="false">A143&amp;B143&amp;C143&amp;D143</f>
        <v>301402</v>
      </c>
      <c r="F143" s="6" t="s">
        <v>409</v>
      </c>
      <c r="G143" s="9"/>
      <c r="H143" s="9" t="s">
        <v>35</v>
      </c>
      <c r="I143" s="9" t="n">
        <v>2</v>
      </c>
      <c r="J143" s="33" t="s">
        <v>361</v>
      </c>
      <c r="K143" s="9" t="s">
        <v>358</v>
      </c>
      <c r="L143" s="9"/>
      <c r="M143" s="9"/>
      <c r="N143" s="9" t="s">
        <v>353</v>
      </c>
      <c r="O143" s="9" t="s">
        <v>354</v>
      </c>
      <c r="P143" s="9" t="s">
        <v>362</v>
      </c>
      <c r="Q143" s="9" t="s">
        <v>410</v>
      </c>
      <c r="R143" s="9" t="n">
        <v>12471</v>
      </c>
      <c r="S143" s="9"/>
      <c r="W143" s="9" t="s">
        <v>384</v>
      </c>
    </row>
    <row r="144" s="21" customFormat="true" ht="150" hidden="false" customHeight="false" outlineLevel="0" collapsed="false">
      <c r="A144" s="9" t="n">
        <v>3</v>
      </c>
      <c r="B144" s="11" t="s">
        <v>19</v>
      </c>
      <c r="C144" s="12" t="n">
        <v>4</v>
      </c>
      <c r="D144" s="11" t="s">
        <v>39</v>
      </c>
      <c r="E144" s="9" t="str">
        <f aca="false">A144&amp;B144&amp;C144&amp;D144</f>
        <v>301403</v>
      </c>
      <c r="F144" s="6" t="s">
        <v>411</v>
      </c>
      <c r="G144" s="9"/>
      <c r="H144" s="9" t="s">
        <v>35</v>
      </c>
      <c r="I144" s="9" t="n">
        <v>3</v>
      </c>
      <c r="J144" s="33" t="s">
        <v>369</v>
      </c>
      <c r="K144" s="9" t="s">
        <v>365</v>
      </c>
      <c r="L144" s="9"/>
      <c r="M144" s="9"/>
      <c r="N144" s="9" t="s">
        <v>353</v>
      </c>
      <c r="O144" s="9" t="s">
        <v>354</v>
      </c>
      <c r="P144" s="9" t="s">
        <v>370</v>
      </c>
      <c r="Q144" s="9" t="s">
        <v>412</v>
      </c>
      <c r="R144" s="9" t="n">
        <v>30000</v>
      </c>
      <c r="S144" s="9" t="s">
        <v>413</v>
      </c>
      <c r="W144" s="9" t="s">
        <v>384</v>
      </c>
    </row>
    <row r="145" s="21" customFormat="true" ht="75" hidden="false" customHeight="false" outlineLevel="0" collapsed="false">
      <c r="A145" s="9" t="n">
        <v>3</v>
      </c>
      <c r="B145" s="11" t="s">
        <v>19</v>
      </c>
      <c r="C145" s="12" t="n">
        <v>4</v>
      </c>
      <c r="D145" s="11" t="s">
        <v>41</v>
      </c>
      <c r="E145" s="9" t="str">
        <f aca="false">A145&amp;B145&amp;C145&amp;D145</f>
        <v>301404</v>
      </c>
      <c r="F145" s="6" t="s">
        <v>414</v>
      </c>
      <c r="G145" s="9"/>
      <c r="H145" s="9" t="s">
        <v>35</v>
      </c>
      <c r="I145" s="9" t="n">
        <v>4</v>
      </c>
      <c r="J145" s="33" t="s">
        <v>372</v>
      </c>
      <c r="K145" s="9" t="s">
        <v>373</v>
      </c>
      <c r="L145" s="9"/>
      <c r="M145" s="9"/>
      <c r="N145" s="9" t="s">
        <v>353</v>
      </c>
      <c r="O145" s="9" t="s">
        <v>354</v>
      </c>
      <c r="P145" s="9" t="s">
        <v>374</v>
      </c>
      <c r="Q145" s="9" t="s">
        <v>415</v>
      </c>
      <c r="R145" s="9" t="n">
        <v>8000</v>
      </c>
      <c r="S145" s="9" t="s">
        <v>376</v>
      </c>
      <c r="W145" s="9" t="s">
        <v>384</v>
      </c>
    </row>
    <row r="146" s="21" customFormat="true" ht="93.75" hidden="false" customHeight="false" outlineLevel="0" collapsed="false">
      <c r="A146" s="9" t="n">
        <v>3</v>
      </c>
      <c r="B146" s="11" t="s">
        <v>19</v>
      </c>
      <c r="C146" s="12" t="n">
        <v>4</v>
      </c>
      <c r="D146" s="11" t="s">
        <v>43</v>
      </c>
      <c r="E146" s="9" t="str">
        <f aca="false">A146&amp;B146&amp;C146&amp;D146</f>
        <v>301405</v>
      </c>
      <c r="F146" s="9" t="s">
        <v>416</v>
      </c>
      <c r="G146" s="9"/>
      <c r="H146" s="9" t="s">
        <v>35</v>
      </c>
      <c r="I146" s="9" t="n">
        <v>5</v>
      </c>
      <c r="J146" s="33" t="s">
        <v>417</v>
      </c>
      <c r="K146" s="9" t="s">
        <v>418</v>
      </c>
      <c r="L146" s="9"/>
      <c r="M146" s="9"/>
      <c r="N146" s="9" t="s">
        <v>353</v>
      </c>
      <c r="O146" s="9" t="s">
        <v>354</v>
      </c>
      <c r="P146" s="9" t="s">
        <v>419</v>
      </c>
      <c r="Q146" s="9" t="s">
        <v>420</v>
      </c>
      <c r="R146" s="9" t="n">
        <v>50000</v>
      </c>
      <c r="S146" s="9" t="s">
        <v>421</v>
      </c>
      <c r="W146" s="9" t="s">
        <v>384</v>
      </c>
    </row>
    <row r="147" s="21" customFormat="true" ht="56.25" hidden="false" customHeight="false" outlineLevel="0" collapsed="false">
      <c r="A147" s="9" t="n">
        <v>3</v>
      </c>
      <c r="B147" s="11" t="s">
        <v>19</v>
      </c>
      <c r="C147" s="12" t="n">
        <v>6</v>
      </c>
      <c r="D147" s="11" t="s">
        <v>19</v>
      </c>
      <c r="E147" s="9" t="str">
        <f aca="false">A147&amp;B147&amp;C147&amp;D147</f>
        <v>301601</v>
      </c>
      <c r="F147" s="9" t="s">
        <v>422</v>
      </c>
      <c r="G147" s="9"/>
      <c r="H147" s="9" t="s">
        <v>423</v>
      </c>
      <c r="I147" s="9" t="n">
        <v>1</v>
      </c>
      <c r="J147" s="33" t="s">
        <v>350</v>
      </c>
      <c r="K147" s="9" t="s">
        <v>351</v>
      </c>
      <c r="L147" s="9" t="s">
        <v>352</v>
      </c>
      <c r="M147" s="9"/>
      <c r="N147" s="9" t="s">
        <v>353</v>
      </c>
      <c r="O147" s="9" t="s">
        <v>354</v>
      </c>
      <c r="P147" s="9" t="s">
        <v>355</v>
      </c>
      <c r="Q147" s="9" t="s">
        <v>424</v>
      </c>
      <c r="R147" s="9" t="n">
        <v>1500</v>
      </c>
      <c r="S147" s="9"/>
      <c r="W147" s="9" t="s">
        <v>384</v>
      </c>
    </row>
    <row r="148" s="21" customFormat="true" ht="56.25" hidden="false" customHeight="false" outlineLevel="0" collapsed="false">
      <c r="A148" s="9" t="n">
        <v>3</v>
      </c>
      <c r="B148" s="11" t="s">
        <v>19</v>
      </c>
      <c r="C148" s="12" t="n">
        <v>6</v>
      </c>
      <c r="D148" s="11" t="s">
        <v>26</v>
      </c>
      <c r="E148" s="9" t="str">
        <f aca="false">A148&amp;B148&amp;C148&amp;D148</f>
        <v>301602</v>
      </c>
      <c r="F148" s="6" t="s">
        <v>425</v>
      </c>
      <c r="G148" s="9"/>
      <c r="H148" s="9" t="s">
        <v>423</v>
      </c>
      <c r="I148" s="9" t="n">
        <v>2</v>
      </c>
      <c r="J148" s="33" t="s">
        <v>357</v>
      </c>
      <c r="K148" s="9" t="s">
        <v>358</v>
      </c>
      <c r="L148" s="9"/>
      <c r="M148" s="9"/>
      <c r="N148" s="9" t="s">
        <v>353</v>
      </c>
      <c r="O148" s="9" t="s">
        <v>354</v>
      </c>
      <c r="P148" s="9" t="s">
        <v>426</v>
      </c>
      <c r="Q148" s="9" t="s">
        <v>427</v>
      </c>
      <c r="R148" s="9" t="n">
        <v>1000</v>
      </c>
      <c r="S148" s="9"/>
      <c r="W148" s="9" t="s">
        <v>384</v>
      </c>
    </row>
    <row r="149" s="21" customFormat="true" ht="56.25" hidden="false" customHeight="false" outlineLevel="0" collapsed="false">
      <c r="A149" s="9" t="n">
        <v>3</v>
      </c>
      <c r="B149" s="11" t="s">
        <v>19</v>
      </c>
      <c r="C149" s="12" t="n">
        <v>6</v>
      </c>
      <c r="D149" s="11" t="s">
        <v>39</v>
      </c>
      <c r="E149" s="9" t="str">
        <f aca="false">A149&amp;B149&amp;C149&amp;D149</f>
        <v>301603</v>
      </c>
      <c r="F149" s="6" t="s">
        <v>428</v>
      </c>
      <c r="G149" s="9"/>
      <c r="H149" s="9" t="s">
        <v>423</v>
      </c>
      <c r="I149" s="9" t="n">
        <v>3</v>
      </c>
      <c r="J149" s="33" t="s">
        <v>364</v>
      </c>
      <c r="K149" s="9" t="s">
        <v>365</v>
      </c>
      <c r="L149" s="9" t="s">
        <v>366</v>
      </c>
      <c r="M149" s="9"/>
      <c r="N149" s="9" t="s">
        <v>353</v>
      </c>
      <c r="O149" s="9" t="s">
        <v>354</v>
      </c>
      <c r="P149" s="9" t="s">
        <v>367</v>
      </c>
      <c r="Q149" s="9" t="s">
        <v>429</v>
      </c>
      <c r="R149" s="9" t="n">
        <v>2000</v>
      </c>
      <c r="S149" s="9"/>
      <c r="W149" s="9" t="s">
        <v>384</v>
      </c>
    </row>
    <row r="150" s="21" customFormat="true" ht="56.25" hidden="false" customHeight="false" outlineLevel="0" collapsed="false">
      <c r="A150" s="9" t="n">
        <v>3</v>
      </c>
      <c r="B150" s="11" t="s">
        <v>19</v>
      </c>
      <c r="C150" s="12" t="n">
        <v>7</v>
      </c>
      <c r="D150" s="11" t="s">
        <v>19</v>
      </c>
      <c r="E150" s="9" t="str">
        <f aca="false">A150&amp;B150&amp;C150&amp;D150</f>
        <v>301701</v>
      </c>
      <c r="F150" s="6" t="s">
        <v>430</v>
      </c>
      <c r="G150" s="9"/>
      <c r="H150" s="9" t="s">
        <v>63</v>
      </c>
      <c r="I150" s="9" t="n">
        <v>1</v>
      </c>
      <c r="J150" s="33" t="s">
        <v>350</v>
      </c>
      <c r="K150" s="9" t="s">
        <v>351</v>
      </c>
      <c r="L150" s="9" t="s">
        <v>352</v>
      </c>
      <c r="M150" s="9"/>
      <c r="N150" s="9" t="s">
        <v>353</v>
      </c>
      <c r="O150" s="9" t="s">
        <v>354</v>
      </c>
      <c r="P150" s="9" t="s">
        <v>355</v>
      </c>
      <c r="Q150" s="9" t="s">
        <v>431</v>
      </c>
      <c r="R150" s="9" t="n">
        <v>1500</v>
      </c>
      <c r="S150" s="9"/>
      <c r="W150" s="9" t="s">
        <v>384</v>
      </c>
    </row>
    <row r="151" s="21" customFormat="true" ht="56.25" hidden="false" customHeight="false" outlineLevel="0" collapsed="false">
      <c r="A151" s="9" t="n">
        <v>3</v>
      </c>
      <c r="B151" s="11" t="s">
        <v>19</v>
      </c>
      <c r="C151" s="12" t="n">
        <v>7</v>
      </c>
      <c r="D151" s="11" t="s">
        <v>26</v>
      </c>
      <c r="E151" s="9" t="str">
        <f aca="false">A151&amp;B151&amp;C151&amp;D151</f>
        <v>301702</v>
      </c>
      <c r="F151" s="6" t="s">
        <v>432</v>
      </c>
      <c r="G151" s="9"/>
      <c r="H151" s="9" t="s">
        <v>63</v>
      </c>
      <c r="I151" s="9" t="n">
        <v>2</v>
      </c>
      <c r="J151" s="33" t="s">
        <v>357</v>
      </c>
      <c r="K151" s="9" t="s">
        <v>358</v>
      </c>
      <c r="L151" s="9"/>
      <c r="M151" s="9"/>
      <c r="N151" s="9" t="s">
        <v>353</v>
      </c>
      <c r="O151" s="9" t="s">
        <v>354</v>
      </c>
      <c r="P151" s="9" t="s">
        <v>426</v>
      </c>
      <c r="Q151" s="9" t="s">
        <v>433</v>
      </c>
      <c r="R151" s="9" t="n">
        <v>1000</v>
      </c>
      <c r="S151" s="9"/>
      <c r="W151" s="9"/>
    </row>
    <row r="152" s="21" customFormat="true" ht="56.25" hidden="false" customHeight="false" outlineLevel="0" collapsed="false">
      <c r="A152" s="9" t="n">
        <v>3</v>
      </c>
      <c r="B152" s="11" t="s">
        <v>19</v>
      </c>
      <c r="C152" s="12" t="n">
        <v>7</v>
      </c>
      <c r="D152" s="11" t="s">
        <v>39</v>
      </c>
      <c r="E152" s="9" t="str">
        <f aca="false">A152&amp;B152&amp;C152&amp;D152</f>
        <v>301703</v>
      </c>
      <c r="F152" s="6" t="s">
        <v>434</v>
      </c>
      <c r="G152" s="9"/>
      <c r="H152" s="9" t="s">
        <v>63</v>
      </c>
      <c r="I152" s="9" t="n">
        <v>3</v>
      </c>
      <c r="J152" s="33" t="s">
        <v>364</v>
      </c>
      <c r="K152" s="9" t="s">
        <v>365</v>
      </c>
      <c r="L152" s="9" t="s">
        <v>366</v>
      </c>
      <c r="M152" s="9"/>
      <c r="N152" s="9" t="s">
        <v>353</v>
      </c>
      <c r="O152" s="9" t="s">
        <v>354</v>
      </c>
      <c r="P152" s="9" t="s">
        <v>367</v>
      </c>
      <c r="Q152" s="9" t="s">
        <v>435</v>
      </c>
      <c r="R152" s="9" t="n">
        <v>2000</v>
      </c>
      <c r="S152" s="9"/>
      <c r="W152" s="9" t="s">
        <v>436</v>
      </c>
    </row>
    <row r="153" s="21" customFormat="true" ht="56.25" hidden="false" customHeight="false" outlineLevel="0" collapsed="false">
      <c r="A153" s="9" t="n">
        <v>3</v>
      </c>
      <c r="B153" s="11" t="s">
        <v>19</v>
      </c>
      <c r="C153" s="12" t="n">
        <v>8</v>
      </c>
      <c r="D153" s="11" t="s">
        <v>19</v>
      </c>
      <c r="E153" s="9" t="str">
        <f aca="false">A153&amp;B153&amp;C153&amp;D153</f>
        <v>301801</v>
      </c>
      <c r="F153" s="6" t="s">
        <v>437</v>
      </c>
      <c r="G153" s="9"/>
      <c r="H153" s="9" t="s">
        <v>67</v>
      </c>
      <c r="I153" s="9" t="n">
        <v>1</v>
      </c>
      <c r="J153" s="33" t="s">
        <v>350</v>
      </c>
      <c r="K153" s="9" t="s">
        <v>351</v>
      </c>
      <c r="L153" s="9" t="s">
        <v>352</v>
      </c>
      <c r="M153" s="9"/>
      <c r="N153" s="9" t="s">
        <v>353</v>
      </c>
      <c r="O153" s="9" t="s">
        <v>354</v>
      </c>
      <c r="P153" s="9" t="s">
        <v>355</v>
      </c>
      <c r="Q153" s="9" t="s">
        <v>433</v>
      </c>
      <c r="R153" s="9" t="n">
        <v>1500</v>
      </c>
      <c r="S153" s="9"/>
      <c r="W153" s="43" t="s">
        <v>436</v>
      </c>
    </row>
    <row r="154" customFormat="false" ht="37.5" hidden="false" customHeight="false" outlineLevel="0" collapsed="false">
      <c r="A154" s="9" t="n">
        <v>3</v>
      </c>
      <c r="B154" s="11" t="s">
        <v>26</v>
      </c>
      <c r="C154" s="12" t="n">
        <v>1</v>
      </c>
      <c r="D154" s="11" t="s">
        <v>19</v>
      </c>
      <c r="E154" s="9" t="str">
        <f aca="false">A154&amp;B154&amp;C154&amp;D154</f>
        <v>302101</v>
      </c>
      <c r="F154" s="33" t="s">
        <v>438</v>
      </c>
      <c r="G154" s="9" t="s">
        <v>108</v>
      </c>
      <c r="H154" s="9" t="s">
        <v>20</v>
      </c>
      <c r="I154" s="9" t="n">
        <v>1</v>
      </c>
      <c r="J154" s="33" t="s">
        <v>438</v>
      </c>
      <c r="K154" s="9" t="s">
        <v>439</v>
      </c>
      <c r="L154" s="9" t="s">
        <v>440</v>
      </c>
      <c r="M154" s="9"/>
      <c r="N154" s="9" t="s">
        <v>353</v>
      </c>
      <c r="O154" s="9" t="s">
        <v>441</v>
      </c>
      <c r="P154" s="9" t="s">
        <v>442</v>
      </c>
      <c r="Q154" s="9" t="s">
        <v>443</v>
      </c>
      <c r="R154" s="9" t="n">
        <v>220</v>
      </c>
      <c r="S154" s="9"/>
      <c r="W154" s="37"/>
    </row>
    <row r="155" customFormat="false" ht="56.25" hidden="false" customHeight="false" outlineLevel="0" collapsed="false">
      <c r="A155" s="9" t="n">
        <v>3</v>
      </c>
      <c r="B155" s="11" t="s">
        <v>26</v>
      </c>
      <c r="C155" s="12" t="n">
        <v>1</v>
      </c>
      <c r="D155" s="11" t="s">
        <v>26</v>
      </c>
      <c r="E155" s="9" t="str">
        <f aca="false">A155&amp;B155&amp;C155&amp;D155</f>
        <v>302102</v>
      </c>
      <c r="F155" s="33" t="s">
        <v>444</v>
      </c>
      <c r="G155" s="9" t="s">
        <v>108</v>
      </c>
      <c r="H155" s="9" t="s">
        <v>20</v>
      </c>
      <c r="I155" s="9" t="n">
        <v>2</v>
      </c>
      <c r="J155" s="33" t="s">
        <v>444</v>
      </c>
      <c r="K155" s="9" t="s">
        <v>439</v>
      </c>
      <c r="L155" s="9" t="s">
        <v>440</v>
      </c>
      <c r="M155" s="9"/>
      <c r="N155" s="9" t="s">
        <v>353</v>
      </c>
      <c r="O155" s="9" t="s">
        <v>441</v>
      </c>
      <c r="P155" s="9" t="s">
        <v>442</v>
      </c>
      <c r="Q155" s="9" t="s">
        <v>443</v>
      </c>
      <c r="R155" s="9" t="n">
        <v>2350</v>
      </c>
      <c r="S155" s="9"/>
      <c r="W155" s="37"/>
    </row>
    <row r="156" customFormat="false" ht="56.25" hidden="false" customHeight="false" outlineLevel="0" collapsed="false">
      <c r="A156" s="9" t="n">
        <v>3</v>
      </c>
      <c r="B156" s="11" t="s">
        <v>26</v>
      </c>
      <c r="C156" s="12" t="n">
        <v>1</v>
      </c>
      <c r="D156" s="11" t="s">
        <v>39</v>
      </c>
      <c r="E156" s="9" t="str">
        <f aca="false">A156&amp;B156&amp;C156&amp;D156</f>
        <v>302103</v>
      </c>
      <c r="F156" s="33" t="s">
        <v>444</v>
      </c>
      <c r="G156" s="9" t="s">
        <v>108</v>
      </c>
      <c r="H156" s="9" t="s">
        <v>20</v>
      </c>
      <c r="I156" s="9" t="n">
        <v>3</v>
      </c>
      <c r="J156" s="33" t="s">
        <v>444</v>
      </c>
      <c r="K156" s="9" t="s">
        <v>439</v>
      </c>
      <c r="L156" s="9" t="s">
        <v>440</v>
      </c>
      <c r="M156" s="9"/>
      <c r="N156" s="9" t="s">
        <v>353</v>
      </c>
      <c r="O156" s="9" t="s">
        <v>441</v>
      </c>
      <c r="P156" s="9" t="s">
        <v>442</v>
      </c>
      <c r="Q156" s="9" t="s">
        <v>445</v>
      </c>
      <c r="R156" s="9" t="n">
        <v>360</v>
      </c>
      <c r="S156" s="9"/>
      <c r="W156" s="37"/>
    </row>
    <row r="157" customFormat="false" ht="37.5" hidden="false" customHeight="false" outlineLevel="0" collapsed="false">
      <c r="A157" s="9" t="n">
        <v>3</v>
      </c>
      <c r="B157" s="11" t="s">
        <v>26</v>
      </c>
      <c r="C157" s="12" t="n">
        <v>1</v>
      </c>
      <c r="D157" s="11" t="s">
        <v>41</v>
      </c>
      <c r="E157" s="9" t="str">
        <f aca="false">A157&amp;B157&amp;C157&amp;D157</f>
        <v>302104</v>
      </c>
      <c r="F157" s="33" t="s">
        <v>446</v>
      </c>
      <c r="G157" s="9" t="s">
        <v>108</v>
      </c>
      <c r="H157" s="9" t="s">
        <v>20</v>
      </c>
      <c r="I157" s="9" t="n">
        <v>4</v>
      </c>
      <c r="J157" s="33" t="s">
        <v>446</v>
      </c>
      <c r="K157" s="9" t="s">
        <v>439</v>
      </c>
      <c r="L157" s="9" t="s">
        <v>447</v>
      </c>
      <c r="M157" s="9"/>
      <c r="N157" s="9" t="s">
        <v>353</v>
      </c>
      <c r="O157" s="9" t="s">
        <v>441</v>
      </c>
      <c r="P157" s="9" t="s">
        <v>448</v>
      </c>
      <c r="Q157" s="9" t="s">
        <v>449</v>
      </c>
      <c r="R157" s="9" t="n">
        <v>5500</v>
      </c>
      <c r="S157" s="9"/>
      <c r="W157" s="37"/>
    </row>
    <row r="158" customFormat="false" ht="37.5" hidden="false" customHeight="false" outlineLevel="0" collapsed="false">
      <c r="A158" s="9" t="n">
        <v>3</v>
      </c>
      <c r="B158" s="11" t="s">
        <v>26</v>
      </c>
      <c r="C158" s="12" t="n">
        <v>1</v>
      </c>
      <c r="D158" s="11" t="s">
        <v>43</v>
      </c>
      <c r="E158" s="9" t="str">
        <f aca="false">A158&amp;B158&amp;C158&amp;D158</f>
        <v>302105</v>
      </c>
      <c r="F158" s="33" t="s">
        <v>450</v>
      </c>
      <c r="G158" s="9" t="s">
        <v>108</v>
      </c>
      <c r="H158" s="9" t="s">
        <v>20</v>
      </c>
      <c r="I158" s="9" t="n">
        <v>5</v>
      </c>
      <c r="J158" s="33" t="s">
        <v>450</v>
      </c>
      <c r="K158" s="9" t="s">
        <v>439</v>
      </c>
      <c r="L158" s="9" t="s">
        <v>451</v>
      </c>
      <c r="M158" s="9"/>
      <c r="N158" s="9" t="s">
        <v>353</v>
      </c>
      <c r="O158" s="9" t="s">
        <v>441</v>
      </c>
      <c r="P158" s="9" t="s">
        <v>452</v>
      </c>
      <c r="Q158" s="9" t="s">
        <v>443</v>
      </c>
      <c r="R158" s="9" t="n">
        <v>560</v>
      </c>
      <c r="S158" s="9" t="s">
        <v>453</v>
      </c>
      <c r="W158" s="37"/>
    </row>
    <row r="159" s="21" customFormat="true" ht="37.5" hidden="false" customHeight="false" outlineLevel="0" collapsed="false">
      <c r="A159" s="9" t="n">
        <v>3</v>
      </c>
      <c r="B159" s="11" t="s">
        <v>26</v>
      </c>
      <c r="C159" s="12" t="n">
        <v>2</v>
      </c>
      <c r="D159" s="11" t="s">
        <v>19</v>
      </c>
      <c r="E159" s="9" t="str">
        <f aca="false">A159&amp;B159&amp;C159&amp;D159</f>
        <v>302201</v>
      </c>
      <c r="F159" s="6" t="s">
        <v>454</v>
      </c>
      <c r="G159" s="9"/>
      <c r="H159" s="9" t="s">
        <v>29</v>
      </c>
      <c r="I159" s="9" t="n">
        <v>1</v>
      </c>
      <c r="J159" s="33" t="s">
        <v>455</v>
      </c>
      <c r="K159" s="9" t="s">
        <v>439</v>
      </c>
      <c r="L159" s="9" t="s">
        <v>456</v>
      </c>
      <c r="M159" s="9"/>
      <c r="N159" s="9" t="s">
        <v>353</v>
      </c>
      <c r="O159" s="9" t="s">
        <v>441</v>
      </c>
      <c r="P159" s="9"/>
      <c r="Q159" s="9" t="s">
        <v>457</v>
      </c>
      <c r="R159" s="9" t="n">
        <v>320</v>
      </c>
      <c r="S159" s="9"/>
      <c r="W159" s="38" t="s">
        <v>458</v>
      </c>
    </row>
    <row r="160" s="21" customFormat="true" ht="37.5" hidden="false" customHeight="false" outlineLevel="0" collapsed="false">
      <c r="A160" s="9" t="n">
        <v>3</v>
      </c>
      <c r="B160" s="11" t="s">
        <v>26</v>
      </c>
      <c r="C160" s="12" t="n">
        <v>2</v>
      </c>
      <c r="D160" s="11" t="s">
        <v>26</v>
      </c>
      <c r="E160" s="9" t="str">
        <f aca="false">A160&amp;B160&amp;C160&amp;D160</f>
        <v>302202</v>
      </c>
      <c r="F160" s="9" t="s">
        <v>459</v>
      </c>
      <c r="G160" s="9"/>
      <c r="H160" s="9" t="s">
        <v>29</v>
      </c>
      <c r="I160" s="9" t="n">
        <v>2</v>
      </c>
      <c r="J160" s="33" t="s">
        <v>455</v>
      </c>
      <c r="K160" s="9" t="s">
        <v>439</v>
      </c>
      <c r="L160" s="9" t="s">
        <v>456</v>
      </c>
      <c r="M160" s="9"/>
      <c r="N160" s="9" t="s">
        <v>353</v>
      </c>
      <c r="O160" s="9" t="s">
        <v>441</v>
      </c>
      <c r="P160" s="9"/>
      <c r="Q160" s="9" t="s">
        <v>460</v>
      </c>
      <c r="R160" s="9" t="n">
        <v>120</v>
      </c>
      <c r="S160" s="9"/>
      <c r="W160" s="9" t="s">
        <v>458</v>
      </c>
    </row>
    <row r="161" s="21" customFormat="true" ht="37.5" hidden="false" customHeight="false" outlineLevel="0" collapsed="false">
      <c r="A161" s="9" t="n">
        <v>3</v>
      </c>
      <c r="B161" s="11" t="s">
        <v>26</v>
      </c>
      <c r="C161" s="12" t="n">
        <v>2</v>
      </c>
      <c r="D161" s="11" t="s">
        <v>39</v>
      </c>
      <c r="E161" s="9" t="str">
        <f aca="false">A161&amp;B161&amp;C161&amp;D161</f>
        <v>302203</v>
      </c>
      <c r="F161" s="9" t="s">
        <v>461</v>
      </c>
      <c r="G161" s="9"/>
      <c r="H161" s="9" t="s">
        <v>29</v>
      </c>
      <c r="I161" s="9" t="n">
        <v>1</v>
      </c>
      <c r="J161" s="33" t="s">
        <v>438</v>
      </c>
      <c r="K161" s="9" t="s">
        <v>439</v>
      </c>
      <c r="L161" s="9" t="s">
        <v>440</v>
      </c>
      <c r="M161" s="9"/>
      <c r="N161" s="9" t="s">
        <v>353</v>
      </c>
      <c r="O161" s="9" t="s">
        <v>441</v>
      </c>
      <c r="P161" s="9" t="s">
        <v>462</v>
      </c>
      <c r="Q161" s="9" t="s">
        <v>463</v>
      </c>
      <c r="R161" s="9" t="n">
        <v>80</v>
      </c>
      <c r="S161" s="9"/>
      <c r="W161" s="9" t="s">
        <v>458</v>
      </c>
    </row>
    <row r="162" s="21" customFormat="true" ht="56.25" hidden="false" customHeight="false" outlineLevel="0" collapsed="false">
      <c r="A162" s="9" t="n">
        <v>3</v>
      </c>
      <c r="B162" s="11" t="s">
        <v>26</v>
      </c>
      <c r="C162" s="12" t="n">
        <v>2</v>
      </c>
      <c r="D162" s="11" t="s">
        <v>41</v>
      </c>
      <c r="E162" s="9" t="str">
        <f aca="false">A162&amp;B162&amp;C162&amp;D162</f>
        <v>302204</v>
      </c>
      <c r="F162" s="9" t="s">
        <v>464</v>
      </c>
      <c r="G162" s="9"/>
      <c r="H162" s="9" t="s">
        <v>29</v>
      </c>
      <c r="I162" s="9" t="n">
        <v>2</v>
      </c>
      <c r="J162" s="33" t="s">
        <v>444</v>
      </c>
      <c r="K162" s="9" t="s">
        <v>439</v>
      </c>
      <c r="L162" s="9" t="s">
        <v>440</v>
      </c>
      <c r="M162" s="9"/>
      <c r="N162" s="9" t="s">
        <v>353</v>
      </c>
      <c r="O162" s="9" t="s">
        <v>441</v>
      </c>
      <c r="P162" s="9" t="s">
        <v>442</v>
      </c>
      <c r="Q162" s="9" t="s">
        <v>465</v>
      </c>
      <c r="R162" s="9" t="n">
        <v>560</v>
      </c>
      <c r="S162" s="9"/>
      <c r="W162" s="9" t="s">
        <v>458</v>
      </c>
    </row>
    <row r="163" s="21" customFormat="true" ht="37.5" hidden="false" customHeight="false" outlineLevel="0" collapsed="false">
      <c r="A163" s="9" t="n">
        <v>3</v>
      </c>
      <c r="B163" s="11" t="s">
        <v>26</v>
      </c>
      <c r="C163" s="12" t="n">
        <v>2</v>
      </c>
      <c r="D163" s="11" t="s">
        <v>43</v>
      </c>
      <c r="E163" s="9" t="str">
        <f aca="false">A163&amp;B163&amp;C163&amp;D163</f>
        <v>302205</v>
      </c>
      <c r="F163" s="9" t="s">
        <v>466</v>
      </c>
      <c r="G163" s="9"/>
      <c r="H163" s="9" t="s">
        <v>29</v>
      </c>
      <c r="I163" s="9" t="n">
        <v>3</v>
      </c>
      <c r="J163" s="33" t="s">
        <v>467</v>
      </c>
      <c r="K163" s="9" t="s">
        <v>439</v>
      </c>
      <c r="L163" s="9" t="s">
        <v>468</v>
      </c>
      <c r="M163" s="9"/>
      <c r="N163" s="9" t="s">
        <v>353</v>
      </c>
      <c r="O163" s="9" t="s">
        <v>441</v>
      </c>
      <c r="P163" s="9" t="s">
        <v>469</v>
      </c>
      <c r="Q163" s="9" t="s">
        <v>470</v>
      </c>
      <c r="R163" s="9" t="n">
        <v>210</v>
      </c>
      <c r="S163" s="9"/>
      <c r="W163" s="9" t="s">
        <v>471</v>
      </c>
    </row>
    <row r="164" s="21" customFormat="true" ht="37.5" hidden="false" customHeight="false" outlineLevel="0" collapsed="false">
      <c r="A164" s="9" t="n">
        <v>3</v>
      </c>
      <c r="B164" s="11" t="s">
        <v>26</v>
      </c>
      <c r="C164" s="12" t="n">
        <v>2</v>
      </c>
      <c r="D164" s="11" t="s">
        <v>45</v>
      </c>
      <c r="E164" s="9" t="str">
        <f aca="false">A164&amp;B164&amp;C164&amp;D164</f>
        <v>302206</v>
      </c>
      <c r="F164" s="9" t="s">
        <v>472</v>
      </c>
      <c r="G164" s="9"/>
      <c r="H164" s="9" t="s">
        <v>29</v>
      </c>
      <c r="I164" s="9" t="n">
        <v>3</v>
      </c>
      <c r="J164" s="33" t="s">
        <v>473</v>
      </c>
      <c r="K164" s="9" t="s">
        <v>439</v>
      </c>
      <c r="L164" s="9" t="s">
        <v>447</v>
      </c>
      <c r="M164" s="9"/>
      <c r="N164" s="9" t="s">
        <v>353</v>
      </c>
      <c r="O164" s="9" t="s">
        <v>441</v>
      </c>
      <c r="P164" s="9" t="s">
        <v>474</v>
      </c>
      <c r="Q164" s="9" t="s">
        <v>475</v>
      </c>
      <c r="R164" s="9" t="n">
        <v>1340</v>
      </c>
      <c r="S164" s="9"/>
      <c r="W164" s="9"/>
    </row>
    <row r="165" s="21" customFormat="true" ht="37.5" hidden="false" customHeight="false" outlineLevel="0" collapsed="false">
      <c r="A165" s="9" t="n">
        <v>3</v>
      </c>
      <c r="B165" s="11" t="s">
        <v>26</v>
      </c>
      <c r="C165" s="12" t="n">
        <v>2</v>
      </c>
      <c r="D165" s="11" t="s">
        <v>47</v>
      </c>
      <c r="E165" s="9" t="str">
        <f aca="false">A165&amp;B165&amp;C165&amp;D165</f>
        <v>302207</v>
      </c>
      <c r="F165" s="9" t="s">
        <v>476</v>
      </c>
      <c r="G165" s="9"/>
      <c r="H165" s="9" t="s">
        <v>29</v>
      </c>
      <c r="I165" s="9" t="n">
        <v>4</v>
      </c>
      <c r="J165" s="33" t="s">
        <v>477</v>
      </c>
      <c r="K165" s="9" t="s">
        <v>439</v>
      </c>
      <c r="L165" s="9" t="s">
        <v>468</v>
      </c>
      <c r="M165" s="9"/>
      <c r="N165" s="9" t="s">
        <v>353</v>
      </c>
      <c r="O165" s="9" t="s">
        <v>441</v>
      </c>
      <c r="P165" s="9" t="s">
        <v>478</v>
      </c>
      <c r="Q165" s="9" t="s">
        <v>479</v>
      </c>
      <c r="R165" s="9" t="n">
        <v>630</v>
      </c>
      <c r="S165" s="9"/>
      <c r="W165" s="9"/>
    </row>
    <row r="166" s="21" customFormat="true" ht="37.5" hidden="false" customHeight="false" outlineLevel="0" collapsed="false">
      <c r="A166" s="9" t="n">
        <v>3</v>
      </c>
      <c r="B166" s="11" t="s">
        <v>26</v>
      </c>
      <c r="C166" s="12" t="n">
        <v>2</v>
      </c>
      <c r="D166" s="11" t="s">
        <v>155</v>
      </c>
      <c r="E166" s="9" t="str">
        <f aca="false">A166&amp;B166&amp;C166&amp;D166</f>
        <v>302208</v>
      </c>
      <c r="F166" s="9" t="s">
        <v>480</v>
      </c>
      <c r="G166" s="9"/>
      <c r="H166" s="9" t="s">
        <v>29</v>
      </c>
      <c r="I166" s="9" t="n">
        <v>4</v>
      </c>
      <c r="J166" s="33" t="s">
        <v>473</v>
      </c>
      <c r="K166" s="9" t="s">
        <v>439</v>
      </c>
      <c r="L166" s="9" t="s">
        <v>447</v>
      </c>
      <c r="M166" s="9"/>
      <c r="N166" s="9" t="s">
        <v>353</v>
      </c>
      <c r="O166" s="9" t="s">
        <v>441</v>
      </c>
      <c r="P166" s="9" t="s">
        <v>481</v>
      </c>
      <c r="Q166" s="9" t="s">
        <v>482</v>
      </c>
      <c r="R166" s="9" t="n">
        <v>200</v>
      </c>
      <c r="S166" s="9"/>
      <c r="W166" s="9"/>
    </row>
    <row r="167" s="21" customFormat="true" ht="37.5" hidden="false" customHeight="false" outlineLevel="0" collapsed="false">
      <c r="A167" s="9" t="n">
        <v>3</v>
      </c>
      <c r="B167" s="11" t="s">
        <v>26</v>
      </c>
      <c r="C167" s="12" t="n">
        <v>2</v>
      </c>
      <c r="D167" s="11" t="s">
        <v>106</v>
      </c>
      <c r="E167" s="9" t="str">
        <f aca="false">A167&amp;B167&amp;C167&amp;D167</f>
        <v>302209</v>
      </c>
      <c r="F167" s="6" t="s">
        <v>483</v>
      </c>
      <c r="G167" s="9"/>
      <c r="H167" s="9" t="s">
        <v>29</v>
      </c>
      <c r="I167" s="9" t="n">
        <v>5</v>
      </c>
      <c r="J167" s="33" t="s">
        <v>477</v>
      </c>
      <c r="K167" s="9" t="s">
        <v>439</v>
      </c>
      <c r="L167" s="9" t="s">
        <v>468</v>
      </c>
      <c r="M167" s="9"/>
      <c r="N167" s="9" t="s">
        <v>353</v>
      </c>
      <c r="O167" s="9" t="s">
        <v>441</v>
      </c>
      <c r="P167" s="9" t="s">
        <v>478</v>
      </c>
      <c r="Q167" s="9" t="s">
        <v>484</v>
      </c>
      <c r="R167" s="9" t="n">
        <v>320</v>
      </c>
      <c r="S167" s="9"/>
      <c r="W167" s="9" t="s">
        <v>485</v>
      </c>
    </row>
    <row r="168" s="21" customFormat="true" ht="37.5" hidden="false" customHeight="false" outlineLevel="0" collapsed="false">
      <c r="A168" s="9" t="n">
        <v>3</v>
      </c>
      <c r="B168" s="11" t="s">
        <v>26</v>
      </c>
      <c r="C168" s="12" t="n">
        <v>2</v>
      </c>
      <c r="D168" s="11" t="s">
        <v>138</v>
      </c>
      <c r="E168" s="9" t="str">
        <f aca="false">A168&amp;B168&amp;C168&amp;D168</f>
        <v>302210</v>
      </c>
      <c r="F168" s="6" t="s">
        <v>486</v>
      </c>
      <c r="G168" s="9"/>
      <c r="H168" s="9" t="s">
        <v>29</v>
      </c>
      <c r="I168" s="9" t="n">
        <v>5</v>
      </c>
      <c r="J168" s="33" t="s">
        <v>473</v>
      </c>
      <c r="K168" s="9" t="s">
        <v>439</v>
      </c>
      <c r="L168" s="9" t="s">
        <v>447</v>
      </c>
      <c r="M168" s="9"/>
      <c r="N168" s="9" t="s">
        <v>353</v>
      </c>
      <c r="O168" s="9" t="s">
        <v>441</v>
      </c>
      <c r="P168" s="9" t="s">
        <v>487</v>
      </c>
      <c r="Q168" s="9" t="s">
        <v>488</v>
      </c>
      <c r="R168" s="9" t="n">
        <v>400</v>
      </c>
      <c r="S168" s="9"/>
      <c r="W168" s="9" t="s">
        <v>489</v>
      </c>
    </row>
    <row r="169" s="21" customFormat="true" ht="37.5" hidden="false" customHeight="false" outlineLevel="0" collapsed="false">
      <c r="A169" s="9" t="n">
        <v>3</v>
      </c>
      <c r="B169" s="11" t="s">
        <v>26</v>
      </c>
      <c r="C169" s="12" t="n">
        <v>2</v>
      </c>
      <c r="D169" s="11" t="s">
        <v>216</v>
      </c>
      <c r="E169" s="9" t="str">
        <f aca="false">A169&amp;B169&amp;C169&amp;D169</f>
        <v>302211</v>
      </c>
      <c r="F169" s="6" t="s">
        <v>490</v>
      </c>
      <c r="G169" s="9"/>
      <c r="H169" s="9" t="s">
        <v>29</v>
      </c>
      <c r="I169" s="9" t="n">
        <v>6</v>
      </c>
      <c r="J169" s="33" t="s">
        <v>491</v>
      </c>
      <c r="K169" s="9" t="s">
        <v>439</v>
      </c>
      <c r="L169" s="9" t="s">
        <v>492</v>
      </c>
      <c r="M169" s="9"/>
      <c r="N169" s="9" t="s">
        <v>353</v>
      </c>
      <c r="O169" s="9" t="s">
        <v>441</v>
      </c>
      <c r="P169" s="9" t="s">
        <v>493</v>
      </c>
      <c r="Q169" s="9" t="s">
        <v>494</v>
      </c>
      <c r="R169" s="9" t="n">
        <v>430</v>
      </c>
      <c r="S169" s="9"/>
      <c r="W169" s="9"/>
    </row>
    <row r="170" s="21" customFormat="true" ht="37.5" hidden="false" customHeight="false" outlineLevel="0" collapsed="false">
      <c r="A170" s="9" t="n">
        <v>3</v>
      </c>
      <c r="B170" s="11" t="s">
        <v>26</v>
      </c>
      <c r="C170" s="12" t="n">
        <v>2</v>
      </c>
      <c r="D170" s="11" t="s">
        <v>285</v>
      </c>
      <c r="E170" s="9" t="str">
        <f aca="false">A170&amp;B170&amp;C170&amp;D170</f>
        <v>302212</v>
      </c>
      <c r="F170" s="9" t="s">
        <v>495</v>
      </c>
      <c r="G170" s="9"/>
      <c r="H170" s="9" t="s">
        <v>29</v>
      </c>
      <c r="I170" s="9" t="n">
        <v>6</v>
      </c>
      <c r="J170" s="33" t="s">
        <v>446</v>
      </c>
      <c r="K170" s="9" t="s">
        <v>439</v>
      </c>
      <c r="L170" s="9" t="s">
        <v>447</v>
      </c>
      <c r="M170" s="9"/>
      <c r="N170" s="9" t="s">
        <v>353</v>
      </c>
      <c r="O170" s="9" t="s">
        <v>441</v>
      </c>
      <c r="P170" s="9" t="s">
        <v>448</v>
      </c>
      <c r="Q170" s="9" t="s">
        <v>496</v>
      </c>
      <c r="R170" s="9" t="n">
        <v>900</v>
      </c>
      <c r="S170" s="9"/>
      <c r="W170" s="9" t="s">
        <v>497</v>
      </c>
    </row>
    <row r="171" s="21" customFormat="true" ht="37.5" hidden="false" customHeight="false" outlineLevel="0" collapsed="false">
      <c r="A171" s="9" t="n">
        <v>3</v>
      </c>
      <c r="B171" s="11" t="s">
        <v>26</v>
      </c>
      <c r="C171" s="12" t="n">
        <v>2</v>
      </c>
      <c r="D171" s="11" t="s">
        <v>498</v>
      </c>
      <c r="E171" s="9" t="str">
        <f aca="false">A171&amp;B171&amp;C171&amp;D171</f>
        <v>302213</v>
      </c>
      <c r="F171" s="9" t="s">
        <v>499</v>
      </c>
      <c r="G171" s="9"/>
      <c r="H171" s="9" t="s">
        <v>29</v>
      </c>
      <c r="I171" s="9" t="n">
        <v>7</v>
      </c>
      <c r="J171" s="33" t="s">
        <v>491</v>
      </c>
      <c r="K171" s="9" t="s">
        <v>439</v>
      </c>
      <c r="L171" s="9" t="s">
        <v>492</v>
      </c>
      <c r="M171" s="9"/>
      <c r="N171" s="9" t="s">
        <v>353</v>
      </c>
      <c r="O171" s="9" t="s">
        <v>441</v>
      </c>
      <c r="P171" s="9" t="s">
        <v>493</v>
      </c>
      <c r="Q171" s="9" t="s">
        <v>488</v>
      </c>
      <c r="R171" s="9" t="n">
        <v>400</v>
      </c>
      <c r="S171" s="9"/>
      <c r="W171" s="9" t="s">
        <v>497</v>
      </c>
    </row>
    <row r="172" s="21" customFormat="true" ht="56.25" hidden="false" customHeight="false" outlineLevel="0" collapsed="false">
      <c r="A172" s="9" t="n">
        <v>3</v>
      </c>
      <c r="B172" s="11" t="s">
        <v>26</v>
      </c>
      <c r="C172" s="12" t="n">
        <v>2</v>
      </c>
      <c r="D172" s="11" t="s">
        <v>500</v>
      </c>
      <c r="E172" s="9" t="str">
        <f aca="false">A172&amp;B172&amp;C172&amp;D172</f>
        <v>302214</v>
      </c>
      <c r="F172" s="9" t="s">
        <v>501</v>
      </c>
      <c r="G172" s="9"/>
      <c r="H172" s="9" t="s">
        <v>29</v>
      </c>
      <c r="I172" s="9" t="n">
        <v>7</v>
      </c>
      <c r="J172" s="33" t="s">
        <v>446</v>
      </c>
      <c r="K172" s="9" t="s">
        <v>439</v>
      </c>
      <c r="L172" s="9" t="s">
        <v>447</v>
      </c>
      <c r="M172" s="9"/>
      <c r="N172" s="9" t="s">
        <v>353</v>
      </c>
      <c r="O172" s="9" t="s">
        <v>441</v>
      </c>
      <c r="P172" s="9" t="s">
        <v>502</v>
      </c>
      <c r="Q172" s="9" t="s">
        <v>503</v>
      </c>
      <c r="R172" s="9" t="n">
        <v>560</v>
      </c>
      <c r="S172" s="9"/>
      <c r="W172" s="9" t="s">
        <v>497</v>
      </c>
    </row>
    <row r="173" s="21" customFormat="true" ht="56.25" hidden="false" customHeight="false" outlineLevel="0" collapsed="false">
      <c r="A173" s="9" t="n">
        <v>3</v>
      </c>
      <c r="B173" s="11" t="s">
        <v>26</v>
      </c>
      <c r="C173" s="12" t="n">
        <v>2</v>
      </c>
      <c r="D173" s="11" t="s">
        <v>504</v>
      </c>
      <c r="E173" s="9" t="str">
        <f aca="false">A173&amp;B173&amp;C173&amp;D173</f>
        <v>302215</v>
      </c>
      <c r="F173" s="9" t="s">
        <v>505</v>
      </c>
      <c r="G173" s="9"/>
      <c r="H173" s="9" t="s">
        <v>29</v>
      </c>
      <c r="I173" s="9" t="n">
        <v>8</v>
      </c>
      <c r="J173" s="33" t="s">
        <v>506</v>
      </c>
      <c r="K173" s="9" t="s">
        <v>439</v>
      </c>
      <c r="L173" s="9" t="s">
        <v>440</v>
      </c>
      <c r="M173" s="9"/>
      <c r="N173" s="9" t="s">
        <v>353</v>
      </c>
      <c r="O173" s="9" t="s">
        <v>441</v>
      </c>
      <c r="P173" s="9" t="s">
        <v>507</v>
      </c>
      <c r="Q173" s="9" t="s">
        <v>508</v>
      </c>
      <c r="R173" s="9" t="n">
        <v>1070</v>
      </c>
      <c r="S173" s="9"/>
      <c r="W173" s="9" t="s">
        <v>497</v>
      </c>
    </row>
    <row r="174" s="21" customFormat="true" ht="37.5" hidden="false" customHeight="false" outlineLevel="0" collapsed="false">
      <c r="A174" s="9" t="n">
        <v>3</v>
      </c>
      <c r="B174" s="11" t="s">
        <v>26</v>
      </c>
      <c r="C174" s="12" t="n">
        <v>2</v>
      </c>
      <c r="D174" s="11" t="s">
        <v>509</v>
      </c>
      <c r="E174" s="9" t="str">
        <f aca="false">A174&amp;B174&amp;C174&amp;D174</f>
        <v>302216</v>
      </c>
      <c r="F174" s="9" t="s">
        <v>510</v>
      </c>
      <c r="G174" s="9"/>
      <c r="H174" s="9" t="s">
        <v>29</v>
      </c>
      <c r="I174" s="9" t="n">
        <v>8</v>
      </c>
      <c r="J174" s="33" t="s">
        <v>511</v>
      </c>
      <c r="K174" s="9" t="s">
        <v>439</v>
      </c>
      <c r="L174" s="9" t="s">
        <v>451</v>
      </c>
      <c r="M174" s="9"/>
      <c r="N174" s="9" t="s">
        <v>353</v>
      </c>
      <c r="O174" s="9" t="s">
        <v>441</v>
      </c>
      <c r="P174" s="9" t="s">
        <v>452</v>
      </c>
      <c r="Q174" s="9" t="s">
        <v>512</v>
      </c>
      <c r="R174" s="9" t="n">
        <v>200</v>
      </c>
      <c r="S174" s="9"/>
      <c r="W174" s="9"/>
    </row>
    <row r="175" s="21" customFormat="true" ht="56.25" hidden="false" customHeight="false" outlineLevel="0" collapsed="false">
      <c r="A175" s="9" t="n">
        <v>3</v>
      </c>
      <c r="B175" s="11" t="s">
        <v>26</v>
      </c>
      <c r="C175" s="12" t="n">
        <v>2</v>
      </c>
      <c r="D175" s="11" t="s">
        <v>513</v>
      </c>
      <c r="E175" s="9" t="str">
        <f aca="false">A175&amp;B175&amp;C175&amp;D175</f>
        <v>302217</v>
      </c>
      <c r="F175" s="9" t="s">
        <v>514</v>
      </c>
      <c r="G175" s="9"/>
      <c r="H175" s="9" t="s">
        <v>29</v>
      </c>
      <c r="I175" s="9" t="n">
        <v>9</v>
      </c>
      <c r="J175" s="33" t="s">
        <v>506</v>
      </c>
      <c r="K175" s="9" t="s">
        <v>439</v>
      </c>
      <c r="L175" s="9" t="s">
        <v>440</v>
      </c>
      <c r="M175" s="9"/>
      <c r="N175" s="9" t="s">
        <v>353</v>
      </c>
      <c r="O175" s="9" t="s">
        <v>441</v>
      </c>
      <c r="P175" s="9" t="s">
        <v>507</v>
      </c>
      <c r="Q175" s="9" t="s">
        <v>465</v>
      </c>
      <c r="R175" s="9" t="n">
        <v>480</v>
      </c>
      <c r="S175" s="9"/>
      <c r="W175" s="9"/>
    </row>
    <row r="176" s="21" customFormat="true" ht="37.5" hidden="false" customHeight="false" outlineLevel="0" collapsed="false">
      <c r="A176" s="9" t="n">
        <v>3</v>
      </c>
      <c r="B176" s="11" t="s">
        <v>26</v>
      </c>
      <c r="C176" s="12" t="n">
        <v>2</v>
      </c>
      <c r="D176" s="11" t="s">
        <v>515</v>
      </c>
      <c r="E176" s="9" t="str">
        <f aca="false">A176&amp;B176&amp;C176&amp;D176</f>
        <v>302218</v>
      </c>
      <c r="F176" s="9" t="s">
        <v>516</v>
      </c>
      <c r="G176" s="9"/>
      <c r="H176" s="9" t="s">
        <v>29</v>
      </c>
      <c r="I176" s="9" t="n">
        <v>9</v>
      </c>
      <c r="J176" s="33" t="s">
        <v>511</v>
      </c>
      <c r="K176" s="9" t="s">
        <v>439</v>
      </c>
      <c r="L176" s="9" t="s">
        <v>451</v>
      </c>
      <c r="M176" s="9"/>
      <c r="N176" s="9" t="s">
        <v>353</v>
      </c>
      <c r="O176" s="9" t="s">
        <v>441</v>
      </c>
      <c r="P176" s="9" t="s">
        <v>452</v>
      </c>
      <c r="Q176" s="9" t="s">
        <v>494</v>
      </c>
      <c r="R176" s="9" t="n">
        <v>430</v>
      </c>
      <c r="S176" s="9"/>
      <c r="W176" s="9"/>
    </row>
    <row r="177" s="21" customFormat="true" ht="37.5" hidden="false" customHeight="false" outlineLevel="0" collapsed="false">
      <c r="A177" s="9" t="n">
        <v>3</v>
      </c>
      <c r="B177" s="11" t="s">
        <v>26</v>
      </c>
      <c r="C177" s="12" t="n">
        <v>2</v>
      </c>
      <c r="D177" s="11" t="s">
        <v>517</v>
      </c>
      <c r="E177" s="9" t="str">
        <f aca="false">A177&amp;B177&amp;C177&amp;D177</f>
        <v>302219</v>
      </c>
      <c r="F177" s="9" t="s">
        <v>518</v>
      </c>
      <c r="G177" s="9"/>
      <c r="H177" s="9" t="s">
        <v>29</v>
      </c>
      <c r="I177" s="9" t="n">
        <v>10</v>
      </c>
      <c r="J177" s="33" t="s">
        <v>438</v>
      </c>
      <c r="K177" s="9" t="s">
        <v>439</v>
      </c>
      <c r="L177" s="9" t="s">
        <v>440</v>
      </c>
      <c r="M177" s="9"/>
      <c r="N177" s="9" t="s">
        <v>353</v>
      </c>
      <c r="O177" s="9" t="s">
        <v>441</v>
      </c>
      <c r="P177" s="9" t="s">
        <v>442</v>
      </c>
      <c r="Q177" s="9" t="s">
        <v>519</v>
      </c>
      <c r="R177" s="9" t="n">
        <v>100</v>
      </c>
      <c r="S177" s="9"/>
      <c r="W177" s="9"/>
    </row>
    <row r="178" s="21" customFormat="true" ht="37.5" hidden="false" customHeight="false" outlineLevel="0" collapsed="false">
      <c r="A178" s="9" t="n">
        <v>3</v>
      </c>
      <c r="B178" s="11" t="s">
        <v>26</v>
      </c>
      <c r="C178" s="12" t="n">
        <v>2</v>
      </c>
      <c r="D178" s="11" t="s">
        <v>520</v>
      </c>
      <c r="E178" s="9" t="str">
        <f aca="false">A178&amp;B178&amp;C178&amp;D178</f>
        <v>302220</v>
      </c>
      <c r="F178" s="9" t="s">
        <v>521</v>
      </c>
      <c r="G178" s="9"/>
      <c r="H178" s="9" t="s">
        <v>29</v>
      </c>
      <c r="I178" s="9" t="n">
        <v>10</v>
      </c>
      <c r="J178" s="33" t="s">
        <v>511</v>
      </c>
      <c r="K178" s="9" t="s">
        <v>439</v>
      </c>
      <c r="L178" s="9" t="s">
        <v>451</v>
      </c>
      <c r="M178" s="9"/>
      <c r="N178" s="9" t="s">
        <v>353</v>
      </c>
      <c r="O178" s="9" t="s">
        <v>441</v>
      </c>
      <c r="P178" s="9" t="s">
        <v>452</v>
      </c>
      <c r="Q178" s="9" t="s">
        <v>470</v>
      </c>
      <c r="R178" s="9" t="n">
        <v>200</v>
      </c>
      <c r="S178" s="9"/>
      <c r="W178" s="9" t="s">
        <v>522</v>
      </c>
    </row>
    <row r="179" s="21" customFormat="true" ht="37.5" hidden="false" customHeight="false" outlineLevel="0" collapsed="false">
      <c r="A179" s="9" t="n">
        <v>3</v>
      </c>
      <c r="B179" s="11" t="s">
        <v>26</v>
      </c>
      <c r="C179" s="12" t="n">
        <v>3</v>
      </c>
      <c r="D179" s="11" t="s">
        <v>19</v>
      </c>
      <c r="E179" s="9" t="str">
        <f aca="false">A179&amp;B179&amp;C179&amp;D179</f>
        <v>302301</v>
      </c>
      <c r="F179" s="9" t="s">
        <v>523</v>
      </c>
      <c r="G179" s="9"/>
      <c r="H179" s="9" t="s">
        <v>239</v>
      </c>
      <c r="I179" s="9" t="n">
        <v>1</v>
      </c>
      <c r="J179" s="33" t="s">
        <v>455</v>
      </c>
      <c r="K179" s="9" t="s">
        <v>439</v>
      </c>
      <c r="L179" s="9" t="s">
        <v>456</v>
      </c>
      <c r="M179" s="9"/>
      <c r="N179" s="9" t="s">
        <v>353</v>
      </c>
      <c r="O179" s="9" t="s">
        <v>441</v>
      </c>
      <c r="P179" s="9"/>
      <c r="Q179" s="9" t="s">
        <v>524</v>
      </c>
      <c r="R179" s="9" t="n">
        <v>1500</v>
      </c>
      <c r="S179" s="9"/>
      <c r="W179" s="9" t="s">
        <v>522</v>
      </c>
    </row>
    <row r="180" s="21" customFormat="true" ht="37.5" hidden="false" customHeight="false" outlineLevel="0" collapsed="false">
      <c r="A180" s="9" t="n">
        <v>3</v>
      </c>
      <c r="B180" s="11" t="s">
        <v>26</v>
      </c>
      <c r="C180" s="12" t="n">
        <v>3</v>
      </c>
      <c r="D180" s="11" t="s">
        <v>26</v>
      </c>
      <c r="E180" s="9" t="str">
        <f aca="false">A180&amp;B180&amp;C180&amp;D180</f>
        <v>302302</v>
      </c>
      <c r="F180" s="9" t="s">
        <v>525</v>
      </c>
      <c r="G180" s="9"/>
      <c r="H180" s="9" t="s">
        <v>239</v>
      </c>
      <c r="I180" s="9" t="n">
        <v>2</v>
      </c>
      <c r="J180" s="33" t="s">
        <v>467</v>
      </c>
      <c r="K180" s="9" t="s">
        <v>439</v>
      </c>
      <c r="L180" s="9" t="s">
        <v>468</v>
      </c>
      <c r="M180" s="9"/>
      <c r="N180" s="9" t="s">
        <v>353</v>
      </c>
      <c r="O180" s="9" t="s">
        <v>441</v>
      </c>
      <c r="P180" s="9" t="s">
        <v>469</v>
      </c>
      <c r="Q180" s="9" t="s">
        <v>526</v>
      </c>
      <c r="R180" s="9" t="n">
        <v>238000</v>
      </c>
      <c r="S180" s="9"/>
      <c r="W180" s="9" t="s">
        <v>522</v>
      </c>
    </row>
    <row r="181" s="21" customFormat="true" ht="37.5" hidden="false" customHeight="false" outlineLevel="0" collapsed="false">
      <c r="A181" s="9" t="n">
        <v>3</v>
      </c>
      <c r="B181" s="11" t="s">
        <v>26</v>
      </c>
      <c r="C181" s="12" t="n">
        <v>3</v>
      </c>
      <c r="D181" s="11" t="s">
        <v>39</v>
      </c>
      <c r="E181" s="9" t="str">
        <f aca="false">A181&amp;B181&amp;C181&amp;D181</f>
        <v>302303</v>
      </c>
      <c r="F181" s="9" t="n">
        <v>3016</v>
      </c>
      <c r="G181" s="9"/>
      <c r="H181" s="9" t="s">
        <v>239</v>
      </c>
      <c r="I181" s="9" t="n">
        <v>3</v>
      </c>
      <c r="J181" s="33" t="s">
        <v>477</v>
      </c>
      <c r="K181" s="9" t="s">
        <v>439</v>
      </c>
      <c r="L181" s="9" t="s">
        <v>468</v>
      </c>
      <c r="M181" s="9"/>
      <c r="N181" s="9" t="s">
        <v>353</v>
      </c>
      <c r="O181" s="9" t="s">
        <v>441</v>
      </c>
      <c r="P181" s="9" t="s">
        <v>527</v>
      </c>
      <c r="Q181" s="9" t="s">
        <v>528</v>
      </c>
      <c r="R181" s="9" t="n">
        <v>850</v>
      </c>
      <c r="S181" s="9"/>
      <c r="W181" s="9" t="s">
        <v>522</v>
      </c>
    </row>
    <row r="182" s="21" customFormat="true" ht="37.5" hidden="false" customHeight="false" outlineLevel="0" collapsed="false">
      <c r="A182" s="9" t="n">
        <v>3</v>
      </c>
      <c r="B182" s="11" t="s">
        <v>26</v>
      </c>
      <c r="C182" s="12" t="n">
        <v>3</v>
      </c>
      <c r="D182" s="11" t="s">
        <v>41</v>
      </c>
      <c r="E182" s="9" t="str">
        <f aca="false">A182&amp;B182&amp;C182&amp;D182</f>
        <v>302304</v>
      </c>
      <c r="F182" s="9" t="n">
        <v>3017</v>
      </c>
      <c r="G182" s="9"/>
      <c r="H182" s="9" t="s">
        <v>239</v>
      </c>
      <c r="I182" s="9" t="n">
        <v>4</v>
      </c>
      <c r="J182" s="33" t="s">
        <v>491</v>
      </c>
      <c r="K182" s="9" t="s">
        <v>439</v>
      </c>
      <c r="L182" s="9" t="s">
        <v>492</v>
      </c>
      <c r="M182" s="9"/>
      <c r="N182" s="9" t="s">
        <v>353</v>
      </c>
      <c r="O182" s="9" t="s">
        <v>441</v>
      </c>
      <c r="P182" s="9" t="s">
        <v>493</v>
      </c>
      <c r="Q182" s="9" t="s">
        <v>529</v>
      </c>
      <c r="R182" s="9" t="n">
        <v>650</v>
      </c>
      <c r="S182" s="9"/>
      <c r="W182" s="9"/>
    </row>
    <row r="183" s="21" customFormat="true" ht="37.5" hidden="false" customHeight="false" outlineLevel="0" collapsed="false">
      <c r="A183" s="9" t="n">
        <v>3</v>
      </c>
      <c r="B183" s="11" t="s">
        <v>26</v>
      </c>
      <c r="C183" s="12" t="n">
        <v>3</v>
      </c>
      <c r="D183" s="11" t="s">
        <v>43</v>
      </c>
      <c r="E183" s="9" t="str">
        <f aca="false">A183&amp;B183&amp;C183&amp;D183</f>
        <v>302305</v>
      </c>
      <c r="F183" s="9" t="n">
        <v>3017</v>
      </c>
      <c r="G183" s="9"/>
      <c r="H183" s="9" t="s">
        <v>239</v>
      </c>
      <c r="I183" s="9" t="n">
        <v>5</v>
      </c>
      <c r="J183" s="33" t="s">
        <v>491</v>
      </c>
      <c r="K183" s="9" t="s">
        <v>439</v>
      </c>
      <c r="L183" s="9" t="s">
        <v>492</v>
      </c>
      <c r="M183" s="9"/>
      <c r="N183" s="9" t="s">
        <v>353</v>
      </c>
      <c r="O183" s="9" t="s">
        <v>441</v>
      </c>
      <c r="P183" s="9" t="s">
        <v>493</v>
      </c>
      <c r="Q183" s="9" t="s">
        <v>530</v>
      </c>
      <c r="R183" s="9" t="n">
        <v>1500</v>
      </c>
      <c r="S183" s="9"/>
      <c r="W183" s="9"/>
    </row>
    <row r="184" s="21" customFormat="true" ht="56.25" hidden="false" customHeight="false" outlineLevel="0" collapsed="false">
      <c r="A184" s="9" t="n">
        <v>3</v>
      </c>
      <c r="B184" s="11" t="s">
        <v>26</v>
      </c>
      <c r="C184" s="12" t="n">
        <v>3</v>
      </c>
      <c r="D184" s="11" t="s">
        <v>45</v>
      </c>
      <c r="E184" s="9" t="str">
        <f aca="false">A184&amp;B184&amp;C184&amp;D184</f>
        <v>302306</v>
      </c>
      <c r="F184" s="9" t="n">
        <v>3019</v>
      </c>
      <c r="G184" s="9"/>
      <c r="H184" s="9" t="s">
        <v>239</v>
      </c>
      <c r="I184" s="9" t="n">
        <v>6</v>
      </c>
      <c r="J184" s="33" t="s">
        <v>506</v>
      </c>
      <c r="K184" s="9" t="s">
        <v>439</v>
      </c>
      <c r="L184" s="9" t="s">
        <v>440</v>
      </c>
      <c r="M184" s="9"/>
      <c r="N184" s="9" t="s">
        <v>353</v>
      </c>
      <c r="O184" s="9" t="s">
        <v>441</v>
      </c>
      <c r="P184" s="9" t="s">
        <v>507</v>
      </c>
      <c r="Q184" s="9" t="s">
        <v>531</v>
      </c>
      <c r="R184" s="9" t="n">
        <v>2600</v>
      </c>
      <c r="S184" s="9"/>
      <c r="W184" s="9" t="s">
        <v>532</v>
      </c>
    </row>
    <row r="185" s="21" customFormat="true" ht="56.25" hidden="false" customHeight="false" outlineLevel="0" collapsed="false">
      <c r="A185" s="9" t="n">
        <v>3</v>
      </c>
      <c r="B185" s="11" t="s">
        <v>26</v>
      </c>
      <c r="C185" s="12" t="n">
        <v>3</v>
      </c>
      <c r="D185" s="11" t="s">
        <v>47</v>
      </c>
      <c r="E185" s="9" t="str">
        <f aca="false">A185&amp;B185&amp;C185&amp;D185</f>
        <v>302307</v>
      </c>
      <c r="F185" s="9" t="n">
        <v>3020</v>
      </c>
      <c r="G185" s="9"/>
      <c r="H185" s="9" t="s">
        <v>239</v>
      </c>
      <c r="I185" s="9" t="n">
        <v>7</v>
      </c>
      <c r="J185" s="33" t="s">
        <v>533</v>
      </c>
      <c r="K185" s="9" t="s">
        <v>439</v>
      </c>
      <c r="L185" s="9" t="s">
        <v>440</v>
      </c>
      <c r="M185" s="9"/>
      <c r="N185" s="9" t="s">
        <v>353</v>
      </c>
      <c r="O185" s="9" t="s">
        <v>441</v>
      </c>
      <c r="P185" s="9" t="s">
        <v>534</v>
      </c>
      <c r="Q185" s="9" t="s">
        <v>535</v>
      </c>
      <c r="R185" s="9" t="n">
        <v>49000</v>
      </c>
      <c r="S185" s="9" t="s">
        <v>536</v>
      </c>
      <c r="W185" s="9" t="s">
        <v>532</v>
      </c>
    </row>
    <row r="186" s="21" customFormat="true" ht="37.5" hidden="false" customHeight="false" outlineLevel="0" collapsed="false">
      <c r="A186" s="9" t="n">
        <v>3</v>
      </c>
      <c r="B186" s="11" t="s">
        <v>26</v>
      </c>
      <c r="C186" s="12" t="n">
        <v>3</v>
      </c>
      <c r="D186" s="11" t="s">
        <v>155</v>
      </c>
      <c r="E186" s="9" t="str">
        <f aca="false">A186&amp;B186&amp;C186&amp;D186</f>
        <v>302308</v>
      </c>
      <c r="F186" s="9" t="n">
        <v>3021</v>
      </c>
      <c r="G186" s="9"/>
      <c r="H186" s="9" t="s">
        <v>239</v>
      </c>
      <c r="I186" s="9" t="n">
        <v>8</v>
      </c>
      <c r="J186" s="33" t="s">
        <v>438</v>
      </c>
      <c r="K186" s="9" t="s">
        <v>439</v>
      </c>
      <c r="L186" s="9" t="s">
        <v>440</v>
      </c>
      <c r="M186" s="9"/>
      <c r="N186" s="9" t="s">
        <v>353</v>
      </c>
      <c r="O186" s="9" t="s">
        <v>441</v>
      </c>
      <c r="P186" s="9" t="s">
        <v>537</v>
      </c>
      <c r="Q186" s="9" t="s">
        <v>538</v>
      </c>
      <c r="R186" s="9" t="n">
        <v>650</v>
      </c>
      <c r="S186" s="9"/>
      <c r="W186" s="9" t="s">
        <v>532</v>
      </c>
    </row>
    <row r="187" s="21" customFormat="true" ht="56.25" hidden="false" customHeight="false" outlineLevel="0" collapsed="false">
      <c r="A187" s="9" t="n">
        <v>3</v>
      </c>
      <c r="B187" s="11" t="s">
        <v>26</v>
      </c>
      <c r="C187" s="12" t="n">
        <v>3</v>
      </c>
      <c r="D187" s="11" t="s">
        <v>106</v>
      </c>
      <c r="E187" s="9" t="str">
        <f aca="false">A187&amp;B187&amp;C187&amp;D187</f>
        <v>302309</v>
      </c>
      <c r="F187" s="9" t="n">
        <v>3022</v>
      </c>
      <c r="G187" s="9"/>
      <c r="H187" s="9" t="s">
        <v>239</v>
      </c>
      <c r="I187" s="9" t="n">
        <v>9</v>
      </c>
      <c r="J187" s="33" t="s">
        <v>444</v>
      </c>
      <c r="K187" s="9" t="s">
        <v>439</v>
      </c>
      <c r="L187" s="9" t="s">
        <v>440</v>
      </c>
      <c r="M187" s="9" t="s">
        <v>539</v>
      </c>
      <c r="N187" s="9" t="s">
        <v>353</v>
      </c>
      <c r="O187" s="9" t="s">
        <v>441</v>
      </c>
      <c r="P187" s="9" t="s">
        <v>540</v>
      </c>
      <c r="Q187" s="9" t="s">
        <v>541</v>
      </c>
      <c r="R187" s="9" t="n">
        <v>1020</v>
      </c>
      <c r="S187" s="9"/>
      <c r="W187" s="9" t="s">
        <v>532</v>
      </c>
    </row>
    <row r="188" s="21" customFormat="true" ht="37.5" hidden="false" customHeight="false" outlineLevel="0" collapsed="false">
      <c r="A188" s="9" t="n">
        <v>3</v>
      </c>
      <c r="B188" s="11" t="s">
        <v>26</v>
      </c>
      <c r="C188" s="12" t="n">
        <v>3</v>
      </c>
      <c r="D188" s="11" t="s">
        <v>138</v>
      </c>
      <c r="E188" s="9" t="str">
        <f aca="false">A188&amp;B188&amp;C188&amp;D188</f>
        <v>302310</v>
      </c>
      <c r="F188" s="9" t="n">
        <v>3023</v>
      </c>
      <c r="G188" s="9"/>
      <c r="H188" s="9" t="s">
        <v>239</v>
      </c>
      <c r="I188" s="9" t="n">
        <v>10</v>
      </c>
      <c r="J188" s="33" t="s">
        <v>473</v>
      </c>
      <c r="K188" s="9" t="s">
        <v>439</v>
      </c>
      <c r="L188" s="9" t="s">
        <v>447</v>
      </c>
      <c r="M188" s="9"/>
      <c r="N188" s="9" t="s">
        <v>353</v>
      </c>
      <c r="O188" s="9" t="s">
        <v>441</v>
      </c>
      <c r="P188" s="9" t="s">
        <v>502</v>
      </c>
      <c r="Q188" s="9" t="s">
        <v>542</v>
      </c>
      <c r="R188" s="9" t="n">
        <v>850</v>
      </c>
      <c r="S188" s="9"/>
      <c r="W188" s="9" t="s">
        <v>532</v>
      </c>
    </row>
    <row r="189" s="21" customFormat="true" ht="37.5" hidden="false" customHeight="false" outlineLevel="0" collapsed="false">
      <c r="A189" s="9" t="n">
        <v>3</v>
      </c>
      <c r="B189" s="11" t="s">
        <v>26</v>
      </c>
      <c r="C189" s="12" t="n">
        <v>3</v>
      </c>
      <c r="D189" s="11" t="s">
        <v>216</v>
      </c>
      <c r="E189" s="9" t="str">
        <f aca="false">A189&amp;B189&amp;C189&amp;D189</f>
        <v>302311</v>
      </c>
      <c r="F189" s="9" t="n">
        <v>3024</v>
      </c>
      <c r="G189" s="9"/>
      <c r="H189" s="9" t="s">
        <v>239</v>
      </c>
      <c r="I189" s="9" t="n">
        <v>11</v>
      </c>
      <c r="J189" s="33" t="s">
        <v>446</v>
      </c>
      <c r="K189" s="9" t="s">
        <v>439</v>
      </c>
      <c r="L189" s="9" t="s">
        <v>447</v>
      </c>
      <c r="M189" s="9"/>
      <c r="N189" s="9" t="s">
        <v>353</v>
      </c>
      <c r="O189" s="9" t="s">
        <v>441</v>
      </c>
      <c r="P189" s="9" t="s">
        <v>543</v>
      </c>
      <c r="Q189" s="9" t="s">
        <v>544</v>
      </c>
      <c r="R189" s="9" t="n">
        <v>18000</v>
      </c>
      <c r="S189" s="9"/>
      <c r="W189" s="9"/>
    </row>
    <row r="190" s="21" customFormat="true" ht="37.5" hidden="false" customHeight="false" outlineLevel="0" collapsed="false">
      <c r="A190" s="9" t="n">
        <v>3</v>
      </c>
      <c r="B190" s="11" t="s">
        <v>26</v>
      </c>
      <c r="C190" s="12" t="n">
        <v>3</v>
      </c>
      <c r="D190" s="11" t="s">
        <v>285</v>
      </c>
      <c r="E190" s="9" t="str">
        <f aca="false">A190&amp;B190&amp;C190&amp;D190</f>
        <v>302312</v>
      </c>
      <c r="F190" s="9" t="n">
        <v>3026</v>
      </c>
      <c r="G190" s="9"/>
      <c r="H190" s="9" t="s">
        <v>239</v>
      </c>
      <c r="I190" s="9" t="n">
        <v>12</v>
      </c>
      <c r="J190" s="33" t="s">
        <v>511</v>
      </c>
      <c r="K190" s="9" t="s">
        <v>439</v>
      </c>
      <c r="L190" s="9" t="s">
        <v>451</v>
      </c>
      <c r="M190" s="9"/>
      <c r="N190" s="9" t="s">
        <v>353</v>
      </c>
      <c r="O190" s="9" t="s">
        <v>441</v>
      </c>
      <c r="P190" s="9" t="s">
        <v>452</v>
      </c>
      <c r="Q190" s="9" t="s">
        <v>545</v>
      </c>
      <c r="R190" s="9" t="n">
        <v>800</v>
      </c>
      <c r="S190" s="9"/>
      <c r="W190" s="9"/>
    </row>
    <row r="191" s="21" customFormat="true" ht="37.5" hidden="false" customHeight="false" outlineLevel="0" collapsed="false">
      <c r="A191" s="9" t="n">
        <v>3</v>
      </c>
      <c r="B191" s="11" t="s">
        <v>26</v>
      </c>
      <c r="C191" s="12" t="n">
        <v>3</v>
      </c>
      <c r="D191" s="11" t="s">
        <v>498</v>
      </c>
      <c r="E191" s="9" t="str">
        <f aca="false">A191&amp;B191&amp;C191&amp;D191</f>
        <v>302313</v>
      </c>
      <c r="F191" s="9" t="n">
        <v>3027</v>
      </c>
      <c r="G191" s="9"/>
      <c r="H191" s="9" t="s">
        <v>239</v>
      </c>
      <c r="I191" s="9" t="n">
        <v>13</v>
      </c>
      <c r="J191" s="33" t="s">
        <v>450</v>
      </c>
      <c r="K191" s="9" t="s">
        <v>439</v>
      </c>
      <c r="L191" s="9" t="s">
        <v>451</v>
      </c>
      <c r="M191" s="9"/>
      <c r="N191" s="9" t="s">
        <v>353</v>
      </c>
      <c r="O191" s="9" t="s">
        <v>441</v>
      </c>
      <c r="P191" s="9" t="s">
        <v>452</v>
      </c>
      <c r="Q191" s="9" t="s">
        <v>546</v>
      </c>
      <c r="R191" s="9" t="n">
        <v>25000</v>
      </c>
      <c r="S191" s="9" t="s">
        <v>453</v>
      </c>
      <c r="W191" s="9" t="s">
        <v>547</v>
      </c>
    </row>
    <row r="192" s="21" customFormat="true" ht="37.5" hidden="false" customHeight="false" outlineLevel="0" collapsed="false">
      <c r="A192" s="9" t="n">
        <v>3</v>
      </c>
      <c r="B192" s="11" t="s">
        <v>26</v>
      </c>
      <c r="C192" s="12" t="n">
        <v>4</v>
      </c>
      <c r="D192" s="11" t="s">
        <v>19</v>
      </c>
      <c r="E192" s="9" t="str">
        <f aca="false">A192&amp;B192&amp;C192&amp;D192</f>
        <v>302401</v>
      </c>
      <c r="F192" s="9" t="n">
        <v>3014</v>
      </c>
      <c r="G192" s="9"/>
      <c r="H192" s="9" t="s">
        <v>35</v>
      </c>
      <c r="I192" s="9" t="n">
        <v>1</v>
      </c>
      <c r="J192" s="33"/>
      <c r="K192" s="9" t="s">
        <v>439</v>
      </c>
      <c r="L192" s="9" t="s">
        <v>456</v>
      </c>
      <c r="M192" s="9"/>
      <c r="N192" s="9" t="s">
        <v>353</v>
      </c>
      <c r="O192" s="9" t="s">
        <v>441</v>
      </c>
      <c r="P192" s="9"/>
      <c r="Q192" s="9" t="s">
        <v>548</v>
      </c>
      <c r="R192" s="9" t="n">
        <v>1200</v>
      </c>
      <c r="S192" s="9"/>
      <c r="W192" s="9" t="s">
        <v>547</v>
      </c>
    </row>
    <row r="193" s="21" customFormat="true" ht="75" hidden="false" customHeight="false" outlineLevel="0" collapsed="false">
      <c r="A193" s="9" t="n">
        <v>3</v>
      </c>
      <c r="B193" s="11" t="s">
        <v>26</v>
      </c>
      <c r="C193" s="12" t="n">
        <v>4</v>
      </c>
      <c r="D193" s="11" t="s">
        <v>26</v>
      </c>
      <c r="E193" s="9" t="str">
        <f aca="false">A193&amp;B193&amp;C193&amp;D193</f>
        <v>302402</v>
      </c>
      <c r="F193" s="9" t="n">
        <v>3016</v>
      </c>
      <c r="G193" s="9"/>
      <c r="H193" s="9" t="s">
        <v>35</v>
      </c>
      <c r="I193" s="9" t="n">
        <v>2</v>
      </c>
      <c r="J193" s="33" t="s">
        <v>477</v>
      </c>
      <c r="K193" s="9" t="s">
        <v>439</v>
      </c>
      <c r="L193" s="9" t="s">
        <v>468</v>
      </c>
      <c r="M193" s="9"/>
      <c r="N193" s="9" t="s">
        <v>353</v>
      </c>
      <c r="O193" s="9" t="s">
        <v>441</v>
      </c>
      <c r="P193" s="9" t="s">
        <v>527</v>
      </c>
      <c r="Q193" s="9" t="s">
        <v>549</v>
      </c>
      <c r="R193" s="9" t="n">
        <v>6250</v>
      </c>
      <c r="S193" s="9"/>
      <c r="W193" s="9"/>
    </row>
    <row r="194" s="21" customFormat="true" ht="56.25" hidden="false" customHeight="false" outlineLevel="0" collapsed="false">
      <c r="A194" s="9" t="n">
        <v>3</v>
      </c>
      <c r="B194" s="11" t="s">
        <v>26</v>
      </c>
      <c r="C194" s="12" t="n">
        <v>4</v>
      </c>
      <c r="D194" s="11" t="s">
        <v>39</v>
      </c>
      <c r="E194" s="9" t="str">
        <f aca="false">A194&amp;B194&amp;C194&amp;D194</f>
        <v>302403</v>
      </c>
      <c r="F194" s="9" t="n">
        <v>3017</v>
      </c>
      <c r="G194" s="9"/>
      <c r="H194" s="9" t="s">
        <v>35</v>
      </c>
      <c r="I194" s="9" t="n">
        <v>3</v>
      </c>
      <c r="J194" s="33" t="s">
        <v>491</v>
      </c>
      <c r="K194" s="9" t="s">
        <v>439</v>
      </c>
      <c r="L194" s="9" t="s">
        <v>492</v>
      </c>
      <c r="M194" s="9"/>
      <c r="N194" s="9" t="s">
        <v>353</v>
      </c>
      <c r="O194" s="9" t="s">
        <v>441</v>
      </c>
      <c r="P194" s="9" t="s">
        <v>493</v>
      </c>
      <c r="Q194" s="9" t="s">
        <v>550</v>
      </c>
      <c r="R194" s="9" t="n">
        <v>12000</v>
      </c>
      <c r="S194" s="9"/>
      <c r="W194" s="9" t="s">
        <v>547</v>
      </c>
    </row>
    <row r="195" s="21" customFormat="true" ht="37.5" hidden="false" customHeight="false" outlineLevel="0" collapsed="false">
      <c r="A195" s="9" t="n">
        <v>3</v>
      </c>
      <c r="B195" s="11" t="s">
        <v>26</v>
      </c>
      <c r="C195" s="12" t="n">
        <v>4</v>
      </c>
      <c r="D195" s="11" t="s">
        <v>41</v>
      </c>
      <c r="E195" s="9" t="str">
        <f aca="false">A195&amp;B195&amp;C195&amp;D195</f>
        <v>302404</v>
      </c>
      <c r="F195" s="9" t="n">
        <v>3019</v>
      </c>
      <c r="G195" s="9"/>
      <c r="H195" s="9" t="s">
        <v>35</v>
      </c>
      <c r="I195" s="9" t="n">
        <v>4</v>
      </c>
      <c r="J195" s="33" t="s">
        <v>506</v>
      </c>
      <c r="K195" s="9" t="s">
        <v>439</v>
      </c>
      <c r="L195" s="9" t="s">
        <v>440</v>
      </c>
      <c r="M195" s="9"/>
      <c r="N195" s="9" t="s">
        <v>353</v>
      </c>
      <c r="O195" s="9" t="s">
        <v>441</v>
      </c>
      <c r="P195" s="9" t="s">
        <v>442</v>
      </c>
      <c r="Q195" s="9" t="s">
        <v>551</v>
      </c>
      <c r="R195" s="9" t="n">
        <v>15000</v>
      </c>
      <c r="S195" s="9"/>
      <c r="W195" s="9" t="s">
        <v>547</v>
      </c>
    </row>
    <row r="196" s="21" customFormat="true" ht="37.5" hidden="false" customHeight="false" outlineLevel="0" collapsed="false">
      <c r="A196" s="9" t="n">
        <v>3</v>
      </c>
      <c r="B196" s="11" t="s">
        <v>26</v>
      </c>
      <c r="C196" s="12" t="n">
        <v>4</v>
      </c>
      <c r="D196" s="11" t="s">
        <v>43</v>
      </c>
      <c r="E196" s="9" t="str">
        <f aca="false">A196&amp;B196&amp;C196&amp;D196</f>
        <v>302405</v>
      </c>
      <c r="F196" s="9" t="n">
        <v>3019</v>
      </c>
      <c r="G196" s="9"/>
      <c r="H196" s="9" t="s">
        <v>35</v>
      </c>
      <c r="I196" s="9" t="n">
        <v>5</v>
      </c>
      <c r="J196" s="33" t="s">
        <v>506</v>
      </c>
      <c r="K196" s="9" t="s">
        <v>439</v>
      </c>
      <c r="L196" s="9" t="s">
        <v>440</v>
      </c>
      <c r="M196" s="9"/>
      <c r="N196" s="9" t="s">
        <v>353</v>
      </c>
      <c r="O196" s="9" t="s">
        <v>441</v>
      </c>
      <c r="P196" s="9" t="s">
        <v>540</v>
      </c>
      <c r="Q196" s="9" t="s">
        <v>552</v>
      </c>
      <c r="R196" s="9" t="n">
        <v>15000</v>
      </c>
      <c r="S196" s="9"/>
      <c r="W196" s="9" t="s">
        <v>547</v>
      </c>
    </row>
    <row r="197" s="21" customFormat="true" ht="37.5" hidden="false" customHeight="false" outlineLevel="0" collapsed="false">
      <c r="A197" s="9" t="n">
        <v>3</v>
      </c>
      <c r="B197" s="11" t="s">
        <v>26</v>
      </c>
      <c r="C197" s="12" t="n">
        <v>4</v>
      </c>
      <c r="D197" s="11" t="s">
        <v>45</v>
      </c>
      <c r="E197" s="9" t="str">
        <f aca="false">A197&amp;B197&amp;C197&amp;D197</f>
        <v>302406</v>
      </c>
      <c r="F197" s="9" t="n">
        <v>3019</v>
      </c>
      <c r="G197" s="9"/>
      <c r="H197" s="9" t="s">
        <v>35</v>
      </c>
      <c r="I197" s="9" t="n">
        <v>6</v>
      </c>
      <c r="J197" s="33" t="s">
        <v>506</v>
      </c>
      <c r="K197" s="9" t="s">
        <v>439</v>
      </c>
      <c r="L197" s="9" t="s">
        <v>440</v>
      </c>
      <c r="M197" s="9" t="s">
        <v>553</v>
      </c>
      <c r="N197" s="9" t="s">
        <v>353</v>
      </c>
      <c r="O197" s="9" t="s">
        <v>441</v>
      </c>
      <c r="P197" s="9" t="s">
        <v>534</v>
      </c>
      <c r="Q197" s="9" t="s">
        <v>554</v>
      </c>
      <c r="R197" s="9" t="n">
        <v>1200</v>
      </c>
      <c r="S197" s="9"/>
      <c r="W197" s="9" t="s">
        <v>547</v>
      </c>
    </row>
    <row r="198" s="21" customFormat="true" ht="37.5" hidden="false" customHeight="false" outlineLevel="0" collapsed="false">
      <c r="A198" s="9" t="n">
        <v>3</v>
      </c>
      <c r="B198" s="11" t="s">
        <v>26</v>
      </c>
      <c r="C198" s="12" t="n">
        <v>4</v>
      </c>
      <c r="D198" s="11" t="s">
        <v>47</v>
      </c>
      <c r="E198" s="9" t="str">
        <f aca="false">A198&amp;B198&amp;C198&amp;D198</f>
        <v>302407</v>
      </c>
      <c r="F198" s="9" t="n">
        <v>3019</v>
      </c>
      <c r="G198" s="9"/>
      <c r="H198" s="9" t="s">
        <v>35</v>
      </c>
      <c r="I198" s="9" t="n">
        <v>7</v>
      </c>
      <c r="J198" s="33" t="s">
        <v>506</v>
      </c>
      <c r="K198" s="9" t="s">
        <v>439</v>
      </c>
      <c r="L198" s="9" t="s">
        <v>440</v>
      </c>
      <c r="M198" s="9" t="s">
        <v>555</v>
      </c>
      <c r="N198" s="9" t="s">
        <v>353</v>
      </c>
      <c r="O198" s="9" t="s">
        <v>441</v>
      </c>
      <c r="P198" s="9" t="s">
        <v>556</v>
      </c>
      <c r="Q198" s="9" t="s">
        <v>557</v>
      </c>
      <c r="R198" s="9" t="n">
        <v>1200</v>
      </c>
      <c r="S198" s="9"/>
      <c r="W198" s="9" t="s">
        <v>547</v>
      </c>
    </row>
    <row r="199" s="21" customFormat="true" ht="37.5" hidden="false" customHeight="false" outlineLevel="0" collapsed="false">
      <c r="A199" s="9" t="n">
        <v>3</v>
      </c>
      <c r="B199" s="11" t="s">
        <v>26</v>
      </c>
      <c r="C199" s="12" t="n">
        <v>4</v>
      </c>
      <c r="D199" s="11" t="s">
        <v>155</v>
      </c>
      <c r="E199" s="9" t="str">
        <f aca="false">A199&amp;B199&amp;C199&amp;D199</f>
        <v>302408</v>
      </c>
      <c r="F199" s="9" t="n">
        <v>3019</v>
      </c>
      <c r="G199" s="9"/>
      <c r="H199" s="9" t="s">
        <v>35</v>
      </c>
      <c r="I199" s="9" t="n">
        <v>8</v>
      </c>
      <c r="J199" s="33" t="s">
        <v>506</v>
      </c>
      <c r="K199" s="9" t="s">
        <v>439</v>
      </c>
      <c r="L199" s="9" t="s">
        <v>440</v>
      </c>
      <c r="M199" s="9" t="s">
        <v>558</v>
      </c>
      <c r="N199" s="9" t="s">
        <v>353</v>
      </c>
      <c r="O199" s="9" t="s">
        <v>441</v>
      </c>
      <c r="P199" s="9" t="s">
        <v>537</v>
      </c>
      <c r="Q199" s="9" t="s">
        <v>559</v>
      </c>
      <c r="R199" s="9" t="n">
        <v>2000</v>
      </c>
      <c r="S199" s="9"/>
      <c r="W199" s="9" t="s">
        <v>547</v>
      </c>
    </row>
    <row r="200" s="21" customFormat="true" ht="37.5" hidden="false" customHeight="false" outlineLevel="0" collapsed="false">
      <c r="A200" s="9" t="n">
        <v>3</v>
      </c>
      <c r="B200" s="11" t="s">
        <v>26</v>
      </c>
      <c r="C200" s="12" t="n">
        <v>4</v>
      </c>
      <c r="D200" s="11" t="s">
        <v>106</v>
      </c>
      <c r="E200" s="9" t="str">
        <f aca="false">A200&amp;B200&amp;C200&amp;D200</f>
        <v>302409</v>
      </c>
      <c r="F200" s="9" t="n">
        <v>3019</v>
      </c>
      <c r="G200" s="9"/>
      <c r="H200" s="9" t="s">
        <v>35</v>
      </c>
      <c r="I200" s="9" t="n">
        <v>9</v>
      </c>
      <c r="J200" s="33" t="s">
        <v>506</v>
      </c>
      <c r="K200" s="9" t="s">
        <v>439</v>
      </c>
      <c r="L200" s="9" t="s">
        <v>440</v>
      </c>
      <c r="M200" s="9" t="s">
        <v>558</v>
      </c>
      <c r="N200" s="9" t="s">
        <v>353</v>
      </c>
      <c r="O200" s="9" t="s">
        <v>441</v>
      </c>
      <c r="P200" s="9" t="s">
        <v>537</v>
      </c>
      <c r="Q200" s="9" t="s">
        <v>560</v>
      </c>
      <c r="R200" s="9" t="n">
        <v>1500</v>
      </c>
      <c r="S200" s="9"/>
      <c r="W200" s="9" t="s">
        <v>547</v>
      </c>
    </row>
    <row r="201" s="21" customFormat="true" ht="37.5" hidden="false" customHeight="false" outlineLevel="0" collapsed="false">
      <c r="A201" s="9" t="n">
        <v>3</v>
      </c>
      <c r="B201" s="11" t="s">
        <v>26</v>
      </c>
      <c r="C201" s="12" t="n">
        <v>4</v>
      </c>
      <c r="D201" s="11" t="s">
        <v>138</v>
      </c>
      <c r="E201" s="9" t="str">
        <f aca="false">A201&amp;B201&amp;C201&amp;D201</f>
        <v>302410</v>
      </c>
      <c r="F201" s="9" t="n">
        <v>3021</v>
      </c>
      <c r="G201" s="9"/>
      <c r="H201" s="9" t="s">
        <v>35</v>
      </c>
      <c r="I201" s="9" t="n">
        <v>10</v>
      </c>
      <c r="J201" s="33" t="s">
        <v>438</v>
      </c>
      <c r="K201" s="9" t="s">
        <v>439</v>
      </c>
      <c r="L201" s="9" t="s">
        <v>440</v>
      </c>
      <c r="M201" s="9"/>
      <c r="N201" s="9" t="s">
        <v>353</v>
      </c>
      <c r="O201" s="9" t="s">
        <v>441</v>
      </c>
      <c r="P201" s="9" t="s">
        <v>537</v>
      </c>
      <c r="Q201" s="9" t="s">
        <v>561</v>
      </c>
      <c r="R201" s="9" t="n">
        <v>800</v>
      </c>
      <c r="S201" s="9"/>
      <c r="W201" s="9"/>
    </row>
    <row r="202" s="21" customFormat="true" ht="56.25" hidden="false" customHeight="false" outlineLevel="0" collapsed="false">
      <c r="A202" s="9" t="n">
        <v>3</v>
      </c>
      <c r="B202" s="11" t="s">
        <v>26</v>
      </c>
      <c r="C202" s="12" t="n">
        <v>4</v>
      </c>
      <c r="D202" s="11" t="s">
        <v>216</v>
      </c>
      <c r="E202" s="9" t="str">
        <f aca="false">A202&amp;B202&amp;C202&amp;D202</f>
        <v>302411</v>
      </c>
      <c r="F202" s="9" t="n">
        <v>3022</v>
      </c>
      <c r="G202" s="9"/>
      <c r="H202" s="9" t="s">
        <v>35</v>
      </c>
      <c r="I202" s="9" t="n">
        <v>11</v>
      </c>
      <c r="J202" s="33" t="s">
        <v>444</v>
      </c>
      <c r="K202" s="9" t="s">
        <v>439</v>
      </c>
      <c r="L202" s="9" t="s">
        <v>440</v>
      </c>
      <c r="M202" s="9" t="s">
        <v>562</v>
      </c>
      <c r="N202" s="9" t="s">
        <v>353</v>
      </c>
      <c r="O202" s="9" t="s">
        <v>441</v>
      </c>
      <c r="P202" s="9" t="s">
        <v>540</v>
      </c>
      <c r="Q202" s="9" t="s">
        <v>563</v>
      </c>
      <c r="R202" s="9" t="n">
        <v>2200</v>
      </c>
      <c r="S202" s="9"/>
      <c r="W202" s="9"/>
    </row>
    <row r="203" s="21" customFormat="true" ht="37.5" hidden="false" customHeight="false" outlineLevel="0" collapsed="false">
      <c r="A203" s="9" t="n">
        <v>3</v>
      </c>
      <c r="B203" s="11" t="s">
        <v>26</v>
      </c>
      <c r="C203" s="12" t="n">
        <v>4</v>
      </c>
      <c r="D203" s="11" t="s">
        <v>285</v>
      </c>
      <c r="E203" s="9" t="str">
        <f aca="false">A203&amp;B203&amp;C203&amp;D203</f>
        <v>302412</v>
      </c>
      <c r="F203" s="9" t="n">
        <v>3023</v>
      </c>
      <c r="G203" s="9"/>
      <c r="H203" s="9" t="s">
        <v>35</v>
      </c>
      <c r="I203" s="9" t="n">
        <v>12</v>
      </c>
      <c r="J203" s="33" t="s">
        <v>473</v>
      </c>
      <c r="K203" s="9" t="s">
        <v>439</v>
      </c>
      <c r="L203" s="9" t="s">
        <v>447</v>
      </c>
      <c r="M203" s="9"/>
      <c r="N203" s="9" t="s">
        <v>353</v>
      </c>
      <c r="O203" s="9" t="s">
        <v>441</v>
      </c>
      <c r="P203" s="9" t="s">
        <v>474</v>
      </c>
      <c r="Q203" s="9" t="s">
        <v>564</v>
      </c>
      <c r="R203" s="9" t="n">
        <v>13500</v>
      </c>
      <c r="S203" s="9"/>
      <c r="W203" s="9" t="s">
        <v>565</v>
      </c>
    </row>
    <row r="204" s="21" customFormat="true" ht="37.5" hidden="false" customHeight="false" outlineLevel="0" collapsed="false">
      <c r="A204" s="9" t="n">
        <v>3</v>
      </c>
      <c r="B204" s="11" t="s">
        <v>26</v>
      </c>
      <c r="C204" s="12" t="n">
        <v>4</v>
      </c>
      <c r="D204" s="11" t="s">
        <v>498</v>
      </c>
      <c r="E204" s="9" t="str">
        <f aca="false">A204&amp;B204&amp;C204&amp;D204</f>
        <v>302413</v>
      </c>
      <c r="F204" s="9" t="n">
        <v>3023</v>
      </c>
      <c r="G204" s="9"/>
      <c r="H204" s="9" t="s">
        <v>35</v>
      </c>
      <c r="I204" s="9" t="n">
        <v>13</v>
      </c>
      <c r="J204" s="33" t="s">
        <v>473</v>
      </c>
      <c r="K204" s="9" t="s">
        <v>439</v>
      </c>
      <c r="L204" s="9" t="s">
        <v>447</v>
      </c>
      <c r="M204" s="9"/>
      <c r="N204" s="9" t="s">
        <v>353</v>
      </c>
      <c r="O204" s="9" t="s">
        <v>441</v>
      </c>
      <c r="P204" s="9" t="s">
        <v>474</v>
      </c>
      <c r="Q204" s="9" t="s">
        <v>566</v>
      </c>
      <c r="R204" s="9" t="n">
        <v>2500</v>
      </c>
      <c r="S204" s="9"/>
      <c r="W204" s="9"/>
    </row>
    <row r="205" s="21" customFormat="true" ht="37.5" hidden="false" customHeight="false" outlineLevel="0" collapsed="false">
      <c r="A205" s="9" t="n">
        <v>3</v>
      </c>
      <c r="B205" s="11" t="s">
        <v>26</v>
      </c>
      <c r="C205" s="12" t="n">
        <v>4</v>
      </c>
      <c r="D205" s="11" t="s">
        <v>500</v>
      </c>
      <c r="E205" s="9" t="str">
        <f aca="false">A205&amp;B205&amp;C205&amp;D205</f>
        <v>302414</v>
      </c>
      <c r="F205" s="9" t="n">
        <v>3023</v>
      </c>
      <c r="G205" s="9"/>
      <c r="H205" s="9" t="s">
        <v>35</v>
      </c>
      <c r="I205" s="9" t="n">
        <v>14</v>
      </c>
      <c r="J205" s="33" t="s">
        <v>473</v>
      </c>
      <c r="K205" s="9" t="s">
        <v>439</v>
      </c>
      <c r="L205" s="9" t="s">
        <v>447</v>
      </c>
      <c r="M205" s="9"/>
      <c r="N205" s="9" t="s">
        <v>353</v>
      </c>
      <c r="O205" s="9" t="s">
        <v>441</v>
      </c>
      <c r="P205" s="9" t="s">
        <v>474</v>
      </c>
      <c r="Q205" s="9" t="s">
        <v>567</v>
      </c>
      <c r="R205" s="9" t="n">
        <v>2500</v>
      </c>
      <c r="S205" s="9"/>
      <c r="W205" s="9"/>
    </row>
    <row r="206" s="21" customFormat="true" ht="37.5" hidden="false" customHeight="false" outlineLevel="0" collapsed="false">
      <c r="A206" s="9" t="n">
        <v>3</v>
      </c>
      <c r="B206" s="11" t="s">
        <v>26</v>
      </c>
      <c r="C206" s="12" t="n">
        <v>4</v>
      </c>
      <c r="D206" s="11" t="s">
        <v>504</v>
      </c>
      <c r="E206" s="9" t="str">
        <f aca="false">A206&amp;B206&amp;C206&amp;D206</f>
        <v>302415</v>
      </c>
      <c r="F206" s="9" t="n">
        <v>3023</v>
      </c>
      <c r="G206" s="9"/>
      <c r="H206" s="9" t="s">
        <v>35</v>
      </c>
      <c r="I206" s="9" t="n">
        <v>15</v>
      </c>
      <c r="J206" s="33" t="s">
        <v>473</v>
      </c>
      <c r="K206" s="9" t="s">
        <v>439</v>
      </c>
      <c r="L206" s="9" t="s">
        <v>447</v>
      </c>
      <c r="M206" s="9"/>
      <c r="N206" s="9" t="s">
        <v>353</v>
      </c>
      <c r="O206" s="9" t="s">
        <v>441</v>
      </c>
      <c r="P206" s="9" t="s">
        <v>474</v>
      </c>
      <c r="Q206" s="9" t="s">
        <v>568</v>
      </c>
      <c r="R206" s="9" t="n">
        <v>50000</v>
      </c>
      <c r="S206" s="9"/>
      <c r="W206" s="9"/>
    </row>
    <row r="207" s="21" customFormat="true" ht="37.5" hidden="false" customHeight="false" outlineLevel="0" collapsed="false">
      <c r="A207" s="9" t="n">
        <v>3</v>
      </c>
      <c r="B207" s="11" t="s">
        <v>26</v>
      </c>
      <c r="C207" s="12" t="n">
        <v>4</v>
      </c>
      <c r="D207" s="11" t="s">
        <v>509</v>
      </c>
      <c r="E207" s="9" t="str">
        <f aca="false">A207&amp;B207&amp;C207&amp;D207</f>
        <v>302416</v>
      </c>
      <c r="F207" s="9" t="n">
        <v>3023</v>
      </c>
      <c r="G207" s="9"/>
      <c r="H207" s="9" t="s">
        <v>35</v>
      </c>
      <c r="I207" s="9" t="n">
        <v>16</v>
      </c>
      <c r="J207" s="33" t="s">
        <v>473</v>
      </c>
      <c r="K207" s="9" t="s">
        <v>439</v>
      </c>
      <c r="L207" s="9" t="s">
        <v>447</v>
      </c>
      <c r="M207" s="9"/>
      <c r="N207" s="9" t="s">
        <v>353</v>
      </c>
      <c r="O207" s="9" t="s">
        <v>441</v>
      </c>
      <c r="P207" s="9" t="s">
        <v>569</v>
      </c>
      <c r="Q207" s="9" t="s">
        <v>570</v>
      </c>
      <c r="R207" s="9" t="n">
        <v>3000</v>
      </c>
      <c r="S207" s="9"/>
      <c r="W207" s="9"/>
    </row>
    <row r="208" s="21" customFormat="true" ht="37.5" hidden="false" customHeight="false" outlineLevel="0" collapsed="false">
      <c r="A208" s="9" t="n">
        <v>3</v>
      </c>
      <c r="B208" s="11" t="s">
        <v>26</v>
      </c>
      <c r="C208" s="12" t="n">
        <v>4</v>
      </c>
      <c r="D208" s="11" t="s">
        <v>513</v>
      </c>
      <c r="E208" s="9" t="str">
        <f aca="false">A208&amp;B208&amp;C208&amp;D208</f>
        <v>302417</v>
      </c>
      <c r="F208" s="9" t="n">
        <v>3023</v>
      </c>
      <c r="G208" s="9"/>
      <c r="H208" s="9" t="s">
        <v>35</v>
      </c>
      <c r="I208" s="9" t="n">
        <v>17</v>
      </c>
      <c r="J208" s="33" t="s">
        <v>473</v>
      </c>
      <c r="K208" s="9" t="s">
        <v>439</v>
      </c>
      <c r="L208" s="9" t="s">
        <v>447</v>
      </c>
      <c r="M208" s="9"/>
      <c r="N208" s="9" t="s">
        <v>353</v>
      </c>
      <c r="O208" s="9" t="s">
        <v>441</v>
      </c>
      <c r="P208" s="9" t="s">
        <v>452</v>
      </c>
      <c r="Q208" s="9" t="s">
        <v>571</v>
      </c>
      <c r="R208" s="9" t="n">
        <v>15000</v>
      </c>
      <c r="S208" s="9"/>
      <c r="W208" s="9"/>
    </row>
    <row r="209" s="21" customFormat="true" ht="37.5" hidden="false" customHeight="false" outlineLevel="0" collapsed="false">
      <c r="A209" s="9" t="n">
        <v>3</v>
      </c>
      <c r="B209" s="11" t="s">
        <v>26</v>
      </c>
      <c r="C209" s="12" t="n">
        <v>4</v>
      </c>
      <c r="D209" s="11" t="s">
        <v>515</v>
      </c>
      <c r="E209" s="9" t="str">
        <f aca="false">A209&amp;B209&amp;C209&amp;D209</f>
        <v>302418</v>
      </c>
      <c r="F209" s="9" t="n">
        <v>3026</v>
      </c>
      <c r="G209" s="9"/>
      <c r="H209" s="9" t="s">
        <v>35</v>
      </c>
      <c r="I209" s="9" t="n">
        <v>18</v>
      </c>
      <c r="J209" s="33" t="s">
        <v>511</v>
      </c>
      <c r="K209" s="9" t="s">
        <v>439</v>
      </c>
      <c r="L209" s="9" t="s">
        <v>451</v>
      </c>
      <c r="M209" s="9"/>
      <c r="N209" s="9" t="s">
        <v>353</v>
      </c>
      <c r="O209" s="9" t="s">
        <v>441</v>
      </c>
      <c r="P209" s="9" t="s">
        <v>452</v>
      </c>
      <c r="Q209" s="9" t="s">
        <v>572</v>
      </c>
      <c r="R209" s="9" t="n">
        <v>3000</v>
      </c>
      <c r="S209" s="9"/>
      <c r="W209" s="9"/>
    </row>
    <row r="210" s="21" customFormat="true" ht="37.5" hidden="false" customHeight="false" outlineLevel="0" collapsed="false">
      <c r="A210" s="9" t="n">
        <v>3</v>
      </c>
      <c r="B210" s="11" t="s">
        <v>26</v>
      </c>
      <c r="C210" s="12" t="n">
        <v>4</v>
      </c>
      <c r="D210" s="11" t="s">
        <v>517</v>
      </c>
      <c r="E210" s="9" t="str">
        <f aca="false">A210&amp;B210&amp;C210&amp;D210</f>
        <v>302419</v>
      </c>
      <c r="F210" s="9" t="n">
        <v>3026</v>
      </c>
      <c r="G210" s="9"/>
      <c r="H210" s="9" t="s">
        <v>35</v>
      </c>
      <c r="I210" s="9" t="n">
        <v>19</v>
      </c>
      <c r="J210" s="33" t="s">
        <v>511</v>
      </c>
      <c r="K210" s="9" t="s">
        <v>439</v>
      </c>
      <c r="L210" s="9" t="s">
        <v>451</v>
      </c>
      <c r="M210" s="9"/>
      <c r="N210" s="9" t="s">
        <v>353</v>
      </c>
      <c r="O210" s="9" t="s">
        <v>441</v>
      </c>
      <c r="P210" s="9" t="s">
        <v>452</v>
      </c>
      <c r="Q210" s="9" t="s">
        <v>573</v>
      </c>
      <c r="R210" s="9" t="n">
        <v>1600</v>
      </c>
      <c r="S210" s="9"/>
      <c r="W210" s="9"/>
    </row>
    <row r="211" s="21" customFormat="true" ht="37.5" hidden="false" customHeight="false" outlineLevel="0" collapsed="false">
      <c r="A211" s="9" t="n">
        <v>3</v>
      </c>
      <c r="B211" s="11" t="s">
        <v>26</v>
      </c>
      <c r="C211" s="12" t="n">
        <v>6</v>
      </c>
      <c r="D211" s="11" t="s">
        <v>19</v>
      </c>
      <c r="E211" s="9" t="str">
        <f aca="false">A211&amp;B211&amp;C211&amp;D211</f>
        <v>302601</v>
      </c>
      <c r="F211" s="9" t="n">
        <v>3021</v>
      </c>
      <c r="G211" s="9"/>
      <c r="H211" s="9" t="s">
        <v>423</v>
      </c>
      <c r="I211" s="9" t="n">
        <v>1</v>
      </c>
      <c r="J211" s="33" t="s">
        <v>438</v>
      </c>
      <c r="K211" s="9" t="s">
        <v>439</v>
      </c>
      <c r="L211" s="9" t="s">
        <v>440</v>
      </c>
      <c r="M211" s="9"/>
      <c r="N211" s="9" t="s">
        <v>353</v>
      </c>
      <c r="O211" s="9" t="s">
        <v>441</v>
      </c>
      <c r="P211" s="9" t="s">
        <v>462</v>
      </c>
      <c r="Q211" s="9" t="s">
        <v>574</v>
      </c>
      <c r="R211" s="9" t="n">
        <v>220</v>
      </c>
      <c r="S211" s="9"/>
      <c r="W211" s="9"/>
    </row>
    <row r="212" s="21" customFormat="true" ht="56.25" hidden="false" customHeight="false" outlineLevel="0" collapsed="false">
      <c r="A212" s="9" t="n">
        <v>3</v>
      </c>
      <c r="B212" s="11" t="s">
        <v>26</v>
      </c>
      <c r="C212" s="12" t="n">
        <v>6</v>
      </c>
      <c r="D212" s="11" t="s">
        <v>26</v>
      </c>
      <c r="E212" s="9" t="str">
        <f aca="false">A212&amp;B212&amp;C212&amp;D212</f>
        <v>302602</v>
      </c>
      <c r="F212" s="9" t="n">
        <v>3022</v>
      </c>
      <c r="G212" s="9"/>
      <c r="H212" s="9" t="s">
        <v>423</v>
      </c>
      <c r="I212" s="9" t="n">
        <v>2</v>
      </c>
      <c r="J212" s="33" t="s">
        <v>444</v>
      </c>
      <c r="K212" s="9" t="s">
        <v>439</v>
      </c>
      <c r="L212" s="9" t="s">
        <v>440</v>
      </c>
      <c r="M212" s="9"/>
      <c r="N212" s="9" t="s">
        <v>353</v>
      </c>
      <c r="O212" s="9" t="s">
        <v>441</v>
      </c>
      <c r="P212" s="9" t="s">
        <v>442</v>
      </c>
      <c r="Q212" s="9" t="s">
        <v>574</v>
      </c>
      <c r="R212" s="9" t="n">
        <v>350</v>
      </c>
      <c r="S212" s="9"/>
      <c r="W212" s="9"/>
    </row>
    <row r="213" s="21" customFormat="true" ht="37.5" hidden="false" customHeight="false" outlineLevel="0" collapsed="false">
      <c r="A213" s="9" t="n">
        <v>3</v>
      </c>
      <c r="B213" s="11" t="s">
        <v>26</v>
      </c>
      <c r="C213" s="12" t="n">
        <v>6</v>
      </c>
      <c r="D213" s="11" t="s">
        <v>39</v>
      </c>
      <c r="E213" s="9" t="str">
        <f aca="false">A213&amp;B213&amp;C213&amp;D213</f>
        <v>302603</v>
      </c>
      <c r="F213" s="9" t="n">
        <v>3024</v>
      </c>
      <c r="G213" s="9"/>
      <c r="H213" s="9" t="s">
        <v>423</v>
      </c>
      <c r="I213" s="9" t="n">
        <v>3</v>
      </c>
      <c r="J213" s="33" t="s">
        <v>446</v>
      </c>
      <c r="K213" s="9" t="s">
        <v>439</v>
      </c>
      <c r="L213" s="9" t="s">
        <v>447</v>
      </c>
      <c r="M213" s="9"/>
      <c r="N213" s="9" t="s">
        <v>353</v>
      </c>
      <c r="O213" s="9" t="s">
        <v>441</v>
      </c>
      <c r="P213" s="9" t="s">
        <v>575</v>
      </c>
      <c r="Q213" s="9" t="s">
        <v>576</v>
      </c>
      <c r="R213" s="9" t="n">
        <v>580</v>
      </c>
      <c r="S213" s="9"/>
      <c r="W213" s="9" t="s">
        <v>577</v>
      </c>
    </row>
    <row r="214" s="21" customFormat="true" ht="37.5" hidden="false" customHeight="false" outlineLevel="0" collapsed="false">
      <c r="A214" s="9" t="n">
        <v>3</v>
      </c>
      <c r="B214" s="11" t="s">
        <v>26</v>
      </c>
      <c r="C214" s="12" t="n">
        <v>6</v>
      </c>
      <c r="D214" s="11" t="s">
        <v>41</v>
      </c>
      <c r="E214" s="9" t="str">
        <f aca="false">A214&amp;B214&amp;C214&amp;D214</f>
        <v>302604</v>
      </c>
      <c r="F214" s="9" t="n">
        <v>3024</v>
      </c>
      <c r="G214" s="9"/>
      <c r="H214" s="9" t="s">
        <v>423</v>
      </c>
      <c r="I214" s="9" t="n">
        <v>4</v>
      </c>
      <c r="J214" s="33" t="s">
        <v>446</v>
      </c>
      <c r="K214" s="9" t="s">
        <v>439</v>
      </c>
      <c r="L214" s="9" t="s">
        <v>447</v>
      </c>
      <c r="M214" s="9"/>
      <c r="N214" s="9" t="s">
        <v>353</v>
      </c>
      <c r="O214" s="9" t="s">
        <v>441</v>
      </c>
      <c r="P214" s="9"/>
      <c r="Q214" s="9" t="s">
        <v>574</v>
      </c>
      <c r="R214" s="9" t="n">
        <v>950</v>
      </c>
      <c r="S214" s="9"/>
      <c r="W214" s="9" t="s">
        <v>577</v>
      </c>
    </row>
    <row r="215" s="21" customFormat="true" ht="37.5" hidden="false" customHeight="false" outlineLevel="0" collapsed="false">
      <c r="A215" s="9" t="n">
        <v>3</v>
      </c>
      <c r="B215" s="11" t="s">
        <v>26</v>
      </c>
      <c r="C215" s="12" t="n">
        <v>7</v>
      </c>
      <c r="D215" s="11" t="s">
        <v>19</v>
      </c>
      <c r="E215" s="9" t="str">
        <f aca="false">A215&amp;B215&amp;C215&amp;D215</f>
        <v>302701</v>
      </c>
      <c r="F215" s="9" t="n">
        <v>3023</v>
      </c>
      <c r="G215" s="9"/>
      <c r="H215" s="9" t="s">
        <v>63</v>
      </c>
      <c r="I215" s="9" t="n">
        <v>1</v>
      </c>
      <c r="J215" s="33" t="s">
        <v>473</v>
      </c>
      <c r="K215" s="9" t="s">
        <v>439</v>
      </c>
      <c r="L215" s="9" t="s">
        <v>447</v>
      </c>
      <c r="M215" s="9"/>
      <c r="N215" s="9" t="s">
        <v>353</v>
      </c>
      <c r="O215" s="9" t="s">
        <v>441</v>
      </c>
      <c r="P215" s="9"/>
      <c r="Q215" s="9" t="s">
        <v>578</v>
      </c>
      <c r="R215" s="9" t="n">
        <v>182</v>
      </c>
      <c r="S215" s="9"/>
      <c r="W215" s="9"/>
    </row>
    <row r="216" s="21" customFormat="true" ht="37.5" hidden="false" customHeight="false" outlineLevel="0" collapsed="false">
      <c r="A216" s="9" t="n">
        <v>3</v>
      </c>
      <c r="B216" s="11" t="s">
        <v>26</v>
      </c>
      <c r="C216" s="12" t="n">
        <v>7</v>
      </c>
      <c r="D216" s="11" t="s">
        <v>26</v>
      </c>
      <c r="E216" s="9" t="str">
        <f aca="false">A216&amp;B216&amp;C216&amp;D216</f>
        <v>302702</v>
      </c>
      <c r="F216" s="9" t="n">
        <v>3024</v>
      </c>
      <c r="G216" s="9"/>
      <c r="H216" s="9" t="s">
        <v>63</v>
      </c>
      <c r="I216" s="9" t="n">
        <v>2</v>
      </c>
      <c r="J216" s="33" t="s">
        <v>446</v>
      </c>
      <c r="K216" s="9"/>
      <c r="L216" s="9"/>
      <c r="M216" s="9"/>
      <c r="N216" s="9" t="s">
        <v>353</v>
      </c>
      <c r="O216" s="9" t="s">
        <v>441</v>
      </c>
      <c r="P216" s="9"/>
      <c r="Q216" s="9" t="s">
        <v>579</v>
      </c>
      <c r="R216" s="9" t="n">
        <v>350</v>
      </c>
      <c r="S216" s="9"/>
      <c r="W216" s="43" t="s">
        <v>577</v>
      </c>
    </row>
    <row r="217" customFormat="false" ht="131.25" hidden="false" customHeight="false" outlineLevel="0" collapsed="false">
      <c r="A217" s="9" t="n">
        <v>3</v>
      </c>
      <c r="B217" s="11" t="s">
        <v>39</v>
      </c>
      <c r="C217" s="12" t="n">
        <v>1</v>
      </c>
      <c r="D217" s="11" t="s">
        <v>19</v>
      </c>
      <c r="E217" s="9" t="str">
        <f aca="false">A217&amp;B217&amp;C217&amp;D217</f>
        <v>303101</v>
      </c>
      <c r="F217" s="9" t="n">
        <v>3011</v>
      </c>
      <c r="G217" s="9"/>
      <c r="H217" s="9" t="s">
        <v>20</v>
      </c>
      <c r="I217" s="9" t="n">
        <v>1</v>
      </c>
      <c r="J217" s="33" t="s">
        <v>580</v>
      </c>
      <c r="K217" s="9" t="s">
        <v>439</v>
      </c>
      <c r="L217" s="9" t="s">
        <v>468</v>
      </c>
      <c r="M217" s="9" t="s">
        <v>581</v>
      </c>
      <c r="N217" s="9" t="s">
        <v>353</v>
      </c>
      <c r="O217" s="9" t="s">
        <v>582</v>
      </c>
      <c r="P217" s="9" t="s">
        <v>583</v>
      </c>
      <c r="Q217" s="9" t="s">
        <v>584</v>
      </c>
      <c r="R217" s="9" t="n">
        <v>2000</v>
      </c>
      <c r="S217" s="9" t="s">
        <v>585</v>
      </c>
      <c r="W217" s="44" t="s">
        <v>577</v>
      </c>
    </row>
    <row r="218" customFormat="false" ht="37.5" hidden="false" customHeight="false" outlineLevel="0" collapsed="false">
      <c r="A218" s="9" t="n">
        <v>3</v>
      </c>
      <c r="B218" s="11" t="s">
        <v>39</v>
      </c>
      <c r="C218" s="12" t="n">
        <v>1</v>
      </c>
      <c r="D218" s="11" t="s">
        <v>26</v>
      </c>
      <c r="E218" s="9" t="str">
        <f aca="false">A218&amp;B218&amp;C218&amp;D218</f>
        <v>303102</v>
      </c>
      <c r="F218" s="33" t="s">
        <v>310</v>
      </c>
      <c r="G218" s="9" t="s">
        <v>108</v>
      </c>
      <c r="H218" s="9" t="s">
        <v>20</v>
      </c>
      <c r="I218" s="9" t="n">
        <v>2</v>
      </c>
      <c r="J218" s="33" t="s">
        <v>310</v>
      </c>
      <c r="K218" s="9" t="s">
        <v>586</v>
      </c>
      <c r="L218" s="9"/>
      <c r="M218" s="9"/>
      <c r="N218" s="9" t="s">
        <v>353</v>
      </c>
      <c r="O218" s="9" t="s">
        <v>582</v>
      </c>
      <c r="P218" s="9" t="s">
        <v>587</v>
      </c>
      <c r="Q218" s="9" t="s">
        <v>588</v>
      </c>
      <c r="R218" s="9" t="n">
        <v>3000</v>
      </c>
      <c r="S218" s="9"/>
      <c r="W218" s="44"/>
    </row>
    <row r="219" customFormat="false" ht="55.5" hidden="false" customHeight="true" outlineLevel="0" collapsed="false">
      <c r="A219" s="9" t="n">
        <v>3</v>
      </c>
      <c r="B219" s="11" t="s">
        <v>39</v>
      </c>
      <c r="C219" s="12" t="n">
        <v>1</v>
      </c>
      <c r="D219" s="11" t="s">
        <v>39</v>
      </c>
      <c r="E219" s="9" t="str">
        <f aca="false">A219&amp;B219&amp;C219&amp;D219</f>
        <v>303103</v>
      </c>
      <c r="F219" s="9" t="n">
        <v>3042</v>
      </c>
      <c r="G219" s="9"/>
      <c r="H219" s="9" t="s">
        <v>20</v>
      </c>
      <c r="I219" s="9" t="n">
        <v>3</v>
      </c>
      <c r="J219" s="33" t="s">
        <v>589</v>
      </c>
      <c r="K219" s="9" t="s">
        <v>586</v>
      </c>
      <c r="L219" s="9" t="s">
        <v>590</v>
      </c>
      <c r="M219" s="9"/>
      <c r="N219" s="9" t="s">
        <v>353</v>
      </c>
      <c r="O219" s="9" t="s">
        <v>582</v>
      </c>
      <c r="P219" s="9" t="s">
        <v>591</v>
      </c>
      <c r="Q219" s="9" t="s">
        <v>592</v>
      </c>
      <c r="R219" s="9" t="n">
        <v>5000</v>
      </c>
      <c r="S219" s="9" t="s">
        <v>593</v>
      </c>
      <c r="W219" s="44" t="s">
        <v>577</v>
      </c>
    </row>
    <row r="220" customFormat="false" ht="56.25" hidden="false" customHeight="false" outlineLevel="0" collapsed="false">
      <c r="A220" s="9" t="n">
        <v>3</v>
      </c>
      <c r="B220" s="11" t="s">
        <v>39</v>
      </c>
      <c r="C220" s="12" t="n">
        <v>1</v>
      </c>
      <c r="D220" s="11" t="s">
        <v>41</v>
      </c>
      <c r="E220" s="9" t="str">
        <f aca="false">A220&amp;B220&amp;C220&amp;D220</f>
        <v>303104</v>
      </c>
      <c r="F220" s="9" t="n">
        <v>3044</v>
      </c>
      <c r="G220" s="9"/>
      <c r="H220" s="9" t="s">
        <v>20</v>
      </c>
      <c r="I220" s="9" t="n">
        <v>4</v>
      </c>
      <c r="J220" s="33" t="s">
        <v>594</v>
      </c>
      <c r="K220" s="9" t="s">
        <v>358</v>
      </c>
      <c r="L220" s="9" t="s">
        <v>352</v>
      </c>
      <c r="M220" s="9"/>
      <c r="N220" s="9" t="s">
        <v>353</v>
      </c>
      <c r="O220" s="9" t="s">
        <v>582</v>
      </c>
      <c r="P220" s="9" t="s">
        <v>539</v>
      </c>
      <c r="Q220" s="9" t="s">
        <v>584</v>
      </c>
      <c r="R220" s="9" t="n">
        <v>2000</v>
      </c>
      <c r="S220" s="9"/>
      <c r="W220" s="44" t="s">
        <v>577</v>
      </c>
    </row>
    <row r="221" s="21" customFormat="true" ht="131.25" hidden="false" customHeight="false" outlineLevel="0" collapsed="false">
      <c r="A221" s="9" t="n">
        <v>3</v>
      </c>
      <c r="B221" s="11" t="s">
        <v>39</v>
      </c>
      <c r="C221" s="12" t="n">
        <v>2</v>
      </c>
      <c r="D221" s="11" t="s">
        <v>19</v>
      </c>
      <c r="E221" s="9" t="str">
        <f aca="false">A221&amp;B221&amp;C221&amp;D221</f>
        <v>303201</v>
      </c>
      <c r="F221" s="9" t="n">
        <v>3011</v>
      </c>
      <c r="G221" s="9"/>
      <c r="H221" s="9" t="s">
        <v>29</v>
      </c>
      <c r="I221" s="9" t="n">
        <v>1</v>
      </c>
      <c r="J221" s="33" t="s">
        <v>580</v>
      </c>
      <c r="K221" s="9" t="s">
        <v>439</v>
      </c>
      <c r="L221" s="9" t="s">
        <v>468</v>
      </c>
      <c r="M221" s="9" t="s">
        <v>581</v>
      </c>
      <c r="N221" s="9" t="s">
        <v>353</v>
      </c>
      <c r="O221" s="9" t="s">
        <v>582</v>
      </c>
      <c r="P221" s="9" t="s">
        <v>583</v>
      </c>
      <c r="Q221" s="9" t="s">
        <v>595</v>
      </c>
      <c r="R221" s="9" t="n">
        <v>3000</v>
      </c>
      <c r="S221" s="9" t="s">
        <v>585</v>
      </c>
      <c r="W221" s="38" t="s">
        <v>577</v>
      </c>
    </row>
    <row r="222" s="21" customFormat="true" ht="56.25" hidden="false" customHeight="false" outlineLevel="0" collapsed="false">
      <c r="A222" s="9" t="n">
        <v>3</v>
      </c>
      <c r="B222" s="11" t="s">
        <v>39</v>
      </c>
      <c r="C222" s="12" t="n">
        <v>2</v>
      </c>
      <c r="D222" s="11" t="s">
        <v>26</v>
      </c>
      <c r="E222" s="9" t="str">
        <f aca="false">A222&amp;B222&amp;C222&amp;D222</f>
        <v>303202</v>
      </c>
      <c r="F222" s="9" t="n">
        <v>3041</v>
      </c>
      <c r="G222" s="9"/>
      <c r="H222" s="9" t="s">
        <v>29</v>
      </c>
      <c r="I222" s="9" t="n">
        <v>2</v>
      </c>
      <c r="J222" s="33" t="s">
        <v>310</v>
      </c>
      <c r="K222" s="9" t="s">
        <v>586</v>
      </c>
      <c r="L222" s="9"/>
      <c r="M222" s="9"/>
      <c r="N222" s="9" t="s">
        <v>353</v>
      </c>
      <c r="O222" s="9" t="s">
        <v>582</v>
      </c>
      <c r="P222" s="9" t="s">
        <v>587</v>
      </c>
      <c r="Q222" s="9" t="s">
        <v>596</v>
      </c>
      <c r="R222" s="9" t="n">
        <v>20000</v>
      </c>
      <c r="S222" s="9"/>
      <c r="W222" s="9" t="s">
        <v>577</v>
      </c>
    </row>
    <row r="223" s="21" customFormat="true" ht="56.25" hidden="false" customHeight="false" outlineLevel="0" collapsed="false">
      <c r="A223" s="9" t="n">
        <v>3</v>
      </c>
      <c r="B223" s="11" t="s">
        <v>39</v>
      </c>
      <c r="C223" s="12" t="n">
        <v>2</v>
      </c>
      <c r="D223" s="11" t="s">
        <v>39</v>
      </c>
      <c r="E223" s="9" t="str">
        <f aca="false">A223&amp;B223&amp;C223&amp;D223</f>
        <v>303203</v>
      </c>
      <c r="F223" s="9" t="n">
        <v>3042</v>
      </c>
      <c r="G223" s="9"/>
      <c r="H223" s="9" t="s">
        <v>29</v>
      </c>
      <c r="I223" s="9" t="n">
        <v>3</v>
      </c>
      <c r="J223" s="33" t="s">
        <v>589</v>
      </c>
      <c r="K223" s="9" t="s">
        <v>586</v>
      </c>
      <c r="L223" s="9" t="s">
        <v>597</v>
      </c>
      <c r="M223" s="9"/>
      <c r="N223" s="9" t="s">
        <v>353</v>
      </c>
      <c r="O223" s="9" t="s">
        <v>582</v>
      </c>
      <c r="P223" s="9" t="s">
        <v>598</v>
      </c>
      <c r="Q223" s="9" t="s">
        <v>383</v>
      </c>
      <c r="R223" s="9" t="n">
        <v>4000</v>
      </c>
      <c r="S223" s="10" t="s">
        <v>344</v>
      </c>
      <c r="W223" s="9" t="s">
        <v>599</v>
      </c>
    </row>
    <row r="224" s="21" customFormat="true" ht="56.25" hidden="false" customHeight="false" outlineLevel="0" collapsed="false">
      <c r="A224" s="9" t="n">
        <v>3</v>
      </c>
      <c r="B224" s="11" t="s">
        <v>39</v>
      </c>
      <c r="C224" s="12" t="n">
        <v>2</v>
      </c>
      <c r="D224" s="11" t="s">
        <v>41</v>
      </c>
      <c r="E224" s="9" t="str">
        <f aca="false">A224&amp;B224&amp;C224&amp;D224</f>
        <v>303204</v>
      </c>
      <c r="F224" s="9" t="n">
        <v>3044</v>
      </c>
      <c r="G224" s="9"/>
      <c r="H224" s="9" t="s">
        <v>29</v>
      </c>
      <c r="I224" s="9" t="n">
        <v>4</v>
      </c>
      <c r="J224" s="33" t="s">
        <v>594</v>
      </c>
      <c r="K224" s="9" t="s">
        <v>358</v>
      </c>
      <c r="L224" s="9" t="s">
        <v>352</v>
      </c>
      <c r="M224" s="9"/>
      <c r="N224" s="9" t="s">
        <v>353</v>
      </c>
      <c r="O224" s="9" t="s">
        <v>582</v>
      </c>
      <c r="P224" s="9" t="s">
        <v>600</v>
      </c>
      <c r="Q224" s="9" t="s">
        <v>601</v>
      </c>
      <c r="R224" s="9" t="n">
        <v>2000</v>
      </c>
      <c r="S224" s="9"/>
      <c r="W224" s="9"/>
    </row>
    <row r="225" s="21" customFormat="true" ht="131.25" hidden="false" customHeight="false" outlineLevel="0" collapsed="false">
      <c r="A225" s="9" t="n">
        <v>3</v>
      </c>
      <c r="B225" s="11" t="s">
        <v>39</v>
      </c>
      <c r="C225" s="12" t="n">
        <v>3</v>
      </c>
      <c r="D225" s="11" t="s">
        <v>19</v>
      </c>
      <c r="E225" s="9" t="str">
        <f aca="false">A225&amp;B225&amp;C225&amp;D225</f>
        <v>303301</v>
      </c>
      <c r="F225" s="9" t="n">
        <v>3011</v>
      </c>
      <c r="G225" s="9"/>
      <c r="H225" s="9" t="s">
        <v>602</v>
      </c>
      <c r="I225" s="9" t="n">
        <v>1</v>
      </c>
      <c r="J225" s="33" t="s">
        <v>580</v>
      </c>
      <c r="K225" s="9" t="s">
        <v>439</v>
      </c>
      <c r="L225" s="9" t="s">
        <v>468</v>
      </c>
      <c r="M225" s="9" t="s">
        <v>581</v>
      </c>
      <c r="N225" s="9" t="s">
        <v>353</v>
      </c>
      <c r="O225" s="9" t="s">
        <v>582</v>
      </c>
      <c r="P225" s="9" t="s">
        <v>583</v>
      </c>
      <c r="Q225" s="9" t="s">
        <v>603</v>
      </c>
      <c r="R225" s="9" t="n">
        <v>40000</v>
      </c>
      <c r="S225" s="9" t="s">
        <v>585</v>
      </c>
      <c r="W225" s="9"/>
    </row>
    <row r="226" s="21" customFormat="true" ht="56.25" hidden="false" customHeight="false" outlineLevel="0" collapsed="false">
      <c r="A226" s="9" t="n">
        <v>3</v>
      </c>
      <c r="B226" s="11" t="s">
        <v>39</v>
      </c>
      <c r="C226" s="12" t="n">
        <v>3</v>
      </c>
      <c r="D226" s="11" t="s">
        <v>26</v>
      </c>
      <c r="E226" s="9" t="str">
        <f aca="false">A226&amp;B226&amp;C226&amp;D226</f>
        <v>303302</v>
      </c>
      <c r="F226" s="9" t="n">
        <v>3042</v>
      </c>
      <c r="G226" s="9"/>
      <c r="H226" s="9" t="s">
        <v>239</v>
      </c>
      <c r="I226" s="9" t="n">
        <v>2</v>
      </c>
      <c r="J226" s="33" t="s">
        <v>589</v>
      </c>
      <c r="K226" s="9" t="s">
        <v>586</v>
      </c>
      <c r="L226" s="9" t="s">
        <v>604</v>
      </c>
      <c r="M226" s="9"/>
      <c r="N226" s="9" t="s">
        <v>353</v>
      </c>
      <c r="O226" s="9" t="s">
        <v>582</v>
      </c>
      <c r="P226" s="9" t="s">
        <v>605</v>
      </c>
      <c r="Q226" s="9" t="s">
        <v>606</v>
      </c>
      <c r="R226" s="9" t="n">
        <v>16000</v>
      </c>
      <c r="S226" s="9" t="s">
        <v>607</v>
      </c>
      <c r="W226" s="9"/>
    </row>
    <row r="227" s="21" customFormat="true" ht="56.25" hidden="false" customHeight="false" outlineLevel="0" collapsed="false">
      <c r="A227" s="9" t="n">
        <v>3</v>
      </c>
      <c r="B227" s="11" t="s">
        <v>39</v>
      </c>
      <c r="C227" s="12" t="n">
        <v>3</v>
      </c>
      <c r="D227" s="11" t="s">
        <v>39</v>
      </c>
      <c r="E227" s="9" t="str">
        <f aca="false">A227&amp;B227&amp;C227&amp;D227</f>
        <v>303303</v>
      </c>
      <c r="F227" s="9" t="n">
        <v>3044</v>
      </c>
      <c r="G227" s="9"/>
      <c r="H227" s="9" t="s">
        <v>239</v>
      </c>
      <c r="I227" s="9" t="n">
        <v>2</v>
      </c>
      <c r="J227" s="33" t="s">
        <v>594</v>
      </c>
      <c r="K227" s="9" t="s">
        <v>358</v>
      </c>
      <c r="L227" s="9" t="s">
        <v>352</v>
      </c>
      <c r="M227" s="9"/>
      <c r="N227" s="9" t="s">
        <v>353</v>
      </c>
      <c r="O227" s="9" t="s">
        <v>582</v>
      </c>
      <c r="P227" s="9" t="s">
        <v>539</v>
      </c>
      <c r="Q227" s="9" t="s">
        <v>608</v>
      </c>
      <c r="R227" s="9" t="n">
        <v>3000</v>
      </c>
      <c r="S227" s="9" t="s">
        <v>609</v>
      </c>
      <c r="W227" s="9"/>
    </row>
    <row r="228" s="21" customFormat="true" ht="93.75" hidden="false" customHeight="false" outlineLevel="0" collapsed="false">
      <c r="A228" s="9" t="n">
        <v>3</v>
      </c>
      <c r="B228" s="11" t="s">
        <v>39</v>
      </c>
      <c r="C228" s="12" t="n">
        <v>4</v>
      </c>
      <c r="D228" s="11" t="s">
        <v>19</v>
      </c>
      <c r="E228" s="9" t="str">
        <f aca="false">A228&amp;B228&amp;C228&amp;D228</f>
        <v>303401</v>
      </c>
      <c r="F228" s="9" t="n">
        <v>3042</v>
      </c>
      <c r="G228" s="9"/>
      <c r="H228" s="9" t="s">
        <v>35</v>
      </c>
      <c r="I228" s="9" t="n">
        <v>1</v>
      </c>
      <c r="J228" s="33" t="s">
        <v>589</v>
      </c>
      <c r="K228" s="9" t="s">
        <v>586</v>
      </c>
      <c r="L228" s="9"/>
      <c r="M228" s="9"/>
      <c r="N228" s="9" t="s">
        <v>353</v>
      </c>
      <c r="O228" s="9" t="s">
        <v>582</v>
      </c>
      <c r="P228" s="9" t="s">
        <v>610</v>
      </c>
      <c r="Q228" s="9" t="s">
        <v>611</v>
      </c>
      <c r="R228" s="9" t="n">
        <v>20000</v>
      </c>
      <c r="S228" s="9" t="s">
        <v>612</v>
      </c>
      <c r="W228" s="9"/>
    </row>
    <row r="229" s="21" customFormat="true" ht="56.25" hidden="false" customHeight="false" outlineLevel="0" collapsed="false">
      <c r="A229" s="9" t="n">
        <v>3</v>
      </c>
      <c r="B229" s="11" t="s">
        <v>39</v>
      </c>
      <c r="C229" s="12" t="n">
        <v>4</v>
      </c>
      <c r="D229" s="11" t="s">
        <v>26</v>
      </c>
      <c r="E229" s="9" t="str">
        <f aca="false">A229&amp;B229&amp;C229&amp;D229</f>
        <v>303402</v>
      </c>
      <c r="F229" s="9" t="n">
        <v>3044</v>
      </c>
      <c r="G229" s="9"/>
      <c r="H229" s="9" t="s">
        <v>35</v>
      </c>
      <c r="I229" s="9" t="n">
        <v>2</v>
      </c>
      <c r="J229" s="33" t="s">
        <v>594</v>
      </c>
      <c r="K229" s="9" t="s">
        <v>358</v>
      </c>
      <c r="L229" s="9" t="s">
        <v>352</v>
      </c>
      <c r="M229" s="9"/>
      <c r="N229" s="9" t="s">
        <v>353</v>
      </c>
      <c r="O229" s="9" t="s">
        <v>582</v>
      </c>
      <c r="P229" s="9" t="s">
        <v>539</v>
      </c>
      <c r="Q229" s="9" t="s">
        <v>613</v>
      </c>
      <c r="R229" s="9" t="n">
        <v>4000</v>
      </c>
      <c r="S229" s="9" t="s">
        <v>614</v>
      </c>
      <c r="W229" s="9" t="s">
        <v>615</v>
      </c>
    </row>
    <row r="230" s="21" customFormat="true" ht="131.25" hidden="false" customHeight="false" outlineLevel="0" collapsed="false">
      <c r="A230" s="9" t="n">
        <v>3</v>
      </c>
      <c r="B230" s="11" t="s">
        <v>39</v>
      </c>
      <c r="C230" s="12" t="n">
        <v>6</v>
      </c>
      <c r="D230" s="11" t="s">
        <v>19</v>
      </c>
      <c r="E230" s="9" t="str">
        <f aca="false">A230&amp;B230&amp;C230&amp;D230</f>
        <v>303601</v>
      </c>
      <c r="F230" s="9" t="n">
        <v>3011</v>
      </c>
      <c r="G230" s="9"/>
      <c r="H230" s="9" t="s">
        <v>423</v>
      </c>
      <c r="I230" s="9" t="n">
        <v>1</v>
      </c>
      <c r="J230" s="33" t="s">
        <v>580</v>
      </c>
      <c r="K230" s="9" t="s">
        <v>439</v>
      </c>
      <c r="L230" s="9" t="s">
        <v>468</v>
      </c>
      <c r="M230" s="9" t="s">
        <v>581</v>
      </c>
      <c r="N230" s="9" t="s">
        <v>353</v>
      </c>
      <c r="O230" s="9" t="s">
        <v>582</v>
      </c>
      <c r="P230" s="9" t="s">
        <v>583</v>
      </c>
      <c r="Q230" s="9" t="s">
        <v>616</v>
      </c>
      <c r="R230" s="9" t="n">
        <v>2000</v>
      </c>
      <c r="S230" s="9" t="s">
        <v>585</v>
      </c>
      <c r="W230" s="9" t="s">
        <v>615</v>
      </c>
    </row>
    <row r="231" s="21" customFormat="true" ht="56.25" hidden="false" customHeight="false" outlineLevel="0" collapsed="false">
      <c r="A231" s="9" t="n">
        <v>3</v>
      </c>
      <c r="B231" s="11" t="s">
        <v>39</v>
      </c>
      <c r="C231" s="12" t="n">
        <v>6</v>
      </c>
      <c r="D231" s="11" t="s">
        <v>26</v>
      </c>
      <c r="E231" s="9" t="str">
        <f aca="false">A231&amp;B231&amp;C231&amp;D231</f>
        <v>303602</v>
      </c>
      <c r="F231" s="9" t="n">
        <v>3041</v>
      </c>
      <c r="G231" s="9"/>
      <c r="H231" s="9" t="s">
        <v>423</v>
      </c>
      <c r="I231" s="9" t="n">
        <v>2</v>
      </c>
      <c r="J231" s="33" t="s">
        <v>310</v>
      </c>
      <c r="K231" s="9" t="s">
        <v>586</v>
      </c>
      <c r="L231" s="9"/>
      <c r="M231" s="9"/>
      <c r="N231" s="9" t="s">
        <v>353</v>
      </c>
      <c r="O231" s="9" t="s">
        <v>582</v>
      </c>
      <c r="P231" s="9" t="s">
        <v>587</v>
      </c>
      <c r="Q231" s="9" t="s">
        <v>617</v>
      </c>
      <c r="R231" s="9" t="n">
        <v>2000</v>
      </c>
      <c r="S231" s="9"/>
      <c r="W231" s="9" t="s">
        <v>615</v>
      </c>
    </row>
    <row r="232" s="21" customFormat="true" ht="131.25" hidden="false" customHeight="false" outlineLevel="0" collapsed="false">
      <c r="A232" s="9" t="n">
        <v>3</v>
      </c>
      <c r="B232" s="11" t="s">
        <v>39</v>
      </c>
      <c r="C232" s="12" t="n">
        <v>7</v>
      </c>
      <c r="D232" s="11" t="s">
        <v>19</v>
      </c>
      <c r="E232" s="9" t="str">
        <f aca="false">A232&amp;B232&amp;C232&amp;D232</f>
        <v>303701</v>
      </c>
      <c r="F232" s="9" t="n">
        <v>3011</v>
      </c>
      <c r="G232" s="9"/>
      <c r="H232" s="9" t="s">
        <v>63</v>
      </c>
      <c r="I232" s="9" t="n">
        <v>1</v>
      </c>
      <c r="J232" s="33" t="s">
        <v>580</v>
      </c>
      <c r="K232" s="9" t="s">
        <v>439</v>
      </c>
      <c r="L232" s="9" t="s">
        <v>468</v>
      </c>
      <c r="M232" s="9" t="s">
        <v>581</v>
      </c>
      <c r="N232" s="9" t="s">
        <v>353</v>
      </c>
      <c r="O232" s="9" t="s">
        <v>582</v>
      </c>
      <c r="P232" s="9" t="s">
        <v>583</v>
      </c>
      <c r="Q232" s="9" t="s">
        <v>433</v>
      </c>
      <c r="R232" s="9" t="n">
        <v>2000</v>
      </c>
      <c r="S232" s="9" t="s">
        <v>585</v>
      </c>
      <c r="W232" s="9"/>
    </row>
    <row r="233" s="21" customFormat="true" ht="56.25" hidden="false" customHeight="false" outlineLevel="0" collapsed="false">
      <c r="A233" s="9" t="n">
        <v>3</v>
      </c>
      <c r="B233" s="11" t="s">
        <v>39</v>
      </c>
      <c r="C233" s="12" t="n">
        <v>7</v>
      </c>
      <c r="D233" s="11" t="s">
        <v>26</v>
      </c>
      <c r="E233" s="9" t="str">
        <f aca="false">A233&amp;B233&amp;C233&amp;D233</f>
        <v>303702</v>
      </c>
      <c r="F233" s="9" t="n">
        <v>3041</v>
      </c>
      <c r="G233" s="9"/>
      <c r="H233" s="9" t="s">
        <v>63</v>
      </c>
      <c r="I233" s="9" t="n">
        <v>2</v>
      </c>
      <c r="J233" s="33" t="s">
        <v>310</v>
      </c>
      <c r="K233" s="9" t="s">
        <v>586</v>
      </c>
      <c r="L233" s="9"/>
      <c r="M233" s="9"/>
      <c r="N233" s="9" t="s">
        <v>353</v>
      </c>
      <c r="O233" s="9" t="s">
        <v>582</v>
      </c>
      <c r="P233" s="9" t="s">
        <v>587</v>
      </c>
      <c r="Q233" s="9" t="s">
        <v>433</v>
      </c>
      <c r="R233" s="9" t="n">
        <v>2000</v>
      </c>
      <c r="S233" s="9"/>
      <c r="W233" s="9"/>
    </row>
    <row r="234" s="21" customFormat="true" ht="37.5" hidden="false" customHeight="false" outlineLevel="0" collapsed="false">
      <c r="A234" s="9" t="n">
        <v>3</v>
      </c>
      <c r="B234" s="11" t="s">
        <v>41</v>
      </c>
      <c r="C234" s="12" t="n">
        <v>2</v>
      </c>
      <c r="D234" s="11" t="s">
        <v>19</v>
      </c>
      <c r="E234" s="9" t="str">
        <f aca="false">A234&amp;B234&amp;C234&amp;D234</f>
        <v>304201</v>
      </c>
      <c r="F234" s="9" t="n">
        <v>3008</v>
      </c>
      <c r="G234" s="9"/>
      <c r="H234" s="9" t="s">
        <v>29</v>
      </c>
      <c r="I234" s="9" t="n">
        <v>1</v>
      </c>
      <c r="J234" s="33" t="s">
        <v>618</v>
      </c>
      <c r="K234" s="9" t="s">
        <v>468</v>
      </c>
      <c r="L234" s="9" t="s">
        <v>619</v>
      </c>
      <c r="M234" s="9" t="s">
        <v>620</v>
      </c>
      <c r="N234" s="9" t="s">
        <v>353</v>
      </c>
      <c r="O234" s="9" t="s">
        <v>621</v>
      </c>
      <c r="P234" s="9" t="s">
        <v>622</v>
      </c>
      <c r="Q234" s="9" t="s">
        <v>623</v>
      </c>
      <c r="R234" s="9" t="n">
        <v>2000</v>
      </c>
      <c r="S234" s="9"/>
      <c r="W234" s="9" t="s">
        <v>624</v>
      </c>
    </row>
    <row r="235" s="21" customFormat="true" ht="56.25" hidden="false" customHeight="false" outlineLevel="0" collapsed="false">
      <c r="A235" s="9" t="n">
        <v>3</v>
      </c>
      <c r="B235" s="11" t="s">
        <v>41</v>
      </c>
      <c r="C235" s="12" t="n">
        <v>4</v>
      </c>
      <c r="D235" s="11" t="s">
        <v>19</v>
      </c>
      <c r="E235" s="9" t="str">
        <f aca="false">A235&amp;B235&amp;C235&amp;D235</f>
        <v>304401</v>
      </c>
      <c r="F235" s="9" t="n">
        <v>3008</v>
      </c>
      <c r="G235" s="9"/>
      <c r="H235" s="9" t="s">
        <v>35</v>
      </c>
      <c r="I235" s="9" t="n">
        <v>1</v>
      </c>
      <c r="J235" s="33" t="s">
        <v>618</v>
      </c>
      <c r="K235" s="9" t="s">
        <v>468</v>
      </c>
      <c r="L235" s="9" t="s">
        <v>619</v>
      </c>
      <c r="M235" s="9" t="s">
        <v>620</v>
      </c>
      <c r="N235" s="9" t="s">
        <v>353</v>
      </c>
      <c r="O235" s="9" t="s">
        <v>621</v>
      </c>
      <c r="P235" s="9" t="s">
        <v>625</v>
      </c>
      <c r="Q235" s="9" t="s">
        <v>626</v>
      </c>
      <c r="R235" s="9" t="n">
        <v>5000</v>
      </c>
      <c r="S235" s="9"/>
      <c r="W235" s="9" t="s">
        <v>624</v>
      </c>
    </row>
    <row r="236" s="21" customFormat="true" ht="37.5" hidden="false" customHeight="false" outlineLevel="0" collapsed="false">
      <c r="A236" s="9" t="n">
        <v>3</v>
      </c>
      <c r="B236" s="11" t="s">
        <v>41</v>
      </c>
      <c r="C236" s="12" t="n">
        <v>4</v>
      </c>
      <c r="D236" s="11" t="s">
        <v>26</v>
      </c>
      <c r="E236" s="9" t="str">
        <f aca="false">A236&amp;B236&amp;C236&amp;D236</f>
        <v>304402</v>
      </c>
      <c r="F236" s="9" t="n">
        <v>3013</v>
      </c>
      <c r="G236" s="9"/>
      <c r="H236" s="9" t="s">
        <v>35</v>
      </c>
      <c r="I236" s="9" t="n">
        <v>2</v>
      </c>
      <c r="J236" s="33" t="s">
        <v>627</v>
      </c>
      <c r="K236" s="9" t="s">
        <v>439</v>
      </c>
      <c r="L236" s="9" t="s">
        <v>468</v>
      </c>
      <c r="M236" s="9" t="s">
        <v>628</v>
      </c>
      <c r="N236" s="9" t="s">
        <v>353</v>
      </c>
      <c r="O236" s="9" t="s">
        <v>621</v>
      </c>
      <c r="P236" s="9" t="s">
        <v>629</v>
      </c>
      <c r="Q236" s="9" t="s">
        <v>630</v>
      </c>
      <c r="R236" s="9" t="n">
        <v>8000</v>
      </c>
      <c r="S236" s="9"/>
      <c r="W236" s="9" t="s">
        <v>624</v>
      </c>
    </row>
    <row r="237" s="21" customFormat="true" ht="56.25" hidden="false" customHeight="false" outlineLevel="0" collapsed="false">
      <c r="A237" s="9" t="n">
        <v>3</v>
      </c>
      <c r="B237" s="11" t="s">
        <v>41</v>
      </c>
      <c r="C237" s="12" t="n">
        <v>4</v>
      </c>
      <c r="D237" s="11" t="s">
        <v>39</v>
      </c>
      <c r="E237" s="9" t="str">
        <f aca="false">A237&amp;B237&amp;C237&amp;D237</f>
        <v>304403</v>
      </c>
      <c r="F237" s="9" t="n">
        <v>3013</v>
      </c>
      <c r="G237" s="9"/>
      <c r="H237" s="9" t="s">
        <v>35</v>
      </c>
      <c r="I237" s="9" t="n">
        <v>3</v>
      </c>
      <c r="J237" s="33" t="s">
        <v>627</v>
      </c>
      <c r="K237" s="9" t="s">
        <v>439</v>
      </c>
      <c r="L237" s="9" t="s">
        <v>468</v>
      </c>
      <c r="M237" s="9" t="s">
        <v>628</v>
      </c>
      <c r="N237" s="9" t="s">
        <v>353</v>
      </c>
      <c r="O237" s="9" t="s">
        <v>621</v>
      </c>
      <c r="P237" s="9" t="s">
        <v>631</v>
      </c>
      <c r="Q237" s="9" t="s">
        <v>632</v>
      </c>
      <c r="R237" s="9" t="n">
        <v>6000</v>
      </c>
      <c r="S237" s="9"/>
      <c r="W237" s="9" t="s">
        <v>624</v>
      </c>
    </row>
    <row r="238" s="21" customFormat="true" ht="56.25" hidden="false" customHeight="false" outlineLevel="0" collapsed="false">
      <c r="A238" s="9" t="n">
        <v>3</v>
      </c>
      <c r="B238" s="11" t="s">
        <v>41</v>
      </c>
      <c r="C238" s="12" t="n">
        <v>4</v>
      </c>
      <c r="D238" s="11" t="s">
        <v>41</v>
      </c>
      <c r="E238" s="9" t="str">
        <f aca="false">A238&amp;B238&amp;C238&amp;D238</f>
        <v>304404</v>
      </c>
      <c r="F238" s="9" t="n">
        <v>3018</v>
      </c>
      <c r="G238" s="9"/>
      <c r="H238" s="9" t="s">
        <v>35</v>
      </c>
      <c r="I238" s="9" t="n">
        <v>4</v>
      </c>
      <c r="J238" s="33" t="s">
        <v>633</v>
      </c>
      <c r="K238" s="9" t="s">
        <v>439</v>
      </c>
      <c r="L238" s="9" t="s">
        <v>492</v>
      </c>
      <c r="M238" s="9" t="s">
        <v>634</v>
      </c>
      <c r="N238" s="9" t="s">
        <v>353</v>
      </c>
      <c r="O238" s="9" t="s">
        <v>621</v>
      </c>
      <c r="P238" s="9" t="s">
        <v>635</v>
      </c>
      <c r="Q238" s="9" t="s">
        <v>636</v>
      </c>
      <c r="R238" s="9" t="n">
        <v>8000</v>
      </c>
      <c r="S238" s="9"/>
      <c r="W238" s="9"/>
    </row>
    <row r="239" s="21" customFormat="true" ht="112.5" hidden="false" customHeight="false" outlineLevel="0" collapsed="false">
      <c r="A239" s="9" t="n">
        <v>3</v>
      </c>
      <c r="B239" s="11" t="s">
        <v>41</v>
      </c>
      <c r="C239" s="12" t="n">
        <v>6</v>
      </c>
      <c r="D239" s="11" t="s">
        <v>19</v>
      </c>
      <c r="E239" s="9" t="str">
        <f aca="false">A239&amp;B239&amp;C239&amp;D239</f>
        <v>304601</v>
      </c>
      <c r="F239" s="9" t="n">
        <v>3008</v>
      </c>
      <c r="G239" s="9"/>
      <c r="H239" s="9" t="s">
        <v>423</v>
      </c>
      <c r="I239" s="9" t="n">
        <v>1</v>
      </c>
      <c r="J239" s="33" t="s">
        <v>618</v>
      </c>
      <c r="K239" s="9" t="s">
        <v>468</v>
      </c>
      <c r="L239" s="9" t="s">
        <v>619</v>
      </c>
      <c r="M239" s="9" t="s">
        <v>620</v>
      </c>
      <c r="N239" s="9" t="s">
        <v>353</v>
      </c>
      <c r="O239" s="9" t="s">
        <v>621</v>
      </c>
      <c r="P239" s="9" t="s">
        <v>622</v>
      </c>
      <c r="Q239" s="9" t="s">
        <v>637</v>
      </c>
      <c r="R239" s="9" t="n">
        <v>8000</v>
      </c>
      <c r="S239" s="9"/>
      <c r="W239" s="9" t="s">
        <v>638</v>
      </c>
    </row>
    <row r="240" s="21" customFormat="true" ht="187.5" hidden="false" customHeight="false" outlineLevel="0" collapsed="false">
      <c r="A240" s="9" t="n">
        <v>3</v>
      </c>
      <c r="B240" s="11" t="s">
        <v>41</v>
      </c>
      <c r="C240" s="12" t="n">
        <v>6</v>
      </c>
      <c r="D240" s="11" t="s">
        <v>26</v>
      </c>
      <c r="E240" s="9" t="str">
        <f aca="false">A240&amp;B240&amp;C240&amp;D240</f>
        <v>304602</v>
      </c>
      <c r="F240" s="9" t="n">
        <v>3012</v>
      </c>
      <c r="G240" s="9"/>
      <c r="H240" s="9" t="s">
        <v>423</v>
      </c>
      <c r="I240" s="9" t="n">
        <v>2</v>
      </c>
      <c r="J240" s="33" t="s">
        <v>639</v>
      </c>
      <c r="K240" s="9" t="s">
        <v>439</v>
      </c>
      <c r="L240" s="9" t="s">
        <v>468</v>
      </c>
      <c r="M240" s="9" t="s">
        <v>628</v>
      </c>
      <c r="N240" s="9" t="s">
        <v>353</v>
      </c>
      <c r="O240" s="9" t="s">
        <v>621</v>
      </c>
      <c r="P240" s="9" t="s">
        <v>629</v>
      </c>
      <c r="Q240" s="9" t="s">
        <v>640</v>
      </c>
      <c r="R240" s="9" t="n">
        <v>18000</v>
      </c>
      <c r="S240" s="9"/>
      <c r="W240" s="9" t="s">
        <v>638</v>
      </c>
    </row>
    <row r="241" s="21" customFormat="true" ht="187.5" hidden="false" customHeight="false" outlineLevel="0" collapsed="false">
      <c r="A241" s="9" t="n">
        <v>3</v>
      </c>
      <c r="B241" s="11" t="s">
        <v>41</v>
      </c>
      <c r="C241" s="12" t="n">
        <v>6</v>
      </c>
      <c r="D241" s="11" t="s">
        <v>39</v>
      </c>
      <c r="E241" s="9" t="str">
        <f aca="false">A241&amp;B241&amp;C241&amp;D241</f>
        <v>304603</v>
      </c>
      <c r="F241" s="9" t="n">
        <v>3013</v>
      </c>
      <c r="G241" s="9"/>
      <c r="H241" s="9" t="s">
        <v>423</v>
      </c>
      <c r="I241" s="9" t="n">
        <v>3</v>
      </c>
      <c r="J241" s="33" t="s">
        <v>627</v>
      </c>
      <c r="K241" s="9" t="s">
        <v>439</v>
      </c>
      <c r="L241" s="9" t="s">
        <v>468</v>
      </c>
      <c r="M241" s="9" t="s">
        <v>628</v>
      </c>
      <c r="N241" s="9" t="s">
        <v>353</v>
      </c>
      <c r="O241" s="9" t="s">
        <v>621</v>
      </c>
      <c r="P241" s="9" t="s">
        <v>641</v>
      </c>
      <c r="Q241" s="9" t="s">
        <v>642</v>
      </c>
      <c r="R241" s="9" t="n">
        <v>15000</v>
      </c>
      <c r="S241" s="9"/>
      <c r="W241" s="9" t="s">
        <v>638</v>
      </c>
    </row>
    <row r="242" s="21" customFormat="true" ht="112.5" hidden="false" customHeight="false" outlineLevel="0" collapsed="false">
      <c r="A242" s="9" t="n">
        <v>3</v>
      </c>
      <c r="B242" s="11" t="s">
        <v>41</v>
      </c>
      <c r="C242" s="12" t="n">
        <v>6</v>
      </c>
      <c r="D242" s="11" t="s">
        <v>41</v>
      </c>
      <c r="E242" s="9" t="str">
        <f aca="false">A242&amp;B242&amp;C242&amp;D242</f>
        <v>304604</v>
      </c>
      <c r="F242" s="9" t="n">
        <v>3018</v>
      </c>
      <c r="G242" s="9"/>
      <c r="H242" s="9" t="s">
        <v>423</v>
      </c>
      <c r="I242" s="9" t="n">
        <v>4</v>
      </c>
      <c r="J242" s="33" t="s">
        <v>633</v>
      </c>
      <c r="K242" s="9" t="s">
        <v>439</v>
      </c>
      <c r="L242" s="9" t="s">
        <v>492</v>
      </c>
      <c r="M242" s="9" t="s">
        <v>634</v>
      </c>
      <c r="N242" s="9" t="s">
        <v>353</v>
      </c>
      <c r="O242" s="9" t="s">
        <v>621</v>
      </c>
      <c r="P242" s="9" t="s">
        <v>635</v>
      </c>
      <c r="Q242" s="9" t="s">
        <v>643</v>
      </c>
      <c r="R242" s="9" t="n">
        <v>10000</v>
      </c>
      <c r="S242" s="9"/>
      <c r="W242" s="9" t="s">
        <v>638</v>
      </c>
    </row>
    <row r="243" s="21" customFormat="true" ht="56.25" hidden="false" customHeight="false" outlineLevel="0" collapsed="false">
      <c r="A243" s="9" t="n">
        <v>3</v>
      </c>
      <c r="B243" s="11" t="s">
        <v>41</v>
      </c>
      <c r="C243" s="12" t="n">
        <v>6</v>
      </c>
      <c r="D243" s="11" t="s">
        <v>43</v>
      </c>
      <c r="E243" s="9" t="str">
        <f aca="false">A243&amp;B243&amp;C243&amp;D243</f>
        <v>304605</v>
      </c>
      <c r="F243" s="9" t="n">
        <v>3018</v>
      </c>
      <c r="G243" s="9"/>
      <c r="H243" s="9" t="s">
        <v>423</v>
      </c>
      <c r="I243" s="9" t="n">
        <v>5</v>
      </c>
      <c r="J243" s="33" t="s">
        <v>633</v>
      </c>
      <c r="K243" s="9" t="s">
        <v>439</v>
      </c>
      <c r="L243" s="9" t="s">
        <v>492</v>
      </c>
      <c r="M243" s="9" t="s">
        <v>644</v>
      </c>
      <c r="N243" s="9" t="s">
        <v>353</v>
      </c>
      <c r="O243" s="9" t="s">
        <v>621</v>
      </c>
      <c r="P243" s="9" t="s">
        <v>645</v>
      </c>
      <c r="Q243" s="9" t="s">
        <v>646</v>
      </c>
      <c r="R243" s="9" t="n">
        <v>5000</v>
      </c>
      <c r="S243" s="9"/>
      <c r="W243" s="9" t="s">
        <v>638</v>
      </c>
    </row>
    <row r="244" s="21" customFormat="true" ht="56.25" hidden="false" customHeight="false" outlineLevel="0" collapsed="false">
      <c r="A244" s="9" t="n">
        <v>3</v>
      </c>
      <c r="B244" s="11" t="s">
        <v>41</v>
      </c>
      <c r="C244" s="12" t="n">
        <v>6</v>
      </c>
      <c r="D244" s="11" t="s">
        <v>45</v>
      </c>
      <c r="E244" s="9" t="str">
        <f aca="false">A244&amp;B244&amp;C244&amp;D244</f>
        <v>304606</v>
      </c>
      <c r="F244" s="9" t="n">
        <v>3018</v>
      </c>
      <c r="G244" s="9"/>
      <c r="H244" s="9" t="s">
        <v>423</v>
      </c>
      <c r="I244" s="9" t="n">
        <v>6</v>
      </c>
      <c r="J244" s="33" t="s">
        <v>633</v>
      </c>
      <c r="K244" s="9" t="s">
        <v>439</v>
      </c>
      <c r="L244" s="9" t="s">
        <v>492</v>
      </c>
      <c r="M244" s="9" t="s">
        <v>644</v>
      </c>
      <c r="N244" s="9" t="s">
        <v>353</v>
      </c>
      <c r="O244" s="9" t="s">
        <v>621</v>
      </c>
      <c r="P244" s="9" t="s">
        <v>647</v>
      </c>
      <c r="Q244" s="9" t="s">
        <v>648</v>
      </c>
      <c r="R244" s="9" t="n">
        <v>12000</v>
      </c>
      <c r="S244" s="9"/>
      <c r="W244" s="9"/>
    </row>
    <row r="245" s="21" customFormat="true" ht="75" hidden="false" customHeight="false" outlineLevel="0" collapsed="false">
      <c r="A245" s="9" t="n">
        <v>3</v>
      </c>
      <c r="B245" s="11" t="s">
        <v>41</v>
      </c>
      <c r="C245" s="12" t="n">
        <v>6</v>
      </c>
      <c r="D245" s="11" t="s">
        <v>47</v>
      </c>
      <c r="E245" s="9" t="str">
        <f aca="false">A245&amp;B245&amp;C245&amp;D245</f>
        <v>304607</v>
      </c>
      <c r="F245" s="9" t="n">
        <v>3018</v>
      </c>
      <c r="G245" s="9"/>
      <c r="H245" s="9" t="s">
        <v>423</v>
      </c>
      <c r="I245" s="9" t="n">
        <v>7</v>
      </c>
      <c r="J245" s="33" t="s">
        <v>633</v>
      </c>
      <c r="K245" s="9" t="s">
        <v>439</v>
      </c>
      <c r="L245" s="9" t="s">
        <v>492</v>
      </c>
      <c r="M245" s="9" t="s">
        <v>644</v>
      </c>
      <c r="N245" s="9" t="s">
        <v>353</v>
      </c>
      <c r="O245" s="9" t="s">
        <v>621</v>
      </c>
      <c r="P245" s="9" t="s">
        <v>649</v>
      </c>
      <c r="Q245" s="9" t="s">
        <v>650</v>
      </c>
      <c r="R245" s="9" t="n">
        <v>6200</v>
      </c>
      <c r="S245" s="9"/>
      <c r="W245" s="9"/>
    </row>
    <row r="246" s="21" customFormat="true" ht="37.5" hidden="false" customHeight="false" outlineLevel="0" collapsed="false">
      <c r="A246" s="9" t="n">
        <v>3</v>
      </c>
      <c r="B246" s="11" t="s">
        <v>43</v>
      </c>
      <c r="C246" s="12" t="n">
        <v>2</v>
      </c>
      <c r="D246" s="11" t="s">
        <v>19</v>
      </c>
      <c r="E246" s="9" t="str">
        <f aca="false">A246&amp;B246&amp;C246&amp;D246</f>
        <v>305201</v>
      </c>
      <c r="F246" s="9" t="n">
        <v>3001</v>
      </c>
      <c r="G246" s="9"/>
      <c r="H246" s="9" t="s">
        <v>29</v>
      </c>
      <c r="I246" s="9" t="n">
        <v>1</v>
      </c>
      <c r="J246" s="33" t="s">
        <v>651</v>
      </c>
      <c r="K246" s="9" t="s">
        <v>71</v>
      </c>
      <c r="L246" s="9"/>
      <c r="M246" s="9"/>
      <c r="N246" s="9" t="s">
        <v>353</v>
      </c>
      <c r="O246" s="9" t="s">
        <v>652</v>
      </c>
      <c r="P246" s="9" t="s">
        <v>653</v>
      </c>
      <c r="Q246" s="9" t="s">
        <v>654</v>
      </c>
      <c r="R246" s="9" t="n">
        <v>1100</v>
      </c>
      <c r="S246" s="9" t="s">
        <v>655</v>
      </c>
      <c r="W246" s="9" t="s">
        <v>656</v>
      </c>
    </row>
    <row r="247" s="21" customFormat="true" ht="56.25" hidden="false" customHeight="false" outlineLevel="0" collapsed="false">
      <c r="A247" s="9" t="n">
        <v>3</v>
      </c>
      <c r="B247" s="11" t="s">
        <v>43</v>
      </c>
      <c r="C247" s="12" t="n">
        <v>2</v>
      </c>
      <c r="D247" s="11" t="s">
        <v>26</v>
      </c>
      <c r="E247" s="9" t="str">
        <f aca="false">A247&amp;B247&amp;C247&amp;D247</f>
        <v>305202</v>
      </c>
      <c r="F247" s="9" t="n">
        <v>3004</v>
      </c>
      <c r="G247" s="9"/>
      <c r="H247" s="9" t="s">
        <v>29</v>
      </c>
      <c r="I247" s="9" t="n">
        <v>2</v>
      </c>
      <c r="J247" s="33" t="s">
        <v>657</v>
      </c>
      <c r="K247" s="9" t="s">
        <v>658</v>
      </c>
      <c r="L247" s="9" t="s">
        <v>659</v>
      </c>
      <c r="M247" s="9"/>
      <c r="N247" s="9" t="s">
        <v>353</v>
      </c>
      <c r="O247" s="9" t="s">
        <v>652</v>
      </c>
      <c r="P247" s="9" t="s">
        <v>660</v>
      </c>
      <c r="Q247" s="9" t="s">
        <v>661</v>
      </c>
      <c r="R247" s="9" t="n">
        <v>22753</v>
      </c>
      <c r="S247" s="9"/>
      <c r="W247" s="9" t="s">
        <v>662</v>
      </c>
    </row>
    <row r="248" s="21" customFormat="true" ht="75" hidden="false" customHeight="false" outlineLevel="0" collapsed="false">
      <c r="A248" s="9" t="n">
        <v>3</v>
      </c>
      <c r="B248" s="11" t="s">
        <v>43</v>
      </c>
      <c r="C248" s="12" t="n">
        <v>2</v>
      </c>
      <c r="D248" s="11" t="s">
        <v>39</v>
      </c>
      <c r="E248" s="9" t="str">
        <f aca="false">A248&amp;B248&amp;C248&amp;D248</f>
        <v>305203</v>
      </c>
      <c r="F248" s="9" t="n">
        <v>3006</v>
      </c>
      <c r="G248" s="9"/>
      <c r="H248" s="9" t="s">
        <v>29</v>
      </c>
      <c r="I248" s="9" t="n">
        <v>3</v>
      </c>
      <c r="J248" s="33" t="s">
        <v>663</v>
      </c>
      <c r="K248" s="9" t="s">
        <v>658</v>
      </c>
      <c r="L248" s="9"/>
      <c r="M248" s="9"/>
      <c r="N248" s="9" t="s">
        <v>353</v>
      </c>
      <c r="O248" s="9" t="s">
        <v>652</v>
      </c>
      <c r="P248" s="9" t="s">
        <v>664</v>
      </c>
      <c r="Q248" s="9" t="s">
        <v>665</v>
      </c>
      <c r="R248" s="9" t="n">
        <v>21000</v>
      </c>
      <c r="S248" s="9"/>
      <c r="W248" s="9" t="s">
        <v>662</v>
      </c>
    </row>
    <row r="249" s="21" customFormat="true" ht="206.25" hidden="false" customHeight="false" outlineLevel="0" collapsed="false">
      <c r="A249" s="9" t="n">
        <v>3</v>
      </c>
      <c r="B249" s="11" t="s">
        <v>43</v>
      </c>
      <c r="C249" s="12" t="n">
        <v>2</v>
      </c>
      <c r="D249" s="11" t="s">
        <v>41</v>
      </c>
      <c r="E249" s="9" t="str">
        <f aca="false">A249&amp;B249&amp;C249&amp;D249</f>
        <v>305204</v>
      </c>
      <c r="F249" s="9" t="n">
        <v>3007</v>
      </c>
      <c r="G249" s="9"/>
      <c r="H249" s="9" t="s">
        <v>29</v>
      </c>
      <c r="I249" s="9" t="n">
        <v>4</v>
      </c>
      <c r="J249" s="33" t="s">
        <v>666</v>
      </c>
      <c r="K249" s="9" t="s">
        <v>252</v>
      </c>
      <c r="L249" s="9"/>
      <c r="M249" s="9"/>
      <c r="N249" s="9" t="s">
        <v>353</v>
      </c>
      <c r="O249" s="9" t="s">
        <v>652</v>
      </c>
      <c r="P249" s="9" t="s">
        <v>667</v>
      </c>
      <c r="Q249" s="9" t="s">
        <v>668</v>
      </c>
      <c r="R249" s="9" t="n">
        <v>10700</v>
      </c>
      <c r="S249" s="9" t="s">
        <v>669</v>
      </c>
      <c r="W249" s="9"/>
    </row>
    <row r="250" s="21" customFormat="true" ht="37.5" hidden="false" customHeight="false" outlineLevel="0" collapsed="false">
      <c r="A250" s="9" t="n">
        <v>3</v>
      </c>
      <c r="B250" s="11" t="s">
        <v>43</v>
      </c>
      <c r="C250" s="12" t="n">
        <v>3</v>
      </c>
      <c r="D250" s="11" t="s">
        <v>19</v>
      </c>
      <c r="E250" s="9" t="str">
        <f aca="false">A250&amp;B250&amp;C250&amp;D250</f>
        <v>305301</v>
      </c>
      <c r="F250" s="9" t="n">
        <v>3004</v>
      </c>
      <c r="G250" s="9"/>
      <c r="H250" s="9" t="s">
        <v>239</v>
      </c>
      <c r="I250" s="9" t="n">
        <v>1</v>
      </c>
      <c r="J250" s="33" t="s">
        <v>657</v>
      </c>
      <c r="K250" s="9" t="s">
        <v>658</v>
      </c>
      <c r="L250" s="9" t="s">
        <v>659</v>
      </c>
      <c r="M250" s="9"/>
      <c r="N250" s="9" t="s">
        <v>353</v>
      </c>
      <c r="O250" s="9" t="s">
        <v>652</v>
      </c>
      <c r="P250" s="9" t="s">
        <v>670</v>
      </c>
      <c r="Q250" s="9" t="s">
        <v>671</v>
      </c>
      <c r="R250" s="9" t="n">
        <v>4330</v>
      </c>
      <c r="S250" s="9" t="s">
        <v>672</v>
      </c>
      <c r="W250" s="9"/>
    </row>
    <row r="251" s="21" customFormat="true" ht="112.5" hidden="false" customHeight="false" outlineLevel="0" collapsed="false">
      <c r="A251" s="9" t="n">
        <v>3</v>
      </c>
      <c r="B251" s="11" t="s">
        <v>43</v>
      </c>
      <c r="C251" s="12" t="n">
        <v>4</v>
      </c>
      <c r="D251" s="11" t="s">
        <v>19</v>
      </c>
      <c r="E251" s="9" t="str">
        <f aca="false">A251&amp;B251&amp;C251&amp;D251</f>
        <v>305401</v>
      </c>
      <c r="F251" s="9" t="n">
        <v>3001</v>
      </c>
      <c r="G251" s="9"/>
      <c r="H251" s="9" t="s">
        <v>35</v>
      </c>
      <c r="I251" s="9" t="n">
        <v>1</v>
      </c>
      <c r="J251" s="33" t="s">
        <v>651</v>
      </c>
      <c r="K251" s="9" t="s">
        <v>71</v>
      </c>
      <c r="L251" s="9"/>
      <c r="M251" s="9"/>
      <c r="N251" s="9" t="s">
        <v>353</v>
      </c>
      <c r="O251" s="9" t="s">
        <v>652</v>
      </c>
      <c r="P251" s="9" t="s">
        <v>673</v>
      </c>
      <c r="Q251" s="9" t="s">
        <v>674</v>
      </c>
      <c r="R251" s="9" t="n">
        <v>7240</v>
      </c>
      <c r="S251" s="9" t="s">
        <v>675</v>
      </c>
      <c r="W251" s="9"/>
    </row>
    <row r="252" s="21" customFormat="true" ht="93.75" hidden="false" customHeight="false" outlineLevel="0" collapsed="false">
      <c r="A252" s="9" t="n">
        <v>3</v>
      </c>
      <c r="B252" s="11" t="s">
        <v>43</v>
      </c>
      <c r="C252" s="12" t="n">
        <v>4</v>
      </c>
      <c r="D252" s="11" t="s">
        <v>26</v>
      </c>
      <c r="E252" s="9" t="str">
        <f aca="false">A252&amp;B252&amp;C252&amp;D252</f>
        <v>305402</v>
      </c>
      <c r="F252" s="9" t="n">
        <v>3004</v>
      </c>
      <c r="G252" s="9"/>
      <c r="H252" s="9" t="s">
        <v>35</v>
      </c>
      <c r="I252" s="9" t="n">
        <v>1</v>
      </c>
      <c r="J252" s="33" t="s">
        <v>657</v>
      </c>
      <c r="K252" s="9" t="s">
        <v>658</v>
      </c>
      <c r="L252" s="9" t="s">
        <v>676</v>
      </c>
      <c r="M252" s="9"/>
      <c r="N252" s="9" t="s">
        <v>353</v>
      </c>
      <c r="O252" s="9" t="s">
        <v>652</v>
      </c>
      <c r="P252" s="9" t="s">
        <v>664</v>
      </c>
      <c r="Q252" s="9" t="s">
        <v>677</v>
      </c>
      <c r="R252" s="9" t="n">
        <v>52400</v>
      </c>
      <c r="S252" s="9"/>
      <c r="W252" s="9" t="s">
        <v>678</v>
      </c>
    </row>
    <row r="253" s="21" customFormat="true" ht="243.75" hidden="false" customHeight="false" outlineLevel="0" collapsed="false">
      <c r="A253" s="9" t="n">
        <v>3</v>
      </c>
      <c r="B253" s="11" t="s">
        <v>43</v>
      </c>
      <c r="C253" s="12" t="n">
        <v>4</v>
      </c>
      <c r="D253" s="11" t="s">
        <v>39</v>
      </c>
      <c r="E253" s="9" t="str">
        <f aca="false">A253&amp;B253&amp;C253&amp;D253</f>
        <v>305403</v>
      </c>
      <c r="F253" s="9" t="n">
        <v>3007</v>
      </c>
      <c r="G253" s="9"/>
      <c r="H253" s="9" t="s">
        <v>35</v>
      </c>
      <c r="I253" s="9" t="n">
        <v>1</v>
      </c>
      <c r="J253" s="33" t="s">
        <v>666</v>
      </c>
      <c r="K253" s="9" t="s">
        <v>252</v>
      </c>
      <c r="L253" s="9"/>
      <c r="M253" s="9"/>
      <c r="N253" s="9" t="s">
        <v>353</v>
      </c>
      <c r="O253" s="9" t="s">
        <v>652</v>
      </c>
      <c r="P253" s="9" t="s">
        <v>679</v>
      </c>
      <c r="Q253" s="9" t="s">
        <v>680</v>
      </c>
      <c r="R253" s="9" t="n">
        <v>39402</v>
      </c>
      <c r="S253" s="9" t="s">
        <v>681</v>
      </c>
      <c r="W253" s="9" t="s">
        <v>678</v>
      </c>
    </row>
    <row r="254" s="21" customFormat="true" ht="131.25" hidden="false" customHeight="false" outlineLevel="0" collapsed="false">
      <c r="A254" s="9" t="n">
        <v>3</v>
      </c>
      <c r="B254" s="11" t="s">
        <v>43</v>
      </c>
      <c r="C254" s="12" t="n">
        <v>6</v>
      </c>
      <c r="D254" s="11" t="s">
        <v>19</v>
      </c>
      <c r="E254" s="9" t="str">
        <f aca="false">A254&amp;B254&amp;C254&amp;D254</f>
        <v>305601</v>
      </c>
      <c r="F254" s="9" t="n">
        <v>3005</v>
      </c>
      <c r="G254" s="9"/>
      <c r="H254" s="9" t="s">
        <v>423</v>
      </c>
      <c r="I254" s="9" t="n">
        <v>1</v>
      </c>
      <c r="J254" s="33" t="s">
        <v>682</v>
      </c>
      <c r="K254" s="9" t="s">
        <v>658</v>
      </c>
      <c r="L254" s="9" t="s">
        <v>676</v>
      </c>
      <c r="M254" s="9"/>
      <c r="N254" s="9" t="s">
        <v>353</v>
      </c>
      <c r="O254" s="9" t="s">
        <v>652</v>
      </c>
      <c r="P254" s="9" t="s">
        <v>683</v>
      </c>
      <c r="Q254" s="9" t="s">
        <v>684</v>
      </c>
      <c r="R254" s="9" t="n">
        <v>11500</v>
      </c>
      <c r="S254" s="9"/>
      <c r="W254" s="9" t="s">
        <v>678</v>
      </c>
    </row>
    <row r="255" s="21" customFormat="true" ht="131.25" hidden="false" customHeight="false" outlineLevel="0" collapsed="false">
      <c r="A255" s="9" t="n">
        <v>3</v>
      </c>
      <c r="B255" s="11" t="s">
        <v>43</v>
      </c>
      <c r="C255" s="12" t="n">
        <v>6</v>
      </c>
      <c r="D255" s="11" t="s">
        <v>26</v>
      </c>
      <c r="E255" s="9" t="str">
        <f aca="false">A255&amp;B255&amp;C255&amp;D255</f>
        <v>305602</v>
      </c>
      <c r="F255" s="9" t="n">
        <v>3006</v>
      </c>
      <c r="G255" s="9"/>
      <c r="H255" s="9" t="s">
        <v>423</v>
      </c>
      <c r="I255" s="9" t="n">
        <v>2</v>
      </c>
      <c r="J255" s="33" t="s">
        <v>663</v>
      </c>
      <c r="K255" s="9" t="s">
        <v>658</v>
      </c>
      <c r="L255" s="9"/>
      <c r="M255" s="9"/>
      <c r="N255" s="9" t="s">
        <v>353</v>
      </c>
      <c r="O255" s="9" t="s">
        <v>652</v>
      </c>
      <c r="P255" s="9" t="s">
        <v>683</v>
      </c>
      <c r="Q255" s="9" t="s">
        <v>685</v>
      </c>
      <c r="R255" s="9" t="n">
        <v>24100</v>
      </c>
      <c r="S255" s="9"/>
      <c r="W255" s="43" t="s">
        <v>686</v>
      </c>
    </row>
    <row r="256" customFormat="false" ht="56.25" hidden="false" customHeight="false" outlineLevel="0" collapsed="false">
      <c r="A256" s="9" t="n">
        <v>3</v>
      </c>
      <c r="B256" s="11" t="s">
        <v>45</v>
      </c>
      <c r="C256" s="12" t="n">
        <v>1</v>
      </c>
      <c r="D256" s="11" t="s">
        <v>19</v>
      </c>
      <c r="E256" s="9" t="str">
        <f aca="false">A256&amp;B256&amp;C256&amp;D256</f>
        <v>306101</v>
      </c>
      <c r="F256" s="33" t="s">
        <v>687</v>
      </c>
      <c r="G256" s="9" t="s">
        <v>108</v>
      </c>
      <c r="H256" s="9" t="s">
        <v>20</v>
      </c>
      <c r="I256" s="9" t="n">
        <v>1</v>
      </c>
      <c r="J256" s="33" t="s">
        <v>687</v>
      </c>
      <c r="K256" s="9" t="s">
        <v>358</v>
      </c>
      <c r="L256" s="9" t="s">
        <v>352</v>
      </c>
      <c r="M256" s="9"/>
      <c r="N256" s="9" t="s">
        <v>353</v>
      </c>
      <c r="O256" s="9" t="s">
        <v>688</v>
      </c>
      <c r="P256" s="9" t="s">
        <v>689</v>
      </c>
      <c r="Q256" s="9" t="s">
        <v>690</v>
      </c>
      <c r="R256" s="9" t="n">
        <v>2000</v>
      </c>
      <c r="S256" s="9"/>
      <c r="W256" s="44"/>
    </row>
    <row r="257" customFormat="false" ht="37.5" hidden="false" customHeight="false" outlineLevel="0" collapsed="false">
      <c r="A257" s="9" t="n">
        <v>3</v>
      </c>
      <c r="B257" s="11" t="s">
        <v>45</v>
      </c>
      <c r="C257" s="12" t="n">
        <v>1</v>
      </c>
      <c r="D257" s="11" t="s">
        <v>26</v>
      </c>
      <c r="E257" s="9" t="str">
        <f aca="false">A257&amp;B257&amp;C257&amp;D257</f>
        <v>306102</v>
      </c>
      <c r="F257" s="33" t="s">
        <v>691</v>
      </c>
      <c r="G257" s="9" t="s">
        <v>108</v>
      </c>
      <c r="H257" s="9" t="s">
        <v>20</v>
      </c>
      <c r="I257" s="9" t="n">
        <v>2</v>
      </c>
      <c r="J257" s="33" t="s">
        <v>691</v>
      </c>
      <c r="K257" s="9" t="s">
        <v>692</v>
      </c>
      <c r="L257" s="9" t="s">
        <v>352</v>
      </c>
      <c r="M257" s="9"/>
      <c r="N257" s="9" t="s">
        <v>353</v>
      </c>
      <c r="O257" s="9" t="s">
        <v>688</v>
      </c>
      <c r="P257" s="9" t="s">
        <v>693</v>
      </c>
      <c r="Q257" s="9" t="s">
        <v>694</v>
      </c>
      <c r="R257" s="9" t="n">
        <v>580</v>
      </c>
      <c r="S257" s="9"/>
      <c r="W257" s="44"/>
    </row>
    <row r="258" customFormat="false" ht="112.5" hidden="false" customHeight="false" outlineLevel="0" collapsed="false">
      <c r="A258" s="9" t="n">
        <v>3</v>
      </c>
      <c r="B258" s="11" t="s">
        <v>45</v>
      </c>
      <c r="C258" s="12" t="n">
        <v>1</v>
      </c>
      <c r="D258" s="11" t="s">
        <v>39</v>
      </c>
      <c r="E258" s="9" t="str">
        <f aca="false">A258&amp;B258&amp;C258&amp;D258</f>
        <v>306103</v>
      </c>
      <c r="F258" s="33" t="s">
        <v>695</v>
      </c>
      <c r="G258" s="9" t="s">
        <v>108</v>
      </c>
      <c r="H258" s="9" t="s">
        <v>20</v>
      </c>
      <c r="I258" s="9" t="n">
        <v>3</v>
      </c>
      <c r="J258" s="33" t="s">
        <v>695</v>
      </c>
      <c r="K258" s="9" t="s">
        <v>696</v>
      </c>
      <c r="L258" s="9"/>
      <c r="M258" s="9"/>
      <c r="N258" s="9" t="s">
        <v>353</v>
      </c>
      <c r="O258" s="9" t="s">
        <v>688</v>
      </c>
      <c r="P258" s="9" t="s">
        <v>697</v>
      </c>
      <c r="Q258" s="9" t="s">
        <v>698</v>
      </c>
      <c r="R258" s="9" t="n">
        <v>4000</v>
      </c>
      <c r="S258" s="9" t="s">
        <v>699</v>
      </c>
      <c r="W258" s="44"/>
    </row>
    <row r="259" customFormat="false" ht="206.25" hidden="false" customHeight="false" outlineLevel="0" collapsed="false">
      <c r="A259" s="9" t="n">
        <v>3</v>
      </c>
      <c r="B259" s="11" t="s">
        <v>45</v>
      </c>
      <c r="C259" s="12" t="n">
        <v>1</v>
      </c>
      <c r="D259" s="11" t="s">
        <v>41</v>
      </c>
      <c r="E259" s="9" t="str">
        <f aca="false">A259&amp;B259&amp;C259&amp;D259</f>
        <v>306104</v>
      </c>
      <c r="F259" s="33" t="s">
        <v>700</v>
      </c>
      <c r="G259" s="9" t="s">
        <v>108</v>
      </c>
      <c r="H259" s="9" t="s">
        <v>20</v>
      </c>
      <c r="I259" s="9" t="n">
        <v>4</v>
      </c>
      <c r="J259" s="33" t="s">
        <v>700</v>
      </c>
      <c r="K259" s="9" t="s">
        <v>701</v>
      </c>
      <c r="L259" s="9"/>
      <c r="M259" s="9"/>
      <c r="N259" s="9" t="s">
        <v>353</v>
      </c>
      <c r="O259" s="9" t="s">
        <v>688</v>
      </c>
      <c r="P259" s="9" t="s">
        <v>702</v>
      </c>
      <c r="Q259" s="9" t="s">
        <v>703</v>
      </c>
      <c r="R259" s="9" t="n">
        <v>6000</v>
      </c>
      <c r="S259" s="9" t="s">
        <v>704</v>
      </c>
      <c r="W259" s="44"/>
    </row>
    <row r="260" customFormat="false" ht="112.5" hidden="false" customHeight="false" outlineLevel="0" collapsed="false">
      <c r="A260" s="9" t="n">
        <v>3</v>
      </c>
      <c r="B260" s="11" t="s">
        <v>45</v>
      </c>
      <c r="C260" s="12" t="n">
        <v>1</v>
      </c>
      <c r="D260" s="11" t="s">
        <v>43</v>
      </c>
      <c r="E260" s="9" t="str">
        <f aca="false">A260&amp;B260&amp;C260&amp;D260</f>
        <v>306105</v>
      </c>
      <c r="F260" s="33" t="s">
        <v>705</v>
      </c>
      <c r="G260" s="9" t="s">
        <v>108</v>
      </c>
      <c r="H260" s="9" t="s">
        <v>20</v>
      </c>
      <c r="I260" s="9" t="n">
        <v>5</v>
      </c>
      <c r="J260" s="33" t="s">
        <v>705</v>
      </c>
      <c r="K260" s="9" t="s">
        <v>706</v>
      </c>
      <c r="L260" s="9" t="s">
        <v>707</v>
      </c>
      <c r="M260" s="9"/>
      <c r="N260" s="9" t="s">
        <v>353</v>
      </c>
      <c r="O260" s="9" t="s">
        <v>688</v>
      </c>
      <c r="P260" s="9" t="s">
        <v>708</v>
      </c>
      <c r="Q260" s="9" t="s">
        <v>709</v>
      </c>
      <c r="R260" s="9" t="n">
        <v>300</v>
      </c>
      <c r="S260" s="9" t="s">
        <v>710</v>
      </c>
      <c r="W260" s="44"/>
    </row>
    <row r="261" customFormat="false" ht="225" hidden="false" customHeight="false" outlineLevel="0" collapsed="false">
      <c r="A261" s="9" t="n">
        <v>3</v>
      </c>
      <c r="B261" s="11" t="s">
        <v>45</v>
      </c>
      <c r="C261" s="12" t="n">
        <v>1</v>
      </c>
      <c r="D261" s="11" t="s">
        <v>45</v>
      </c>
      <c r="E261" s="9" t="str">
        <f aca="false">A261&amp;B261&amp;C261&amp;D261</f>
        <v>306106</v>
      </c>
      <c r="F261" s="33" t="s">
        <v>711</v>
      </c>
      <c r="G261" s="9" t="s">
        <v>108</v>
      </c>
      <c r="H261" s="9" t="s">
        <v>20</v>
      </c>
      <c r="I261" s="9" t="n">
        <v>6</v>
      </c>
      <c r="J261" s="33" t="s">
        <v>711</v>
      </c>
      <c r="K261" s="9" t="s">
        <v>712</v>
      </c>
      <c r="L261" s="9"/>
      <c r="M261" s="9"/>
      <c r="N261" s="9" t="s">
        <v>353</v>
      </c>
      <c r="O261" s="9" t="s">
        <v>688</v>
      </c>
      <c r="P261" s="9" t="s">
        <v>713</v>
      </c>
      <c r="Q261" s="9" t="s">
        <v>714</v>
      </c>
      <c r="R261" s="9" t="n">
        <v>2000</v>
      </c>
      <c r="S261" s="9" t="s">
        <v>715</v>
      </c>
      <c r="W261" s="44"/>
    </row>
    <row r="262" customFormat="false" ht="168.75" hidden="false" customHeight="false" outlineLevel="0" collapsed="false">
      <c r="A262" s="9" t="n">
        <v>3</v>
      </c>
      <c r="B262" s="11" t="s">
        <v>45</v>
      </c>
      <c r="C262" s="12" t="n">
        <v>1</v>
      </c>
      <c r="D262" s="11" t="s">
        <v>47</v>
      </c>
      <c r="E262" s="9" t="str">
        <f aca="false">A262&amp;B262&amp;C262&amp;D262</f>
        <v>306107</v>
      </c>
      <c r="F262" s="33" t="s">
        <v>716</v>
      </c>
      <c r="G262" s="9" t="s">
        <v>108</v>
      </c>
      <c r="H262" s="9" t="s">
        <v>20</v>
      </c>
      <c r="I262" s="9" t="n">
        <v>7</v>
      </c>
      <c r="J262" s="33" t="s">
        <v>716</v>
      </c>
      <c r="K262" s="9" t="s">
        <v>717</v>
      </c>
      <c r="L262" s="9" t="s">
        <v>707</v>
      </c>
      <c r="M262" s="9"/>
      <c r="N262" s="9" t="s">
        <v>353</v>
      </c>
      <c r="O262" s="9" t="s">
        <v>688</v>
      </c>
      <c r="P262" s="9" t="s">
        <v>718</v>
      </c>
      <c r="Q262" s="9" t="s">
        <v>719</v>
      </c>
      <c r="R262" s="9" t="n">
        <v>2000</v>
      </c>
      <c r="S262" s="9" t="s">
        <v>720</v>
      </c>
      <c r="W262" s="44"/>
    </row>
    <row r="263" customFormat="false" ht="56.25" hidden="false" customHeight="false" outlineLevel="0" collapsed="false">
      <c r="A263" s="9" t="n">
        <v>3</v>
      </c>
      <c r="B263" s="11" t="s">
        <v>45</v>
      </c>
      <c r="C263" s="12" t="n">
        <v>1</v>
      </c>
      <c r="D263" s="11" t="s">
        <v>155</v>
      </c>
      <c r="E263" s="9" t="str">
        <f aca="false">A263&amp;B263&amp;C263&amp;D263</f>
        <v>306108</v>
      </c>
      <c r="F263" s="33" t="s">
        <v>721</v>
      </c>
      <c r="G263" s="9" t="s">
        <v>108</v>
      </c>
      <c r="H263" s="9" t="s">
        <v>20</v>
      </c>
      <c r="I263" s="9" t="n">
        <v>8</v>
      </c>
      <c r="J263" s="33" t="s">
        <v>721</v>
      </c>
      <c r="K263" s="9" t="s">
        <v>439</v>
      </c>
      <c r="L263" s="9" t="s">
        <v>722</v>
      </c>
      <c r="M263" s="9"/>
      <c r="N263" s="9" t="s">
        <v>353</v>
      </c>
      <c r="O263" s="9" t="s">
        <v>688</v>
      </c>
      <c r="P263" s="9" t="s">
        <v>723</v>
      </c>
      <c r="Q263" s="9" t="s">
        <v>724</v>
      </c>
      <c r="R263" s="9" t="n">
        <v>360</v>
      </c>
      <c r="S263" s="9" t="s">
        <v>725</v>
      </c>
      <c r="W263" s="44"/>
    </row>
    <row r="264" customFormat="false" ht="37.5" hidden="false" customHeight="false" outlineLevel="0" collapsed="false">
      <c r="A264" s="9" t="n">
        <v>3</v>
      </c>
      <c r="B264" s="11" t="s">
        <v>45</v>
      </c>
      <c r="C264" s="12" t="n">
        <v>1</v>
      </c>
      <c r="D264" s="11" t="s">
        <v>106</v>
      </c>
      <c r="E264" s="9" t="str">
        <f aca="false">A264&amp;B264&amp;C264&amp;D264</f>
        <v>306109</v>
      </c>
      <c r="F264" s="33" t="s">
        <v>726</v>
      </c>
      <c r="G264" s="9" t="s">
        <v>108</v>
      </c>
      <c r="H264" s="9" t="s">
        <v>20</v>
      </c>
      <c r="I264" s="9" t="n">
        <v>9</v>
      </c>
      <c r="J264" s="33" t="s">
        <v>726</v>
      </c>
      <c r="K264" s="9" t="s">
        <v>439</v>
      </c>
      <c r="L264" s="9" t="s">
        <v>727</v>
      </c>
      <c r="M264" s="9"/>
      <c r="N264" s="9" t="s">
        <v>353</v>
      </c>
      <c r="O264" s="9" t="s">
        <v>688</v>
      </c>
      <c r="P264" s="9" t="s">
        <v>728</v>
      </c>
      <c r="Q264" s="9" t="s">
        <v>724</v>
      </c>
      <c r="R264" s="9" t="n">
        <v>330</v>
      </c>
      <c r="S264" s="9" t="s">
        <v>725</v>
      </c>
      <c r="W264" s="44"/>
    </row>
    <row r="265" s="21" customFormat="true" ht="56.25" hidden="false" customHeight="false" outlineLevel="0" collapsed="false">
      <c r="A265" s="9" t="n">
        <v>3</v>
      </c>
      <c r="B265" s="11" t="s">
        <v>45</v>
      </c>
      <c r="C265" s="12" t="n">
        <v>2</v>
      </c>
      <c r="D265" s="11" t="s">
        <v>19</v>
      </c>
      <c r="E265" s="9" t="str">
        <f aca="false">A265&amp;B265&amp;C265&amp;D265</f>
        <v>306201</v>
      </c>
      <c r="F265" s="9" t="n">
        <v>3045</v>
      </c>
      <c r="G265" s="9"/>
      <c r="H265" s="9" t="s">
        <v>29</v>
      </c>
      <c r="I265" s="9" t="n">
        <v>1</v>
      </c>
      <c r="J265" s="33" t="s">
        <v>687</v>
      </c>
      <c r="K265" s="9" t="s">
        <v>358</v>
      </c>
      <c r="L265" s="9" t="s">
        <v>352</v>
      </c>
      <c r="M265" s="9"/>
      <c r="N265" s="9" t="s">
        <v>353</v>
      </c>
      <c r="O265" s="9" t="s">
        <v>688</v>
      </c>
      <c r="P265" s="9" t="s">
        <v>689</v>
      </c>
      <c r="Q265" s="9" t="s">
        <v>729</v>
      </c>
      <c r="R265" s="9" t="n">
        <v>200</v>
      </c>
      <c r="S265" s="9"/>
      <c r="W265" s="38"/>
    </row>
    <row r="266" s="21" customFormat="true" ht="56.25" hidden="false" customHeight="false" outlineLevel="0" collapsed="false">
      <c r="A266" s="9" t="n">
        <v>3</v>
      </c>
      <c r="B266" s="11" t="s">
        <v>45</v>
      </c>
      <c r="C266" s="12" t="n">
        <v>2</v>
      </c>
      <c r="D266" s="11" t="s">
        <v>26</v>
      </c>
      <c r="E266" s="9" t="str">
        <f aca="false">A266&amp;B266&amp;C266&amp;D266</f>
        <v>306202</v>
      </c>
      <c r="F266" s="9" t="n">
        <v>3045</v>
      </c>
      <c r="G266" s="9"/>
      <c r="H266" s="9" t="s">
        <v>29</v>
      </c>
      <c r="I266" s="9" t="n">
        <v>2</v>
      </c>
      <c r="J266" s="33" t="s">
        <v>687</v>
      </c>
      <c r="K266" s="9" t="s">
        <v>358</v>
      </c>
      <c r="L266" s="9" t="s">
        <v>352</v>
      </c>
      <c r="M266" s="9"/>
      <c r="N266" s="9" t="s">
        <v>353</v>
      </c>
      <c r="O266" s="9" t="s">
        <v>688</v>
      </c>
      <c r="P266" s="9" t="s">
        <v>689</v>
      </c>
      <c r="Q266" s="9" t="s">
        <v>730</v>
      </c>
      <c r="R266" s="9" t="n">
        <v>1000</v>
      </c>
      <c r="S266" s="9"/>
      <c r="W266" s="9"/>
    </row>
    <row r="267" s="21" customFormat="true" ht="37.5" hidden="false" customHeight="false" outlineLevel="0" collapsed="false">
      <c r="A267" s="9" t="n">
        <v>3</v>
      </c>
      <c r="B267" s="11" t="s">
        <v>45</v>
      </c>
      <c r="C267" s="12" t="n">
        <v>2</v>
      </c>
      <c r="D267" s="11" t="s">
        <v>39</v>
      </c>
      <c r="E267" s="9" t="str">
        <f aca="false">A267&amp;B267&amp;C267&amp;D267</f>
        <v>306203</v>
      </c>
      <c r="F267" s="9" t="n">
        <v>3046</v>
      </c>
      <c r="G267" s="9"/>
      <c r="H267" s="9" t="s">
        <v>29</v>
      </c>
      <c r="I267" s="9" t="n">
        <v>3</v>
      </c>
      <c r="J267" s="33" t="s">
        <v>731</v>
      </c>
      <c r="K267" s="9" t="s">
        <v>732</v>
      </c>
      <c r="L267" s="9"/>
      <c r="M267" s="9"/>
      <c r="N267" s="9" t="s">
        <v>353</v>
      </c>
      <c r="O267" s="9" t="s">
        <v>688</v>
      </c>
      <c r="P267" s="9" t="s">
        <v>689</v>
      </c>
      <c r="Q267" s="9" t="s">
        <v>733</v>
      </c>
      <c r="R267" s="9" t="n">
        <v>2400</v>
      </c>
      <c r="S267" s="9"/>
      <c r="W267" s="9" t="s">
        <v>734</v>
      </c>
    </row>
    <row r="268" s="21" customFormat="true" ht="37.5" hidden="false" customHeight="false" outlineLevel="0" collapsed="false">
      <c r="A268" s="9" t="n">
        <v>3</v>
      </c>
      <c r="B268" s="11" t="s">
        <v>45</v>
      </c>
      <c r="C268" s="12" t="n">
        <v>2</v>
      </c>
      <c r="D268" s="11" t="s">
        <v>41</v>
      </c>
      <c r="E268" s="9" t="str">
        <f aca="false">A268&amp;B268&amp;C268&amp;D268</f>
        <v>306204</v>
      </c>
      <c r="F268" s="9" t="n">
        <v>3046</v>
      </c>
      <c r="G268" s="9"/>
      <c r="H268" s="9" t="s">
        <v>29</v>
      </c>
      <c r="I268" s="9" t="n">
        <v>4</v>
      </c>
      <c r="J268" s="33" t="s">
        <v>731</v>
      </c>
      <c r="K268" s="9" t="s">
        <v>732</v>
      </c>
      <c r="L268" s="9"/>
      <c r="M268" s="9"/>
      <c r="N268" s="9" t="s">
        <v>353</v>
      </c>
      <c r="O268" s="9" t="s">
        <v>688</v>
      </c>
      <c r="P268" s="9" t="s">
        <v>689</v>
      </c>
      <c r="Q268" s="9" t="s">
        <v>735</v>
      </c>
      <c r="R268" s="9" t="n">
        <v>1200</v>
      </c>
      <c r="S268" s="9"/>
      <c r="W268" s="9" t="s">
        <v>734</v>
      </c>
    </row>
    <row r="269" s="21" customFormat="true" ht="37.5" hidden="false" customHeight="false" outlineLevel="0" collapsed="false">
      <c r="A269" s="9" t="n">
        <v>3</v>
      </c>
      <c r="B269" s="11" t="s">
        <v>45</v>
      </c>
      <c r="C269" s="12" t="n">
        <v>2</v>
      </c>
      <c r="D269" s="11" t="s">
        <v>43</v>
      </c>
      <c r="E269" s="9" t="str">
        <f aca="false">A269&amp;B269&amp;C269&amp;D269</f>
        <v>306205</v>
      </c>
      <c r="F269" s="9" t="n">
        <v>3046</v>
      </c>
      <c r="G269" s="9"/>
      <c r="H269" s="9" t="s">
        <v>29</v>
      </c>
      <c r="I269" s="9" t="n">
        <v>5</v>
      </c>
      <c r="J269" s="33" t="s">
        <v>731</v>
      </c>
      <c r="K269" s="9" t="s">
        <v>732</v>
      </c>
      <c r="L269" s="9"/>
      <c r="M269" s="9"/>
      <c r="N269" s="9" t="s">
        <v>353</v>
      </c>
      <c r="O269" s="9" t="s">
        <v>688</v>
      </c>
      <c r="P269" s="9" t="s">
        <v>689</v>
      </c>
      <c r="Q269" s="9" t="s">
        <v>736</v>
      </c>
      <c r="R269" s="9" t="n">
        <v>500</v>
      </c>
      <c r="S269" s="9"/>
      <c r="W269" s="9"/>
    </row>
    <row r="270" s="21" customFormat="true" ht="75" hidden="false" customHeight="false" outlineLevel="0" collapsed="false">
      <c r="A270" s="9" t="n">
        <v>3</v>
      </c>
      <c r="B270" s="11" t="s">
        <v>45</v>
      </c>
      <c r="C270" s="12" t="n">
        <v>2</v>
      </c>
      <c r="D270" s="11" t="s">
        <v>45</v>
      </c>
      <c r="E270" s="9" t="str">
        <f aca="false">A270&amp;B270&amp;C270&amp;D270</f>
        <v>306206</v>
      </c>
      <c r="F270" s="9" t="n">
        <v>3050</v>
      </c>
      <c r="G270" s="9"/>
      <c r="H270" s="9" t="s">
        <v>29</v>
      </c>
      <c r="I270" s="9" t="n">
        <v>6</v>
      </c>
      <c r="J270" s="33" t="s">
        <v>737</v>
      </c>
      <c r="K270" s="9" t="s">
        <v>738</v>
      </c>
      <c r="L270" s="9" t="s">
        <v>739</v>
      </c>
      <c r="M270" s="9"/>
      <c r="N270" s="9" t="s">
        <v>353</v>
      </c>
      <c r="O270" s="9" t="s">
        <v>688</v>
      </c>
      <c r="P270" s="9" t="s">
        <v>740</v>
      </c>
      <c r="Q270" s="9" t="s">
        <v>741</v>
      </c>
      <c r="R270" s="9" t="n">
        <v>1500</v>
      </c>
      <c r="S270" s="9"/>
      <c r="W270" s="9"/>
    </row>
    <row r="271" s="21" customFormat="true" ht="37.5" hidden="false" customHeight="false" outlineLevel="0" collapsed="false">
      <c r="A271" s="9" t="n">
        <v>3</v>
      </c>
      <c r="B271" s="11" t="s">
        <v>45</v>
      </c>
      <c r="C271" s="12" t="n">
        <v>2</v>
      </c>
      <c r="D271" s="11" t="s">
        <v>47</v>
      </c>
      <c r="E271" s="9" t="str">
        <f aca="false">A271&amp;B271&amp;C271&amp;D271</f>
        <v>306207</v>
      </c>
      <c r="F271" s="9" t="n">
        <v>3053</v>
      </c>
      <c r="G271" s="9"/>
      <c r="H271" s="9" t="s">
        <v>29</v>
      </c>
      <c r="I271" s="9" t="n">
        <v>7</v>
      </c>
      <c r="J271" s="33" t="s">
        <v>691</v>
      </c>
      <c r="K271" s="9" t="s">
        <v>692</v>
      </c>
      <c r="L271" s="9" t="s">
        <v>352</v>
      </c>
      <c r="M271" s="9"/>
      <c r="N271" s="9" t="s">
        <v>353</v>
      </c>
      <c r="O271" s="9" t="s">
        <v>688</v>
      </c>
      <c r="P271" s="9" t="s">
        <v>693</v>
      </c>
      <c r="Q271" s="9" t="s">
        <v>742</v>
      </c>
      <c r="R271" s="9" t="n">
        <v>230</v>
      </c>
      <c r="S271" s="9"/>
      <c r="W271" s="9" t="s">
        <v>734</v>
      </c>
    </row>
    <row r="272" s="21" customFormat="true" ht="37.5" hidden="false" customHeight="false" outlineLevel="0" collapsed="false">
      <c r="A272" s="9" t="n">
        <v>3</v>
      </c>
      <c r="B272" s="11" t="s">
        <v>45</v>
      </c>
      <c r="C272" s="12" t="n">
        <v>2</v>
      </c>
      <c r="D272" s="11" t="s">
        <v>155</v>
      </c>
      <c r="E272" s="9" t="str">
        <f aca="false">A272&amp;B272&amp;C272&amp;D272</f>
        <v>306208</v>
      </c>
      <c r="F272" s="9" t="n">
        <v>3053</v>
      </c>
      <c r="G272" s="9"/>
      <c r="H272" s="9" t="s">
        <v>29</v>
      </c>
      <c r="I272" s="9" t="n">
        <v>8</v>
      </c>
      <c r="J272" s="33" t="s">
        <v>691</v>
      </c>
      <c r="K272" s="9" t="s">
        <v>692</v>
      </c>
      <c r="L272" s="9" t="s">
        <v>352</v>
      </c>
      <c r="M272" s="9"/>
      <c r="N272" s="9" t="s">
        <v>353</v>
      </c>
      <c r="O272" s="9" t="s">
        <v>688</v>
      </c>
      <c r="P272" s="9" t="s">
        <v>693</v>
      </c>
      <c r="Q272" s="9" t="s">
        <v>743</v>
      </c>
      <c r="R272" s="9" t="n">
        <v>1000</v>
      </c>
      <c r="S272" s="9"/>
      <c r="W272" s="9"/>
    </row>
    <row r="273" s="21" customFormat="true" ht="112.5" hidden="false" customHeight="false" outlineLevel="0" collapsed="false">
      <c r="A273" s="9" t="n">
        <v>3</v>
      </c>
      <c r="B273" s="11" t="s">
        <v>45</v>
      </c>
      <c r="C273" s="12" t="n">
        <v>2</v>
      </c>
      <c r="D273" s="11" t="s">
        <v>106</v>
      </c>
      <c r="E273" s="9" t="str">
        <f aca="false">A273&amp;B273&amp;C273&amp;D273</f>
        <v>306209</v>
      </c>
      <c r="F273" s="9" t="n">
        <v>3054</v>
      </c>
      <c r="G273" s="9"/>
      <c r="H273" s="9" t="s">
        <v>29</v>
      </c>
      <c r="I273" s="9" t="n">
        <v>9</v>
      </c>
      <c r="J273" s="33" t="s">
        <v>695</v>
      </c>
      <c r="K273" s="9" t="s">
        <v>696</v>
      </c>
      <c r="L273" s="9"/>
      <c r="M273" s="9"/>
      <c r="N273" s="9" t="s">
        <v>353</v>
      </c>
      <c r="O273" s="9" t="s">
        <v>688</v>
      </c>
      <c r="P273" s="9" t="s">
        <v>697</v>
      </c>
      <c r="Q273" s="9" t="s">
        <v>744</v>
      </c>
      <c r="R273" s="9" t="n">
        <v>2000</v>
      </c>
      <c r="S273" s="9" t="s">
        <v>745</v>
      </c>
      <c r="W273" s="9" t="s">
        <v>734</v>
      </c>
    </row>
    <row r="274" s="21" customFormat="true" ht="206.25" hidden="false" customHeight="false" outlineLevel="0" collapsed="false">
      <c r="A274" s="9" t="n">
        <v>3</v>
      </c>
      <c r="B274" s="11" t="s">
        <v>45</v>
      </c>
      <c r="C274" s="12" t="n">
        <v>2</v>
      </c>
      <c r="D274" s="11" t="s">
        <v>138</v>
      </c>
      <c r="E274" s="9" t="str">
        <f aca="false">A274&amp;B274&amp;C274&amp;D274</f>
        <v>306210</v>
      </c>
      <c r="F274" s="9" t="n">
        <v>3055</v>
      </c>
      <c r="G274" s="9"/>
      <c r="H274" s="9" t="s">
        <v>29</v>
      </c>
      <c r="I274" s="9" t="n">
        <v>10</v>
      </c>
      <c r="J274" s="33" t="s">
        <v>700</v>
      </c>
      <c r="K274" s="9" t="s">
        <v>701</v>
      </c>
      <c r="L274" s="9"/>
      <c r="M274" s="9"/>
      <c r="N274" s="9" t="s">
        <v>353</v>
      </c>
      <c r="O274" s="9" t="s">
        <v>688</v>
      </c>
      <c r="P274" s="9" t="s">
        <v>702</v>
      </c>
      <c r="Q274" s="9" t="s">
        <v>746</v>
      </c>
      <c r="R274" s="9" t="n">
        <v>6000</v>
      </c>
      <c r="S274" s="9" t="s">
        <v>704</v>
      </c>
      <c r="W274" s="9" t="s">
        <v>734</v>
      </c>
    </row>
    <row r="275" s="21" customFormat="true" ht="112.5" hidden="false" customHeight="false" outlineLevel="0" collapsed="false">
      <c r="A275" s="9" t="n">
        <v>3</v>
      </c>
      <c r="B275" s="11" t="s">
        <v>45</v>
      </c>
      <c r="C275" s="12" t="n">
        <v>2</v>
      </c>
      <c r="D275" s="11" t="s">
        <v>216</v>
      </c>
      <c r="E275" s="9" t="str">
        <f aca="false">A275&amp;B275&amp;C275&amp;D275</f>
        <v>306211</v>
      </c>
      <c r="F275" s="9" t="n">
        <v>3056</v>
      </c>
      <c r="G275" s="9"/>
      <c r="H275" s="9" t="s">
        <v>29</v>
      </c>
      <c r="I275" s="9" t="n">
        <v>11</v>
      </c>
      <c r="J275" s="33" t="s">
        <v>705</v>
      </c>
      <c r="K275" s="9" t="s">
        <v>706</v>
      </c>
      <c r="L275" s="9"/>
      <c r="M275" s="9"/>
      <c r="N275" s="9" t="s">
        <v>353</v>
      </c>
      <c r="O275" s="9" t="s">
        <v>688</v>
      </c>
      <c r="P275" s="9" t="s">
        <v>708</v>
      </c>
      <c r="Q275" s="9" t="s">
        <v>747</v>
      </c>
      <c r="R275" s="9" t="n">
        <v>2000</v>
      </c>
      <c r="S275" s="9" t="s">
        <v>710</v>
      </c>
      <c r="W275" s="9" t="s">
        <v>734</v>
      </c>
    </row>
    <row r="276" s="21" customFormat="true" ht="225" hidden="false" customHeight="false" outlineLevel="0" collapsed="false">
      <c r="A276" s="9" t="n">
        <v>3</v>
      </c>
      <c r="B276" s="11" t="s">
        <v>45</v>
      </c>
      <c r="C276" s="12" t="n">
        <v>2</v>
      </c>
      <c r="D276" s="11" t="s">
        <v>285</v>
      </c>
      <c r="E276" s="9" t="str">
        <f aca="false">A276&amp;B276&amp;C276&amp;D276</f>
        <v>306212</v>
      </c>
      <c r="F276" s="9" t="n">
        <v>3057</v>
      </c>
      <c r="G276" s="9"/>
      <c r="H276" s="9" t="s">
        <v>29</v>
      </c>
      <c r="I276" s="9" t="n">
        <v>12</v>
      </c>
      <c r="J276" s="33" t="s">
        <v>711</v>
      </c>
      <c r="K276" s="9" t="s">
        <v>712</v>
      </c>
      <c r="L276" s="9"/>
      <c r="M276" s="9"/>
      <c r="N276" s="9" t="s">
        <v>353</v>
      </c>
      <c r="O276" s="9" t="s">
        <v>688</v>
      </c>
      <c r="P276" s="9" t="s">
        <v>713</v>
      </c>
      <c r="Q276" s="9" t="s">
        <v>748</v>
      </c>
      <c r="R276" s="9" t="n">
        <v>2000</v>
      </c>
      <c r="S276" s="9" t="s">
        <v>715</v>
      </c>
      <c r="W276" s="9"/>
    </row>
    <row r="277" s="21" customFormat="true" ht="168.75" hidden="false" customHeight="false" outlineLevel="0" collapsed="false">
      <c r="A277" s="9" t="n">
        <v>3</v>
      </c>
      <c r="B277" s="11" t="s">
        <v>45</v>
      </c>
      <c r="C277" s="12" t="n">
        <v>2</v>
      </c>
      <c r="D277" s="11" t="s">
        <v>498</v>
      </c>
      <c r="E277" s="9" t="str">
        <f aca="false">A277&amp;B277&amp;C277&amp;D277</f>
        <v>306213</v>
      </c>
      <c r="F277" s="9" t="n">
        <v>3058</v>
      </c>
      <c r="G277" s="9"/>
      <c r="H277" s="9" t="s">
        <v>29</v>
      </c>
      <c r="I277" s="9" t="n">
        <v>13</v>
      </c>
      <c r="J277" s="33" t="s">
        <v>716</v>
      </c>
      <c r="K277" s="9" t="s">
        <v>717</v>
      </c>
      <c r="L277" s="9"/>
      <c r="M277" s="9"/>
      <c r="N277" s="9" t="s">
        <v>353</v>
      </c>
      <c r="O277" s="9" t="s">
        <v>688</v>
      </c>
      <c r="P277" s="9" t="s">
        <v>718</v>
      </c>
      <c r="Q277" s="9" t="s">
        <v>749</v>
      </c>
      <c r="R277" s="9" t="n">
        <v>1000</v>
      </c>
      <c r="S277" s="9" t="s">
        <v>720</v>
      </c>
      <c r="W277" s="9"/>
    </row>
    <row r="278" s="21" customFormat="true" ht="56.25" hidden="false" customHeight="false" outlineLevel="0" collapsed="false">
      <c r="A278" s="9" t="n">
        <v>3</v>
      </c>
      <c r="B278" s="11" t="s">
        <v>45</v>
      </c>
      <c r="C278" s="12" t="n">
        <v>2</v>
      </c>
      <c r="D278" s="11" t="s">
        <v>500</v>
      </c>
      <c r="E278" s="9" t="str">
        <f aca="false">A278&amp;B278&amp;C278&amp;D278</f>
        <v>306214</v>
      </c>
      <c r="F278" s="9" t="n">
        <v>3059</v>
      </c>
      <c r="G278" s="9"/>
      <c r="H278" s="9" t="s">
        <v>29</v>
      </c>
      <c r="I278" s="9" t="n">
        <v>14</v>
      </c>
      <c r="J278" s="33" t="s">
        <v>721</v>
      </c>
      <c r="K278" s="9" t="s">
        <v>439</v>
      </c>
      <c r="L278" s="9" t="s">
        <v>722</v>
      </c>
      <c r="M278" s="9"/>
      <c r="N278" s="9" t="s">
        <v>353</v>
      </c>
      <c r="O278" s="9" t="s">
        <v>688</v>
      </c>
      <c r="P278" s="9" t="s">
        <v>723</v>
      </c>
      <c r="Q278" s="9" t="s">
        <v>750</v>
      </c>
      <c r="R278" s="9" t="n">
        <v>150</v>
      </c>
      <c r="S278" s="9" t="s">
        <v>725</v>
      </c>
      <c r="W278" s="9"/>
    </row>
    <row r="279" s="21" customFormat="true" ht="56.25" hidden="false" customHeight="false" outlineLevel="0" collapsed="false">
      <c r="A279" s="9" t="n">
        <v>3</v>
      </c>
      <c r="B279" s="11" t="s">
        <v>45</v>
      </c>
      <c r="C279" s="12" t="n">
        <v>2</v>
      </c>
      <c r="D279" s="11" t="s">
        <v>504</v>
      </c>
      <c r="E279" s="9" t="str">
        <f aca="false">A279&amp;B279&amp;C279&amp;D279</f>
        <v>306215</v>
      </c>
      <c r="F279" s="9" t="n">
        <v>3059</v>
      </c>
      <c r="G279" s="9"/>
      <c r="H279" s="9" t="s">
        <v>29</v>
      </c>
      <c r="I279" s="9" t="n">
        <v>15</v>
      </c>
      <c r="J279" s="33" t="s">
        <v>721</v>
      </c>
      <c r="K279" s="9" t="s">
        <v>439</v>
      </c>
      <c r="L279" s="9" t="s">
        <v>722</v>
      </c>
      <c r="M279" s="9"/>
      <c r="N279" s="9" t="s">
        <v>353</v>
      </c>
      <c r="O279" s="9" t="s">
        <v>688</v>
      </c>
      <c r="P279" s="9" t="s">
        <v>723</v>
      </c>
      <c r="Q279" s="9" t="s">
        <v>751</v>
      </c>
      <c r="R279" s="9" t="n">
        <v>500</v>
      </c>
      <c r="S279" s="9" t="s">
        <v>725</v>
      </c>
      <c r="W279" s="9" t="s">
        <v>752</v>
      </c>
    </row>
    <row r="280" s="21" customFormat="true" ht="56.25" hidden="false" customHeight="false" outlineLevel="0" collapsed="false">
      <c r="A280" s="9" t="n">
        <v>3</v>
      </c>
      <c r="B280" s="11" t="s">
        <v>45</v>
      </c>
      <c r="C280" s="12" t="n">
        <v>2</v>
      </c>
      <c r="D280" s="11" t="s">
        <v>509</v>
      </c>
      <c r="E280" s="9" t="str">
        <f aca="false">A280&amp;B280&amp;C280&amp;D280</f>
        <v>306216</v>
      </c>
      <c r="F280" s="9" t="n">
        <v>3059</v>
      </c>
      <c r="G280" s="9"/>
      <c r="H280" s="9" t="s">
        <v>29</v>
      </c>
      <c r="I280" s="9" t="n">
        <v>16</v>
      </c>
      <c r="J280" s="33" t="s">
        <v>721</v>
      </c>
      <c r="K280" s="9" t="s">
        <v>439</v>
      </c>
      <c r="L280" s="9" t="s">
        <v>722</v>
      </c>
      <c r="M280" s="9"/>
      <c r="N280" s="9" t="s">
        <v>353</v>
      </c>
      <c r="O280" s="9" t="s">
        <v>688</v>
      </c>
      <c r="P280" s="9" t="s">
        <v>723</v>
      </c>
      <c r="Q280" s="9" t="s">
        <v>753</v>
      </c>
      <c r="R280" s="9" t="n">
        <v>500</v>
      </c>
      <c r="S280" s="9" t="s">
        <v>725</v>
      </c>
      <c r="W280" s="9"/>
    </row>
    <row r="281" s="21" customFormat="true" ht="56.25" hidden="false" customHeight="false" outlineLevel="0" collapsed="false">
      <c r="A281" s="9" t="n">
        <v>3</v>
      </c>
      <c r="B281" s="11" t="s">
        <v>45</v>
      </c>
      <c r="C281" s="12" t="n">
        <v>2</v>
      </c>
      <c r="D281" s="11" t="s">
        <v>513</v>
      </c>
      <c r="E281" s="9" t="str">
        <f aca="false">A281&amp;B281&amp;C281&amp;D281</f>
        <v>306217</v>
      </c>
      <c r="F281" s="9" t="n">
        <v>3059</v>
      </c>
      <c r="G281" s="9"/>
      <c r="H281" s="9" t="s">
        <v>29</v>
      </c>
      <c r="I281" s="9" t="n">
        <v>17</v>
      </c>
      <c r="J281" s="33" t="s">
        <v>721</v>
      </c>
      <c r="K281" s="9" t="s">
        <v>439</v>
      </c>
      <c r="L281" s="9" t="s">
        <v>722</v>
      </c>
      <c r="M281" s="9"/>
      <c r="N281" s="9" t="s">
        <v>353</v>
      </c>
      <c r="O281" s="9" t="s">
        <v>688</v>
      </c>
      <c r="P281" s="9" t="s">
        <v>723</v>
      </c>
      <c r="Q281" s="9" t="s">
        <v>460</v>
      </c>
      <c r="R281" s="9" t="n">
        <v>120</v>
      </c>
      <c r="S281" s="9" t="s">
        <v>725</v>
      </c>
      <c r="W281" s="9"/>
    </row>
    <row r="282" s="21" customFormat="true" ht="37.5" hidden="false" customHeight="false" outlineLevel="0" collapsed="false">
      <c r="A282" s="9" t="n">
        <v>3</v>
      </c>
      <c r="B282" s="11" t="s">
        <v>45</v>
      </c>
      <c r="C282" s="12" t="n">
        <v>2</v>
      </c>
      <c r="D282" s="11" t="s">
        <v>515</v>
      </c>
      <c r="E282" s="9" t="str">
        <f aca="false">A282&amp;B282&amp;C282&amp;D282</f>
        <v>306218</v>
      </c>
      <c r="F282" s="9" t="n">
        <v>3060</v>
      </c>
      <c r="G282" s="9"/>
      <c r="H282" s="9" t="s">
        <v>29</v>
      </c>
      <c r="I282" s="9" t="n">
        <v>18</v>
      </c>
      <c r="J282" s="33" t="s">
        <v>726</v>
      </c>
      <c r="K282" s="9" t="s">
        <v>439</v>
      </c>
      <c r="L282" s="9" t="s">
        <v>727</v>
      </c>
      <c r="M282" s="9"/>
      <c r="N282" s="9" t="s">
        <v>353</v>
      </c>
      <c r="O282" s="9" t="s">
        <v>688</v>
      </c>
      <c r="P282" s="9" t="s">
        <v>728</v>
      </c>
      <c r="Q282" s="9" t="s">
        <v>754</v>
      </c>
      <c r="R282" s="9" t="n">
        <v>280</v>
      </c>
      <c r="S282" s="9" t="s">
        <v>725</v>
      </c>
      <c r="W282" s="9"/>
    </row>
    <row r="283" s="21" customFormat="true" ht="37.5" hidden="false" customHeight="false" outlineLevel="0" collapsed="false">
      <c r="A283" s="9" t="n">
        <v>3</v>
      </c>
      <c r="B283" s="11" t="s">
        <v>45</v>
      </c>
      <c r="C283" s="12" t="n">
        <v>2</v>
      </c>
      <c r="D283" s="11" t="s">
        <v>517</v>
      </c>
      <c r="E283" s="9" t="str">
        <f aca="false">A283&amp;B283&amp;C283&amp;D283</f>
        <v>306219</v>
      </c>
      <c r="F283" s="9" t="n">
        <v>3060</v>
      </c>
      <c r="G283" s="9"/>
      <c r="H283" s="9" t="s">
        <v>29</v>
      </c>
      <c r="I283" s="9" t="n">
        <v>19</v>
      </c>
      <c r="J283" s="33" t="s">
        <v>726</v>
      </c>
      <c r="K283" s="9" t="s">
        <v>439</v>
      </c>
      <c r="L283" s="9" t="s">
        <v>727</v>
      </c>
      <c r="M283" s="9"/>
      <c r="N283" s="9" t="s">
        <v>353</v>
      </c>
      <c r="O283" s="9" t="s">
        <v>688</v>
      </c>
      <c r="P283" s="9" t="s">
        <v>728</v>
      </c>
      <c r="Q283" s="9" t="s">
        <v>755</v>
      </c>
      <c r="R283" s="9" t="n">
        <v>900</v>
      </c>
      <c r="S283" s="9" t="s">
        <v>725</v>
      </c>
      <c r="W283" s="9"/>
    </row>
    <row r="284" s="21" customFormat="true" ht="37.5" hidden="false" customHeight="false" outlineLevel="0" collapsed="false">
      <c r="A284" s="9" t="n">
        <v>3</v>
      </c>
      <c r="B284" s="11" t="s">
        <v>45</v>
      </c>
      <c r="C284" s="12" t="n">
        <v>2</v>
      </c>
      <c r="D284" s="11" t="s">
        <v>520</v>
      </c>
      <c r="E284" s="9" t="str">
        <f aca="false">A284&amp;B284&amp;C284&amp;D284</f>
        <v>306220</v>
      </c>
      <c r="F284" s="9" t="n">
        <v>3060</v>
      </c>
      <c r="G284" s="9"/>
      <c r="H284" s="9" t="s">
        <v>29</v>
      </c>
      <c r="I284" s="9" t="n">
        <v>20</v>
      </c>
      <c r="J284" s="33" t="s">
        <v>726</v>
      </c>
      <c r="K284" s="9" t="s">
        <v>439</v>
      </c>
      <c r="L284" s="9" t="s">
        <v>727</v>
      </c>
      <c r="M284" s="9"/>
      <c r="N284" s="9" t="s">
        <v>353</v>
      </c>
      <c r="O284" s="9" t="s">
        <v>688</v>
      </c>
      <c r="P284" s="9" t="s">
        <v>728</v>
      </c>
      <c r="Q284" s="9" t="s">
        <v>756</v>
      </c>
      <c r="R284" s="9" t="n">
        <v>600</v>
      </c>
      <c r="S284" s="9" t="s">
        <v>725</v>
      </c>
      <c r="W284" s="9" t="s">
        <v>757</v>
      </c>
    </row>
    <row r="285" s="21" customFormat="true" ht="37.5" hidden="false" customHeight="false" outlineLevel="0" collapsed="false">
      <c r="A285" s="9" t="n">
        <v>3</v>
      </c>
      <c r="B285" s="11" t="s">
        <v>45</v>
      </c>
      <c r="C285" s="12" t="n">
        <v>2</v>
      </c>
      <c r="D285" s="11" t="s">
        <v>758</v>
      </c>
      <c r="E285" s="9" t="str">
        <f aca="false">A285&amp;B285&amp;C285&amp;D285</f>
        <v>306221</v>
      </c>
      <c r="F285" s="9" t="n">
        <v>3060</v>
      </c>
      <c r="G285" s="9"/>
      <c r="H285" s="9" t="s">
        <v>29</v>
      </c>
      <c r="I285" s="9" t="n">
        <v>21</v>
      </c>
      <c r="J285" s="33" t="s">
        <v>726</v>
      </c>
      <c r="K285" s="9" t="s">
        <v>439</v>
      </c>
      <c r="L285" s="9" t="s">
        <v>727</v>
      </c>
      <c r="M285" s="9"/>
      <c r="N285" s="9" t="s">
        <v>353</v>
      </c>
      <c r="O285" s="9" t="s">
        <v>688</v>
      </c>
      <c r="P285" s="9" t="s">
        <v>728</v>
      </c>
      <c r="Q285" s="9" t="s">
        <v>463</v>
      </c>
      <c r="R285" s="9" t="n">
        <v>80</v>
      </c>
      <c r="S285" s="9" t="s">
        <v>725</v>
      </c>
      <c r="W285" s="9" t="s">
        <v>757</v>
      </c>
    </row>
    <row r="286" s="21" customFormat="true" ht="37.5" hidden="false" customHeight="false" outlineLevel="0" collapsed="false">
      <c r="A286" s="9" t="n">
        <v>3</v>
      </c>
      <c r="B286" s="11" t="s">
        <v>45</v>
      </c>
      <c r="C286" s="12" t="n">
        <v>2</v>
      </c>
      <c r="D286" s="11" t="s">
        <v>759</v>
      </c>
      <c r="E286" s="9" t="str">
        <f aca="false">A286&amp;B286&amp;C286&amp;D286</f>
        <v>306222</v>
      </c>
      <c r="F286" s="9" t="n">
        <v>3063</v>
      </c>
      <c r="G286" s="9"/>
      <c r="H286" s="9" t="s">
        <v>29</v>
      </c>
      <c r="I286" s="9" t="n">
        <v>22</v>
      </c>
      <c r="J286" s="33" t="s">
        <v>760</v>
      </c>
      <c r="K286" s="9" t="s">
        <v>761</v>
      </c>
      <c r="L286" s="9"/>
      <c r="M286" s="9"/>
      <c r="N286" s="9" t="s">
        <v>353</v>
      </c>
      <c r="O286" s="9" t="s">
        <v>688</v>
      </c>
      <c r="P286" s="9" t="s">
        <v>762</v>
      </c>
      <c r="Q286" s="9" t="s">
        <v>763</v>
      </c>
      <c r="R286" s="9" t="n">
        <v>500</v>
      </c>
      <c r="S286" s="9" t="s">
        <v>725</v>
      </c>
      <c r="W286" s="9" t="s">
        <v>757</v>
      </c>
    </row>
    <row r="287" s="21" customFormat="true" ht="37.5" hidden="false" customHeight="false" outlineLevel="0" collapsed="false">
      <c r="A287" s="9" t="n">
        <v>3</v>
      </c>
      <c r="B287" s="11" t="s">
        <v>45</v>
      </c>
      <c r="C287" s="12" t="n">
        <v>2</v>
      </c>
      <c r="D287" s="11" t="s">
        <v>764</v>
      </c>
      <c r="E287" s="9" t="str">
        <f aca="false">A287&amp;B287&amp;C287&amp;D287</f>
        <v>306223</v>
      </c>
      <c r="F287" s="9" t="n">
        <v>3063</v>
      </c>
      <c r="G287" s="9"/>
      <c r="H287" s="9" t="s">
        <v>29</v>
      </c>
      <c r="I287" s="9" t="n">
        <v>23</v>
      </c>
      <c r="J287" s="33" t="s">
        <v>760</v>
      </c>
      <c r="K287" s="9" t="s">
        <v>765</v>
      </c>
      <c r="L287" s="9"/>
      <c r="M287" s="9"/>
      <c r="N287" s="9" t="s">
        <v>353</v>
      </c>
      <c r="O287" s="9" t="s">
        <v>688</v>
      </c>
      <c r="P287" s="9" t="s">
        <v>766</v>
      </c>
      <c r="Q287" s="9" t="s">
        <v>767</v>
      </c>
      <c r="R287" s="9" t="n">
        <v>500</v>
      </c>
      <c r="S287" s="9" t="s">
        <v>725</v>
      </c>
      <c r="W287" s="9"/>
    </row>
    <row r="288" s="21" customFormat="true" ht="37.5" hidden="false" customHeight="false" outlineLevel="0" collapsed="false">
      <c r="A288" s="9" t="n">
        <v>3</v>
      </c>
      <c r="B288" s="11" t="s">
        <v>45</v>
      </c>
      <c r="C288" s="12" t="n">
        <v>2</v>
      </c>
      <c r="D288" s="11" t="s">
        <v>768</v>
      </c>
      <c r="E288" s="9" t="str">
        <f aca="false">A288&amp;B288&amp;C288&amp;D288</f>
        <v>306224</v>
      </c>
      <c r="F288" s="9" t="n">
        <v>3063</v>
      </c>
      <c r="G288" s="9"/>
      <c r="H288" s="9" t="s">
        <v>29</v>
      </c>
      <c r="I288" s="9" t="n">
        <v>24</v>
      </c>
      <c r="J288" s="33" t="s">
        <v>760</v>
      </c>
      <c r="K288" s="9" t="s">
        <v>769</v>
      </c>
      <c r="L288" s="9"/>
      <c r="M288" s="9"/>
      <c r="N288" s="9" t="s">
        <v>353</v>
      </c>
      <c r="O288" s="9" t="s">
        <v>688</v>
      </c>
      <c r="P288" s="9" t="s">
        <v>770</v>
      </c>
      <c r="Q288" s="9" t="s">
        <v>771</v>
      </c>
      <c r="R288" s="9" t="n">
        <v>400</v>
      </c>
      <c r="S288" s="9" t="s">
        <v>725</v>
      </c>
      <c r="W288" s="9"/>
    </row>
    <row r="289" s="21" customFormat="true" ht="37.5" hidden="false" customHeight="false" outlineLevel="0" collapsed="false">
      <c r="A289" s="9" t="n">
        <v>3</v>
      </c>
      <c r="B289" s="11" t="s">
        <v>45</v>
      </c>
      <c r="C289" s="12" t="n">
        <v>3</v>
      </c>
      <c r="D289" s="11" t="s">
        <v>19</v>
      </c>
      <c r="E289" s="9" t="str">
        <f aca="false">A289&amp;B289&amp;C289&amp;D289</f>
        <v>306301</v>
      </c>
      <c r="F289" s="9" t="n">
        <v>3046</v>
      </c>
      <c r="G289" s="9"/>
      <c r="H289" s="9" t="s">
        <v>239</v>
      </c>
      <c r="I289" s="9" t="n">
        <v>1</v>
      </c>
      <c r="J289" s="33" t="s">
        <v>731</v>
      </c>
      <c r="K289" s="9" t="s">
        <v>732</v>
      </c>
      <c r="L289" s="9"/>
      <c r="M289" s="9"/>
      <c r="N289" s="9" t="s">
        <v>353</v>
      </c>
      <c r="O289" s="9" t="s">
        <v>688</v>
      </c>
      <c r="P289" s="9" t="s">
        <v>689</v>
      </c>
      <c r="Q289" s="9" t="s">
        <v>772</v>
      </c>
      <c r="R289" s="9" t="n">
        <v>1500</v>
      </c>
      <c r="S289" s="9" t="s">
        <v>773</v>
      </c>
      <c r="W289" s="9"/>
    </row>
    <row r="290" s="21" customFormat="true" ht="37.5" hidden="false" customHeight="false" outlineLevel="0" collapsed="false">
      <c r="A290" s="9" t="n">
        <v>3</v>
      </c>
      <c r="B290" s="11" t="s">
        <v>45</v>
      </c>
      <c r="C290" s="12" t="n">
        <v>3</v>
      </c>
      <c r="D290" s="11" t="s">
        <v>26</v>
      </c>
      <c r="E290" s="9" t="str">
        <f aca="false">A290&amp;B290&amp;C290&amp;D290</f>
        <v>306302</v>
      </c>
      <c r="F290" s="9" t="n">
        <v>3046</v>
      </c>
      <c r="G290" s="9"/>
      <c r="H290" s="9" t="s">
        <v>239</v>
      </c>
      <c r="I290" s="9" t="n">
        <v>2</v>
      </c>
      <c r="J290" s="33" t="s">
        <v>731</v>
      </c>
      <c r="K290" s="9" t="s">
        <v>732</v>
      </c>
      <c r="L290" s="9"/>
      <c r="M290" s="9"/>
      <c r="N290" s="9" t="s">
        <v>353</v>
      </c>
      <c r="O290" s="9" t="s">
        <v>688</v>
      </c>
      <c r="P290" s="9" t="s">
        <v>689</v>
      </c>
      <c r="Q290" s="9" t="s">
        <v>774</v>
      </c>
      <c r="R290" s="9" t="n">
        <v>1200</v>
      </c>
      <c r="S290" s="9" t="s">
        <v>775</v>
      </c>
      <c r="W290" s="9"/>
    </row>
    <row r="291" s="21" customFormat="true" ht="37.5" hidden="false" customHeight="false" outlineLevel="0" collapsed="false">
      <c r="A291" s="9" t="n">
        <v>3</v>
      </c>
      <c r="B291" s="11" t="s">
        <v>45</v>
      </c>
      <c r="C291" s="12" t="n">
        <v>3</v>
      </c>
      <c r="D291" s="11" t="s">
        <v>39</v>
      </c>
      <c r="E291" s="9" t="str">
        <f aca="false">A291&amp;B291&amp;C291&amp;D291</f>
        <v>306303</v>
      </c>
      <c r="F291" s="9" t="n">
        <v>3047</v>
      </c>
      <c r="G291" s="9"/>
      <c r="H291" s="9" t="s">
        <v>239</v>
      </c>
      <c r="I291" s="9" t="n">
        <v>3</v>
      </c>
      <c r="J291" s="33" t="s">
        <v>776</v>
      </c>
      <c r="K291" s="9" t="s">
        <v>777</v>
      </c>
      <c r="L291" s="9" t="s">
        <v>778</v>
      </c>
      <c r="M291" s="9"/>
      <c r="N291" s="9" t="s">
        <v>353</v>
      </c>
      <c r="O291" s="9" t="s">
        <v>688</v>
      </c>
      <c r="P291" s="9" t="s">
        <v>779</v>
      </c>
      <c r="Q291" s="9" t="s">
        <v>780</v>
      </c>
      <c r="R291" s="9" t="n">
        <v>780</v>
      </c>
      <c r="S291" s="9"/>
      <c r="W291" s="9"/>
    </row>
    <row r="292" s="21" customFormat="true" ht="37.5" hidden="false" customHeight="false" outlineLevel="0" collapsed="false">
      <c r="A292" s="9" t="n">
        <v>3</v>
      </c>
      <c r="B292" s="11" t="s">
        <v>45</v>
      </c>
      <c r="C292" s="12" t="n">
        <v>3</v>
      </c>
      <c r="D292" s="11" t="s">
        <v>41</v>
      </c>
      <c r="E292" s="9" t="str">
        <f aca="false">A292&amp;B292&amp;C292&amp;D292</f>
        <v>306304</v>
      </c>
      <c r="F292" s="9" t="n">
        <v>3048</v>
      </c>
      <c r="G292" s="9"/>
      <c r="H292" s="9" t="s">
        <v>781</v>
      </c>
      <c r="I292" s="9" t="n">
        <v>4</v>
      </c>
      <c r="J292" s="33" t="s">
        <v>782</v>
      </c>
      <c r="K292" s="9" t="s">
        <v>777</v>
      </c>
      <c r="L292" s="9"/>
      <c r="M292" s="9"/>
      <c r="N292" s="9" t="s">
        <v>353</v>
      </c>
      <c r="O292" s="9" t="s">
        <v>688</v>
      </c>
      <c r="P292" s="9" t="s">
        <v>783</v>
      </c>
      <c r="Q292" s="9" t="s">
        <v>784</v>
      </c>
      <c r="R292" s="9" t="n">
        <v>5000</v>
      </c>
      <c r="S292" s="9" t="s">
        <v>785</v>
      </c>
      <c r="W292" s="9"/>
    </row>
    <row r="293" s="21" customFormat="true" ht="37.5" hidden="false" customHeight="false" outlineLevel="0" collapsed="false">
      <c r="A293" s="9" t="n">
        <v>3</v>
      </c>
      <c r="B293" s="11" t="s">
        <v>45</v>
      </c>
      <c r="C293" s="12" t="n">
        <v>3</v>
      </c>
      <c r="D293" s="11" t="s">
        <v>43</v>
      </c>
      <c r="E293" s="9" t="str">
        <f aca="false">A293&amp;B293&amp;C293&amp;D293</f>
        <v>306305</v>
      </c>
      <c r="F293" s="9" t="n">
        <v>3051</v>
      </c>
      <c r="G293" s="9"/>
      <c r="H293" s="9" t="s">
        <v>239</v>
      </c>
      <c r="I293" s="9" t="n">
        <v>5</v>
      </c>
      <c r="J293" s="33" t="s">
        <v>786</v>
      </c>
      <c r="K293" s="9" t="s">
        <v>738</v>
      </c>
      <c r="L293" s="9"/>
      <c r="M293" s="9"/>
      <c r="N293" s="9" t="s">
        <v>353</v>
      </c>
      <c r="O293" s="9" t="s">
        <v>688</v>
      </c>
      <c r="P293" s="9" t="s">
        <v>787</v>
      </c>
      <c r="Q293" s="9" t="s">
        <v>788</v>
      </c>
      <c r="R293" s="9" t="n">
        <v>40000</v>
      </c>
      <c r="S293" s="9" t="s">
        <v>789</v>
      </c>
      <c r="W293" s="9"/>
    </row>
    <row r="294" s="21" customFormat="true" ht="37.5" hidden="false" customHeight="false" outlineLevel="0" collapsed="false">
      <c r="A294" s="9" t="n">
        <v>3</v>
      </c>
      <c r="B294" s="11" t="s">
        <v>45</v>
      </c>
      <c r="C294" s="12" t="n">
        <v>3</v>
      </c>
      <c r="D294" s="11" t="s">
        <v>45</v>
      </c>
      <c r="E294" s="9" t="str">
        <f aca="false">A294&amp;B294&amp;C294&amp;D294</f>
        <v>306306</v>
      </c>
      <c r="F294" s="9" t="n">
        <v>3051</v>
      </c>
      <c r="G294" s="9"/>
      <c r="H294" s="9" t="s">
        <v>239</v>
      </c>
      <c r="I294" s="9" t="n">
        <v>6</v>
      </c>
      <c r="J294" s="33" t="s">
        <v>786</v>
      </c>
      <c r="K294" s="9" t="s">
        <v>738</v>
      </c>
      <c r="L294" s="9"/>
      <c r="M294" s="9"/>
      <c r="N294" s="9" t="s">
        <v>353</v>
      </c>
      <c r="O294" s="9" t="s">
        <v>688</v>
      </c>
      <c r="P294" s="9" t="s">
        <v>787</v>
      </c>
      <c r="Q294" s="9" t="s">
        <v>790</v>
      </c>
      <c r="R294" s="9" t="n">
        <v>5000</v>
      </c>
      <c r="S294" s="9" t="s">
        <v>789</v>
      </c>
      <c r="W294" s="9"/>
    </row>
    <row r="295" s="21" customFormat="true" ht="37.5" hidden="false" customHeight="false" outlineLevel="0" collapsed="false">
      <c r="A295" s="9" t="n">
        <v>3</v>
      </c>
      <c r="B295" s="11" t="s">
        <v>45</v>
      </c>
      <c r="C295" s="12" t="n">
        <v>3</v>
      </c>
      <c r="D295" s="11" t="s">
        <v>47</v>
      </c>
      <c r="E295" s="9" t="str">
        <f aca="false">A295&amp;B295&amp;C295&amp;D295</f>
        <v>306307</v>
      </c>
      <c r="F295" s="9" t="n">
        <v>3053</v>
      </c>
      <c r="G295" s="9"/>
      <c r="H295" s="9" t="s">
        <v>239</v>
      </c>
      <c r="I295" s="9" t="n">
        <v>7</v>
      </c>
      <c r="J295" s="33" t="s">
        <v>691</v>
      </c>
      <c r="K295" s="9" t="s">
        <v>692</v>
      </c>
      <c r="L295" s="9" t="s">
        <v>352</v>
      </c>
      <c r="M295" s="9"/>
      <c r="N295" s="9" t="s">
        <v>353</v>
      </c>
      <c r="O295" s="9" t="s">
        <v>688</v>
      </c>
      <c r="P295" s="9" t="s">
        <v>791</v>
      </c>
      <c r="Q295" s="9" t="s">
        <v>792</v>
      </c>
      <c r="R295" s="9" t="n">
        <v>12000</v>
      </c>
      <c r="S295" s="9"/>
      <c r="W295" s="9"/>
    </row>
    <row r="296" s="21" customFormat="true" ht="75" hidden="false" customHeight="false" outlineLevel="0" collapsed="false">
      <c r="A296" s="9" t="n">
        <v>3</v>
      </c>
      <c r="B296" s="11" t="s">
        <v>45</v>
      </c>
      <c r="C296" s="12" t="n">
        <v>3</v>
      </c>
      <c r="D296" s="11" t="s">
        <v>155</v>
      </c>
      <c r="E296" s="9" t="str">
        <f aca="false">A296&amp;B296&amp;C296&amp;D296</f>
        <v>306308</v>
      </c>
      <c r="F296" s="9" t="n">
        <v>3054</v>
      </c>
      <c r="G296" s="9"/>
      <c r="H296" s="9" t="s">
        <v>239</v>
      </c>
      <c r="I296" s="9" t="n">
        <v>8</v>
      </c>
      <c r="J296" s="33" t="s">
        <v>695</v>
      </c>
      <c r="K296" s="9" t="s">
        <v>696</v>
      </c>
      <c r="L296" s="9"/>
      <c r="M296" s="9"/>
      <c r="N296" s="9" t="s">
        <v>353</v>
      </c>
      <c r="O296" s="9" t="s">
        <v>688</v>
      </c>
      <c r="P296" s="9" t="s">
        <v>697</v>
      </c>
      <c r="Q296" s="9" t="s">
        <v>793</v>
      </c>
      <c r="R296" s="9" t="n">
        <v>4000</v>
      </c>
      <c r="S296" s="9" t="s">
        <v>794</v>
      </c>
      <c r="W296" s="9" t="s">
        <v>795</v>
      </c>
    </row>
    <row r="297" s="21" customFormat="true" ht="112.5" hidden="false" customHeight="false" outlineLevel="0" collapsed="false">
      <c r="A297" s="9" t="n">
        <v>3</v>
      </c>
      <c r="B297" s="11" t="s">
        <v>45</v>
      </c>
      <c r="C297" s="12" t="n">
        <v>3</v>
      </c>
      <c r="D297" s="11" t="s">
        <v>106</v>
      </c>
      <c r="E297" s="9" t="str">
        <f aca="false">A297&amp;B297&amp;C297&amp;D297</f>
        <v>306309</v>
      </c>
      <c r="F297" s="9" t="n">
        <v>3055</v>
      </c>
      <c r="G297" s="9"/>
      <c r="H297" s="9" t="s">
        <v>239</v>
      </c>
      <c r="I297" s="9" t="n">
        <v>9</v>
      </c>
      <c r="J297" s="33" t="s">
        <v>700</v>
      </c>
      <c r="K297" s="9" t="s">
        <v>701</v>
      </c>
      <c r="L297" s="9"/>
      <c r="M297" s="9"/>
      <c r="N297" s="9" t="s">
        <v>353</v>
      </c>
      <c r="O297" s="9" t="s">
        <v>688</v>
      </c>
      <c r="P297" s="9" t="s">
        <v>702</v>
      </c>
      <c r="Q297" s="9" t="s">
        <v>796</v>
      </c>
      <c r="R297" s="9" t="n">
        <v>4000</v>
      </c>
      <c r="S297" s="9" t="s">
        <v>797</v>
      </c>
      <c r="W297" s="9" t="s">
        <v>795</v>
      </c>
    </row>
    <row r="298" s="21" customFormat="true" ht="112.5" hidden="false" customHeight="false" outlineLevel="0" collapsed="false">
      <c r="A298" s="9" t="n">
        <v>3</v>
      </c>
      <c r="B298" s="11" t="s">
        <v>45</v>
      </c>
      <c r="C298" s="12" t="n">
        <v>3</v>
      </c>
      <c r="D298" s="11" t="s">
        <v>138</v>
      </c>
      <c r="E298" s="9" t="str">
        <f aca="false">A298&amp;B298&amp;C298&amp;D298</f>
        <v>306310</v>
      </c>
      <c r="F298" s="9" t="n">
        <v>3056</v>
      </c>
      <c r="G298" s="9"/>
      <c r="H298" s="9" t="s">
        <v>239</v>
      </c>
      <c r="I298" s="9" t="n">
        <v>10</v>
      </c>
      <c r="J298" s="33" t="s">
        <v>705</v>
      </c>
      <c r="K298" s="9" t="s">
        <v>706</v>
      </c>
      <c r="L298" s="9"/>
      <c r="M298" s="9"/>
      <c r="N298" s="9" t="s">
        <v>353</v>
      </c>
      <c r="O298" s="9" t="s">
        <v>688</v>
      </c>
      <c r="P298" s="9" t="s">
        <v>708</v>
      </c>
      <c r="Q298" s="9" t="s">
        <v>399</v>
      </c>
      <c r="R298" s="9" t="n">
        <v>2000</v>
      </c>
      <c r="S298" s="9" t="s">
        <v>710</v>
      </c>
      <c r="W298" s="9" t="s">
        <v>798</v>
      </c>
    </row>
    <row r="299" s="21" customFormat="true" ht="225" hidden="false" customHeight="false" outlineLevel="0" collapsed="false">
      <c r="A299" s="9" t="n">
        <v>3</v>
      </c>
      <c r="B299" s="11" t="s">
        <v>45</v>
      </c>
      <c r="C299" s="12" t="n">
        <v>3</v>
      </c>
      <c r="D299" s="11" t="s">
        <v>216</v>
      </c>
      <c r="E299" s="9" t="str">
        <f aca="false">A299&amp;B299&amp;C299&amp;D299</f>
        <v>306311</v>
      </c>
      <c r="F299" s="9" t="n">
        <v>3057</v>
      </c>
      <c r="G299" s="9"/>
      <c r="H299" s="9" t="s">
        <v>239</v>
      </c>
      <c r="I299" s="9" t="n">
        <v>11</v>
      </c>
      <c r="J299" s="33" t="s">
        <v>711</v>
      </c>
      <c r="K299" s="9" t="s">
        <v>712</v>
      </c>
      <c r="L299" s="9"/>
      <c r="M299" s="9"/>
      <c r="N299" s="9" t="s">
        <v>353</v>
      </c>
      <c r="O299" s="9" t="s">
        <v>688</v>
      </c>
      <c r="P299" s="9" t="s">
        <v>713</v>
      </c>
      <c r="Q299" s="9" t="s">
        <v>799</v>
      </c>
      <c r="R299" s="9" t="n">
        <v>2000</v>
      </c>
      <c r="S299" s="9" t="s">
        <v>715</v>
      </c>
      <c r="W299" s="9" t="s">
        <v>800</v>
      </c>
    </row>
    <row r="300" s="21" customFormat="true" ht="168.75" hidden="false" customHeight="false" outlineLevel="0" collapsed="false">
      <c r="A300" s="9" t="n">
        <v>3</v>
      </c>
      <c r="B300" s="11" t="s">
        <v>45</v>
      </c>
      <c r="C300" s="12" t="n">
        <v>3</v>
      </c>
      <c r="D300" s="11" t="s">
        <v>285</v>
      </c>
      <c r="E300" s="9" t="str">
        <f aca="false">A300&amp;B300&amp;C300&amp;D300</f>
        <v>306312</v>
      </c>
      <c r="F300" s="9" t="n">
        <v>3058</v>
      </c>
      <c r="G300" s="9"/>
      <c r="H300" s="9" t="s">
        <v>239</v>
      </c>
      <c r="I300" s="9" t="n">
        <v>12</v>
      </c>
      <c r="J300" s="33" t="s">
        <v>716</v>
      </c>
      <c r="K300" s="9" t="s">
        <v>717</v>
      </c>
      <c r="L300" s="9"/>
      <c r="M300" s="9"/>
      <c r="N300" s="9" t="s">
        <v>353</v>
      </c>
      <c r="O300" s="9" t="s">
        <v>688</v>
      </c>
      <c r="P300" s="9" t="s">
        <v>718</v>
      </c>
      <c r="Q300" s="9" t="s">
        <v>799</v>
      </c>
      <c r="R300" s="9" t="n">
        <v>4000</v>
      </c>
      <c r="S300" s="9" t="s">
        <v>720</v>
      </c>
      <c r="W300" s="9" t="s">
        <v>800</v>
      </c>
    </row>
    <row r="301" s="21" customFormat="true" ht="56.25" hidden="false" customHeight="false" outlineLevel="0" collapsed="false">
      <c r="A301" s="9" t="n">
        <v>3</v>
      </c>
      <c r="B301" s="11" t="s">
        <v>45</v>
      </c>
      <c r="C301" s="12" t="n">
        <v>3</v>
      </c>
      <c r="D301" s="11" t="s">
        <v>498</v>
      </c>
      <c r="E301" s="9" t="str">
        <f aca="false">A301&amp;B301&amp;C301&amp;D301</f>
        <v>306313</v>
      </c>
      <c r="F301" s="9" t="n">
        <v>3061</v>
      </c>
      <c r="G301" s="9"/>
      <c r="H301" s="9" t="s">
        <v>239</v>
      </c>
      <c r="I301" s="9" t="n">
        <v>13</v>
      </c>
      <c r="J301" s="33" t="s">
        <v>801</v>
      </c>
      <c r="K301" s="9" t="s">
        <v>761</v>
      </c>
      <c r="L301" s="9"/>
      <c r="M301" s="9"/>
      <c r="N301" s="9" t="s">
        <v>353</v>
      </c>
      <c r="O301" s="9" t="s">
        <v>688</v>
      </c>
      <c r="P301" s="9" t="s">
        <v>762</v>
      </c>
      <c r="Q301" s="9" t="s">
        <v>802</v>
      </c>
      <c r="R301" s="9" t="n">
        <v>2000</v>
      </c>
      <c r="S301" s="9" t="s">
        <v>803</v>
      </c>
      <c r="W301" s="9" t="s">
        <v>800</v>
      </c>
    </row>
    <row r="302" s="21" customFormat="true" ht="37.5" hidden="false" customHeight="false" outlineLevel="0" collapsed="false">
      <c r="A302" s="9" t="n">
        <v>3</v>
      </c>
      <c r="B302" s="11" t="s">
        <v>45</v>
      </c>
      <c r="C302" s="12" t="n">
        <v>3</v>
      </c>
      <c r="D302" s="11" t="s">
        <v>500</v>
      </c>
      <c r="E302" s="9" t="str">
        <f aca="false">A302&amp;B302&amp;C302&amp;D302</f>
        <v>306314</v>
      </c>
      <c r="F302" s="9" t="n">
        <v>3063</v>
      </c>
      <c r="G302" s="9"/>
      <c r="H302" s="9" t="s">
        <v>239</v>
      </c>
      <c r="I302" s="9" t="n">
        <v>14</v>
      </c>
      <c r="J302" s="33" t="s">
        <v>760</v>
      </c>
      <c r="K302" s="9" t="s">
        <v>761</v>
      </c>
      <c r="L302" s="9"/>
      <c r="M302" s="9"/>
      <c r="N302" s="9" t="s">
        <v>353</v>
      </c>
      <c r="O302" s="9" t="s">
        <v>688</v>
      </c>
      <c r="P302" s="9" t="s">
        <v>762</v>
      </c>
      <c r="Q302" s="9" t="s">
        <v>804</v>
      </c>
      <c r="R302" s="9" t="n">
        <v>4000</v>
      </c>
      <c r="S302" s="9" t="s">
        <v>725</v>
      </c>
      <c r="W302" s="9" t="s">
        <v>795</v>
      </c>
    </row>
    <row r="303" s="21" customFormat="true" ht="37.5" hidden="false" customHeight="false" outlineLevel="0" collapsed="false">
      <c r="A303" s="9" t="n">
        <v>3</v>
      </c>
      <c r="B303" s="11" t="s">
        <v>45</v>
      </c>
      <c r="C303" s="12" t="n">
        <v>3</v>
      </c>
      <c r="D303" s="11" t="s">
        <v>504</v>
      </c>
      <c r="E303" s="9" t="str">
        <f aca="false">A303&amp;B303&amp;C303&amp;D303</f>
        <v>306315</v>
      </c>
      <c r="F303" s="9" t="n">
        <v>3063</v>
      </c>
      <c r="G303" s="9"/>
      <c r="H303" s="9" t="s">
        <v>239</v>
      </c>
      <c r="I303" s="9" t="n">
        <v>15</v>
      </c>
      <c r="J303" s="33" t="s">
        <v>760</v>
      </c>
      <c r="K303" s="9" t="s">
        <v>805</v>
      </c>
      <c r="L303" s="9"/>
      <c r="M303" s="9"/>
      <c r="N303" s="9" t="s">
        <v>353</v>
      </c>
      <c r="O303" s="9" t="s">
        <v>688</v>
      </c>
      <c r="P303" s="9" t="s">
        <v>766</v>
      </c>
      <c r="Q303" s="9" t="s">
        <v>806</v>
      </c>
      <c r="R303" s="9" t="n">
        <v>10000</v>
      </c>
      <c r="S303" s="9" t="s">
        <v>725</v>
      </c>
      <c r="W303" s="9" t="s">
        <v>795</v>
      </c>
    </row>
    <row r="304" s="21" customFormat="true" ht="37.5" hidden="false" customHeight="false" outlineLevel="0" collapsed="false">
      <c r="A304" s="9" t="n">
        <v>3</v>
      </c>
      <c r="B304" s="11" t="s">
        <v>45</v>
      </c>
      <c r="C304" s="12" t="n">
        <v>3</v>
      </c>
      <c r="D304" s="11" t="s">
        <v>509</v>
      </c>
      <c r="E304" s="9" t="str">
        <f aca="false">A304&amp;B304&amp;C304&amp;D304</f>
        <v>306316</v>
      </c>
      <c r="F304" s="9" t="n">
        <v>3063</v>
      </c>
      <c r="G304" s="9"/>
      <c r="H304" s="9" t="s">
        <v>239</v>
      </c>
      <c r="I304" s="9" t="n">
        <v>16</v>
      </c>
      <c r="J304" s="33" t="s">
        <v>760</v>
      </c>
      <c r="K304" s="9" t="s">
        <v>807</v>
      </c>
      <c r="L304" s="9"/>
      <c r="M304" s="9"/>
      <c r="N304" s="9" t="s">
        <v>353</v>
      </c>
      <c r="O304" s="9" t="s">
        <v>688</v>
      </c>
      <c r="P304" s="9" t="s">
        <v>770</v>
      </c>
      <c r="Q304" s="9" t="s">
        <v>808</v>
      </c>
      <c r="R304" s="9" t="n">
        <v>9000</v>
      </c>
      <c r="S304" s="9" t="s">
        <v>725</v>
      </c>
      <c r="W304" s="9" t="s">
        <v>795</v>
      </c>
    </row>
    <row r="305" s="21" customFormat="true" ht="37.5" hidden="false" customHeight="false" outlineLevel="0" collapsed="false">
      <c r="A305" s="9" t="n">
        <v>3</v>
      </c>
      <c r="B305" s="11" t="s">
        <v>45</v>
      </c>
      <c r="C305" s="12" t="n">
        <v>3</v>
      </c>
      <c r="D305" s="11" t="s">
        <v>513</v>
      </c>
      <c r="E305" s="9" t="str">
        <f aca="false">A305&amp;B305&amp;C305&amp;D305</f>
        <v>306317</v>
      </c>
      <c r="F305" s="9" t="n">
        <v>3065</v>
      </c>
      <c r="G305" s="9"/>
      <c r="H305" s="9" t="s">
        <v>239</v>
      </c>
      <c r="I305" s="9" t="n">
        <v>17</v>
      </c>
      <c r="J305" s="33" t="s">
        <v>809</v>
      </c>
      <c r="K305" s="9" t="s">
        <v>810</v>
      </c>
      <c r="L305" s="9"/>
      <c r="M305" s="9"/>
      <c r="N305" s="9" t="s">
        <v>353</v>
      </c>
      <c r="O305" s="9" t="s">
        <v>688</v>
      </c>
      <c r="P305" s="9" t="s">
        <v>811</v>
      </c>
      <c r="Q305" s="9" t="s">
        <v>812</v>
      </c>
      <c r="R305" s="9" t="n">
        <v>1000</v>
      </c>
      <c r="S305" s="9" t="s">
        <v>725</v>
      </c>
      <c r="W305" s="9" t="s">
        <v>795</v>
      </c>
    </row>
    <row r="306" s="21" customFormat="true" ht="56.25" hidden="false" customHeight="false" outlineLevel="0" collapsed="false">
      <c r="A306" s="9" t="n">
        <v>3</v>
      </c>
      <c r="B306" s="11" t="s">
        <v>45</v>
      </c>
      <c r="C306" s="12" t="n">
        <v>4</v>
      </c>
      <c r="D306" s="11" t="s">
        <v>19</v>
      </c>
      <c r="E306" s="9" t="str">
        <f aca="false">A306&amp;B306&amp;C306&amp;D306</f>
        <v>306401</v>
      </c>
      <c r="F306" s="9" t="n">
        <v>3045</v>
      </c>
      <c r="G306" s="9"/>
      <c r="H306" s="9" t="s">
        <v>35</v>
      </c>
      <c r="I306" s="9" t="n">
        <v>1</v>
      </c>
      <c r="J306" s="33" t="s">
        <v>687</v>
      </c>
      <c r="K306" s="9" t="s">
        <v>358</v>
      </c>
      <c r="L306" s="9" t="s">
        <v>352</v>
      </c>
      <c r="M306" s="9"/>
      <c r="N306" s="9" t="s">
        <v>353</v>
      </c>
      <c r="O306" s="9" t="s">
        <v>688</v>
      </c>
      <c r="P306" s="9" t="s">
        <v>689</v>
      </c>
      <c r="Q306" s="9" t="s">
        <v>40</v>
      </c>
      <c r="R306" s="9" t="n">
        <v>2000</v>
      </c>
      <c r="S306" s="9"/>
      <c r="W306" s="9" t="s">
        <v>795</v>
      </c>
    </row>
    <row r="307" s="21" customFormat="true" ht="56.25" hidden="false" customHeight="false" outlineLevel="0" collapsed="false">
      <c r="A307" s="9" t="n">
        <v>3</v>
      </c>
      <c r="B307" s="11" t="s">
        <v>45</v>
      </c>
      <c r="C307" s="12" t="n">
        <v>4</v>
      </c>
      <c r="D307" s="11" t="s">
        <v>26</v>
      </c>
      <c r="E307" s="9" t="str">
        <f aca="false">A307&amp;B307&amp;C307&amp;D307</f>
        <v>306402</v>
      </c>
      <c r="F307" s="9" t="n">
        <v>3045</v>
      </c>
      <c r="G307" s="9"/>
      <c r="H307" s="9" t="s">
        <v>35</v>
      </c>
      <c r="I307" s="9" t="n">
        <v>2</v>
      </c>
      <c r="J307" s="33" t="s">
        <v>687</v>
      </c>
      <c r="K307" s="9" t="s">
        <v>358</v>
      </c>
      <c r="L307" s="9" t="s">
        <v>352</v>
      </c>
      <c r="M307" s="9"/>
      <c r="N307" s="9" t="s">
        <v>353</v>
      </c>
      <c r="O307" s="9" t="s">
        <v>688</v>
      </c>
      <c r="P307" s="9" t="s">
        <v>689</v>
      </c>
      <c r="Q307" s="9" t="s">
        <v>42</v>
      </c>
      <c r="R307" s="9" t="n">
        <v>5000</v>
      </c>
      <c r="S307" s="9"/>
      <c r="W307" s="9" t="s">
        <v>795</v>
      </c>
    </row>
    <row r="308" s="21" customFormat="true" ht="56.25" hidden="false" customHeight="false" outlineLevel="0" collapsed="false">
      <c r="A308" s="9" t="n">
        <v>3</v>
      </c>
      <c r="B308" s="11" t="s">
        <v>45</v>
      </c>
      <c r="C308" s="12" t="n">
        <v>4</v>
      </c>
      <c r="D308" s="11" t="s">
        <v>39</v>
      </c>
      <c r="E308" s="9" t="str">
        <f aca="false">A308&amp;B308&amp;C308&amp;D308</f>
        <v>306403</v>
      </c>
      <c r="F308" s="9" t="n">
        <v>3045</v>
      </c>
      <c r="G308" s="9"/>
      <c r="H308" s="9" t="s">
        <v>35</v>
      </c>
      <c r="I308" s="9" t="n">
        <v>3</v>
      </c>
      <c r="J308" s="33" t="s">
        <v>687</v>
      </c>
      <c r="K308" s="9" t="s">
        <v>358</v>
      </c>
      <c r="L308" s="9" t="s">
        <v>352</v>
      </c>
      <c r="M308" s="9"/>
      <c r="N308" s="9" t="s">
        <v>353</v>
      </c>
      <c r="O308" s="9" t="s">
        <v>688</v>
      </c>
      <c r="P308" s="9" t="s">
        <v>689</v>
      </c>
      <c r="Q308" s="9" t="s">
        <v>46</v>
      </c>
      <c r="R308" s="9" t="n">
        <v>2000</v>
      </c>
      <c r="S308" s="9"/>
      <c r="W308" s="9" t="s">
        <v>795</v>
      </c>
    </row>
    <row r="309" s="21" customFormat="true" ht="56.25" hidden="false" customHeight="false" outlineLevel="0" collapsed="false">
      <c r="A309" s="9" t="n">
        <v>3</v>
      </c>
      <c r="B309" s="11" t="s">
        <v>45</v>
      </c>
      <c r="C309" s="12" t="n">
        <v>4</v>
      </c>
      <c r="D309" s="11" t="s">
        <v>41</v>
      </c>
      <c r="E309" s="9" t="str">
        <f aca="false">A309&amp;B309&amp;C309&amp;D309</f>
        <v>306404</v>
      </c>
      <c r="F309" s="9" t="n">
        <v>3045</v>
      </c>
      <c r="G309" s="9"/>
      <c r="H309" s="9" t="s">
        <v>35</v>
      </c>
      <c r="I309" s="9" t="n">
        <v>4</v>
      </c>
      <c r="J309" s="33" t="s">
        <v>687</v>
      </c>
      <c r="K309" s="9" t="s">
        <v>358</v>
      </c>
      <c r="L309" s="9" t="s">
        <v>352</v>
      </c>
      <c r="M309" s="9"/>
      <c r="N309" s="9" t="s">
        <v>353</v>
      </c>
      <c r="O309" s="9" t="s">
        <v>688</v>
      </c>
      <c r="P309" s="9" t="s">
        <v>689</v>
      </c>
      <c r="Q309" s="9" t="s">
        <v>48</v>
      </c>
      <c r="R309" s="9" t="n">
        <v>1000</v>
      </c>
      <c r="S309" s="9"/>
      <c r="W309" s="9"/>
    </row>
    <row r="310" s="21" customFormat="true" ht="56.25" hidden="false" customHeight="false" outlineLevel="0" collapsed="false">
      <c r="A310" s="9" t="n">
        <v>3</v>
      </c>
      <c r="B310" s="11" t="s">
        <v>45</v>
      </c>
      <c r="C310" s="12" t="n">
        <v>4</v>
      </c>
      <c r="D310" s="11" t="s">
        <v>43</v>
      </c>
      <c r="E310" s="9" t="str">
        <f aca="false">A310&amp;B310&amp;C310&amp;D310</f>
        <v>306405</v>
      </c>
      <c r="F310" s="9" t="n">
        <v>3045</v>
      </c>
      <c r="G310" s="9"/>
      <c r="H310" s="9" t="s">
        <v>35</v>
      </c>
      <c r="I310" s="9" t="n">
        <v>5</v>
      </c>
      <c r="J310" s="33" t="s">
        <v>687</v>
      </c>
      <c r="K310" s="9" t="s">
        <v>358</v>
      </c>
      <c r="L310" s="9" t="s">
        <v>352</v>
      </c>
      <c r="M310" s="9"/>
      <c r="N310" s="9" t="s">
        <v>353</v>
      </c>
      <c r="O310" s="9" t="s">
        <v>688</v>
      </c>
      <c r="P310" s="9" t="s">
        <v>689</v>
      </c>
      <c r="Q310" s="9" t="s">
        <v>38</v>
      </c>
      <c r="R310" s="9" t="n">
        <v>300</v>
      </c>
      <c r="S310" s="9"/>
      <c r="W310" s="9"/>
    </row>
    <row r="311" s="21" customFormat="true" ht="56.25" hidden="false" customHeight="false" outlineLevel="0" collapsed="false">
      <c r="A311" s="9" t="n">
        <v>3</v>
      </c>
      <c r="B311" s="11" t="s">
        <v>45</v>
      </c>
      <c r="C311" s="12" t="n">
        <v>4</v>
      </c>
      <c r="D311" s="11" t="s">
        <v>45</v>
      </c>
      <c r="E311" s="9" t="str">
        <f aca="false">A311&amp;B311&amp;C311&amp;D311</f>
        <v>306406</v>
      </c>
      <c r="F311" s="9" t="n">
        <v>3045</v>
      </c>
      <c r="G311" s="9"/>
      <c r="H311" s="9" t="s">
        <v>35</v>
      </c>
      <c r="I311" s="9" t="n">
        <v>6</v>
      </c>
      <c r="J311" s="33" t="s">
        <v>687</v>
      </c>
      <c r="K311" s="9" t="s">
        <v>358</v>
      </c>
      <c r="L311" s="9" t="s">
        <v>352</v>
      </c>
      <c r="M311" s="9"/>
      <c r="N311" s="9" t="s">
        <v>353</v>
      </c>
      <c r="O311" s="9" t="s">
        <v>688</v>
      </c>
      <c r="P311" s="9" t="s">
        <v>689</v>
      </c>
      <c r="Q311" s="9" t="s">
        <v>37</v>
      </c>
      <c r="R311" s="9" t="n">
        <v>200</v>
      </c>
      <c r="S311" s="9"/>
      <c r="W311" s="9"/>
    </row>
    <row r="312" s="21" customFormat="true" ht="37.5" hidden="false" customHeight="false" outlineLevel="0" collapsed="false">
      <c r="A312" s="9" t="n">
        <v>3</v>
      </c>
      <c r="B312" s="11" t="s">
        <v>45</v>
      </c>
      <c r="C312" s="12" t="n">
        <v>4</v>
      </c>
      <c r="D312" s="11" t="s">
        <v>47</v>
      </c>
      <c r="E312" s="9" t="str">
        <f aca="false">A312&amp;B312&amp;C312&amp;D312</f>
        <v>306407</v>
      </c>
      <c r="F312" s="9" t="n">
        <v>3047</v>
      </c>
      <c r="G312" s="9"/>
      <c r="H312" s="9" t="s">
        <v>35</v>
      </c>
      <c r="I312" s="9" t="n">
        <v>7</v>
      </c>
      <c r="J312" s="33" t="s">
        <v>776</v>
      </c>
      <c r="K312" s="9" t="s">
        <v>777</v>
      </c>
      <c r="L312" s="9" t="s">
        <v>778</v>
      </c>
      <c r="M312" s="9"/>
      <c r="N312" s="9" t="s">
        <v>353</v>
      </c>
      <c r="O312" s="9" t="s">
        <v>688</v>
      </c>
      <c r="P312" s="9" t="s">
        <v>779</v>
      </c>
      <c r="Q312" s="9" t="s">
        <v>37</v>
      </c>
      <c r="R312" s="9" t="n">
        <v>200</v>
      </c>
      <c r="S312" s="9"/>
      <c r="W312" s="9"/>
    </row>
    <row r="313" s="21" customFormat="true" ht="37.5" hidden="false" customHeight="false" outlineLevel="0" collapsed="false">
      <c r="A313" s="9" t="n">
        <v>3</v>
      </c>
      <c r="B313" s="11" t="s">
        <v>45</v>
      </c>
      <c r="C313" s="12" t="n">
        <v>4</v>
      </c>
      <c r="D313" s="11" t="s">
        <v>155</v>
      </c>
      <c r="E313" s="9" t="str">
        <f aca="false">A313&amp;B313&amp;C313&amp;D313</f>
        <v>306408</v>
      </c>
      <c r="F313" s="9" t="n">
        <v>3047</v>
      </c>
      <c r="G313" s="9"/>
      <c r="H313" s="9" t="s">
        <v>35</v>
      </c>
      <c r="I313" s="9" t="n">
        <v>8</v>
      </c>
      <c r="J313" s="33" t="s">
        <v>776</v>
      </c>
      <c r="K313" s="9" t="s">
        <v>777</v>
      </c>
      <c r="L313" s="9" t="s">
        <v>778</v>
      </c>
      <c r="M313" s="9"/>
      <c r="N313" s="9" t="s">
        <v>353</v>
      </c>
      <c r="O313" s="9" t="s">
        <v>688</v>
      </c>
      <c r="P313" s="9" t="s">
        <v>779</v>
      </c>
      <c r="Q313" s="9" t="s">
        <v>40</v>
      </c>
      <c r="R313" s="9" t="n">
        <v>2000</v>
      </c>
      <c r="S313" s="9"/>
      <c r="W313" s="9"/>
    </row>
    <row r="314" s="21" customFormat="true" ht="37.5" hidden="false" customHeight="false" outlineLevel="0" collapsed="false">
      <c r="A314" s="9" t="n">
        <v>3</v>
      </c>
      <c r="B314" s="11" t="s">
        <v>45</v>
      </c>
      <c r="C314" s="12" t="n">
        <v>4</v>
      </c>
      <c r="D314" s="11" t="s">
        <v>106</v>
      </c>
      <c r="E314" s="9" t="str">
        <f aca="false">A314&amp;B314&amp;C314&amp;D314</f>
        <v>306409</v>
      </c>
      <c r="F314" s="9" t="n">
        <v>3047</v>
      </c>
      <c r="G314" s="9"/>
      <c r="H314" s="9" t="s">
        <v>35</v>
      </c>
      <c r="I314" s="9" t="n">
        <v>9</v>
      </c>
      <c r="J314" s="33" t="s">
        <v>776</v>
      </c>
      <c r="K314" s="9" t="s">
        <v>777</v>
      </c>
      <c r="L314" s="9" t="s">
        <v>778</v>
      </c>
      <c r="M314" s="9"/>
      <c r="N314" s="9" t="s">
        <v>353</v>
      </c>
      <c r="O314" s="9" t="s">
        <v>688</v>
      </c>
      <c r="P314" s="9" t="s">
        <v>779</v>
      </c>
      <c r="Q314" s="9" t="s">
        <v>42</v>
      </c>
      <c r="R314" s="9" t="n">
        <v>3000</v>
      </c>
      <c r="S314" s="9"/>
      <c r="W314" s="9"/>
    </row>
    <row r="315" s="21" customFormat="true" ht="37.5" hidden="false" customHeight="false" outlineLevel="0" collapsed="false">
      <c r="A315" s="9" t="n">
        <v>3</v>
      </c>
      <c r="B315" s="11" t="s">
        <v>45</v>
      </c>
      <c r="C315" s="12" t="n">
        <v>4</v>
      </c>
      <c r="D315" s="11" t="s">
        <v>138</v>
      </c>
      <c r="E315" s="9" t="str">
        <f aca="false">A315&amp;B315&amp;C315&amp;D315</f>
        <v>306410</v>
      </c>
      <c r="F315" s="9" t="n">
        <v>3047</v>
      </c>
      <c r="G315" s="9"/>
      <c r="H315" s="9" t="s">
        <v>35</v>
      </c>
      <c r="I315" s="9" t="n">
        <v>10</v>
      </c>
      <c r="J315" s="33" t="s">
        <v>776</v>
      </c>
      <c r="K315" s="9" t="s">
        <v>777</v>
      </c>
      <c r="L315" s="9" t="s">
        <v>778</v>
      </c>
      <c r="M315" s="9"/>
      <c r="N315" s="9" t="s">
        <v>353</v>
      </c>
      <c r="O315" s="9" t="s">
        <v>688</v>
      </c>
      <c r="P315" s="9" t="s">
        <v>779</v>
      </c>
      <c r="Q315" s="9" t="s">
        <v>46</v>
      </c>
      <c r="R315" s="9" t="n">
        <v>1000</v>
      </c>
      <c r="S315" s="9"/>
      <c r="W315" s="9"/>
    </row>
    <row r="316" s="21" customFormat="true" ht="37.5" hidden="false" customHeight="false" outlineLevel="0" collapsed="false">
      <c r="A316" s="9" t="n">
        <v>3</v>
      </c>
      <c r="B316" s="11" t="s">
        <v>45</v>
      </c>
      <c r="C316" s="12" t="n">
        <v>4</v>
      </c>
      <c r="D316" s="11" t="s">
        <v>216</v>
      </c>
      <c r="E316" s="9" t="str">
        <f aca="false">A316&amp;B316&amp;C316&amp;D316</f>
        <v>306411</v>
      </c>
      <c r="F316" s="9" t="n">
        <v>3047</v>
      </c>
      <c r="G316" s="9"/>
      <c r="H316" s="9" t="s">
        <v>35</v>
      </c>
      <c r="I316" s="9" t="n">
        <v>11</v>
      </c>
      <c r="J316" s="33" t="s">
        <v>776</v>
      </c>
      <c r="K316" s="9" t="s">
        <v>777</v>
      </c>
      <c r="L316" s="9" t="s">
        <v>778</v>
      </c>
      <c r="M316" s="9"/>
      <c r="N316" s="9" t="s">
        <v>353</v>
      </c>
      <c r="O316" s="9" t="s">
        <v>688</v>
      </c>
      <c r="P316" s="9" t="s">
        <v>779</v>
      </c>
      <c r="Q316" s="9" t="s">
        <v>48</v>
      </c>
      <c r="R316" s="9" t="n">
        <v>1000</v>
      </c>
      <c r="S316" s="9"/>
      <c r="W316" s="9" t="s">
        <v>813</v>
      </c>
    </row>
    <row r="317" s="21" customFormat="true" ht="37.5" hidden="false" customHeight="false" outlineLevel="0" collapsed="false">
      <c r="A317" s="9" t="n">
        <v>3</v>
      </c>
      <c r="B317" s="11" t="s">
        <v>45</v>
      </c>
      <c r="C317" s="12" t="n">
        <v>4</v>
      </c>
      <c r="D317" s="11" t="s">
        <v>285</v>
      </c>
      <c r="E317" s="9" t="str">
        <f aca="false">A317&amp;B317&amp;C317&amp;D317</f>
        <v>306412</v>
      </c>
      <c r="F317" s="9" t="n">
        <v>3049</v>
      </c>
      <c r="G317" s="9"/>
      <c r="H317" s="9" t="s">
        <v>35</v>
      </c>
      <c r="I317" s="9" t="n">
        <v>12</v>
      </c>
      <c r="J317" s="33" t="s">
        <v>814</v>
      </c>
      <c r="K317" s="9" t="s">
        <v>777</v>
      </c>
      <c r="L317" s="9"/>
      <c r="M317" s="9"/>
      <c r="N317" s="9" t="s">
        <v>353</v>
      </c>
      <c r="O317" s="9" t="s">
        <v>688</v>
      </c>
      <c r="P317" s="9" t="s">
        <v>783</v>
      </c>
      <c r="Q317" s="9" t="s">
        <v>40</v>
      </c>
      <c r="R317" s="9" t="n">
        <v>3000</v>
      </c>
      <c r="S317" s="9"/>
      <c r="W317" s="9" t="s">
        <v>813</v>
      </c>
    </row>
    <row r="318" s="21" customFormat="true" ht="37.5" hidden="false" customHeight="false" outlineLevel="0" collapsed="false">
      <c r="A318" s="9" t="n">
        <v>3</v>
      </c>
      <c r="B318" s="11" t="s">
        <v>45</v>
      </c>
      <c r="C318" s="12" t="n">
        <v>4</v>
      </c>
      <c r="D318" s="11" t="s">
        <v>498</v>
      </c>
      <c r="E318" s="9" t="str">
        <f aca="false">A318&amp;B318&amp;C318&amp;D318</f>
        <v>306413</v>
      </c>
      <c r="F318" s="9" t="n">
        <v>3049</v>
      </c>
      <c r="G318" s="9"/>
      <c r="H318" s="9" t="s">
        <v>35</v>
      </c>
      <c r="I318" s="9" t="n">
        <v>13</v>
      </c>
      <c r="J318" s="33" t="s">
        <v>814</v>
      </c>
      <c r="K318" s="9" t="s">
        <v>777</v>
      </c>
      <c r="L318" s="9"/>
      <c r="M318" s="9"/>
      <c r="N318" s="9" t="s">
        <v>353</v>
      </c>
      <c r="O318" s="9" t="s">
        <v>688</v>
      </c>
      <c r="P318" s="9" t="s">
        <v>783</v>
      </c>
      <c r="Q318" s="9" t="s">
        <v>42</v>
      </c>
      <c r="R318" s="9" t="n">
        <v>9000</v>
      </c>
      <c r="S318" s="9"/>
      <c r="W318" s="9" t="s">
        <v>813</v>
      </c>
    </row>
    <row r="319" s="21" customFormat="true" ht="37.5" hidden="false" customHeight="false" outlineLevel="0" collapsed="false">
      <c r="A319" s="9" t="n">
        <v>3</v>
      </c>
      <c r="B319" s="11" t="s">
        <v>45</v>
      </c>
      <c r="C319" s="12" t="n">
        <v>4</v>
      </c>
      <c r="D319" s="11" t="s">
        <v>500</v>
      </c>
      <c r="E319" s="9" t="str">
        <f aca="false">A319&amp;B319&amp;C319&amp;D319</f>
        <v>306414</v>
      </c>
      <c r="F319" s="9" t="n">
        <v>3049</v>
      </c>
      <c r="G319" s="9"/>
      <c r="H319" s="9" t="s">
        <v>35</v>
      </c>
      <c r="I319" s="9" t="n">
        <v>14</v>
      </c>
      <c r="J319" s="33" t="s">
        <v>814</v>
      </c>
      <c r="K319" s="9" t="s">
        <v>777</v>
      </c>
      <c r="L319" s="9"/>
      <c r="M319" s="9"/>
      <c r="N319" s="9" t="s">
        <v>353</v>
      </c>
      <c r="O319" s="9" t="s">
        <v>688</v>
      </c>
      <c r="P319" s="9" t="s">
        <v>783</v>
      </c>
      <c r="Q319" s="9" t="s">
        <v>46</v>
      </c>
      <c r="R319" s="9" t="n">
        <v>3000</v>
      </c>
      <c r="S319" s="9"/>
      <c r="W319" s="9" t="s">
        <v>813</v>
      </c>
    </row>
    <row r="320" s="21" customFormat="true" ht="37.5" hidden="false" customHeight="false" outlineLevel="0" collapsed="false">
      <c r="A320" s="9" t="n">
        <v>3</v>
      </c>
      <c r="B320" s="11" t="s">
        <v>45</v>
      </c>
      <c r="C320" s="12" t="n">
        <v>4</v>
      </c>
      <c r="D320" s="11" t="s">
        <v>504</v>
      </c>
      <c r="E320" s="9" t="str">
        <f aca="false">A320&amp;B320&amp;C320&amp;D320</f>
        <v>306415</v>
      </c>
      <c r="F320" s="9" t="n">
        <v>3049</v>
      </c>
      <c r="G320" s="9"/>
      <c r="H320" s="9" t="s">
        <v>35</v>
      </c>
      <c r="I320" s="9" t="n">
        <v>15</v>
      </c>
      <c r="J320" s="33" t="s">
        <v>814</v>
      </c>
      <c r="K320" s="9" t="s">
        <v>777</v>
      </c>
      <c r="L320" s="9"/>
      <c r="M320" s="9"/>
      <c r="N320" s="9" t="s">
        <v>353</v>
      </c>
      <c r="O320" s="9" t="s">
        <v>688</v>
      </c>
      <c r="P320" s="9" t="s">
        <v>783</v>
      </c>
      <c r="Q320" s="9" t="s">
        <v>48</v>
      </c>
      <c r="R320" s="9" t="n">
        <v>1000</v>
      </c>
      <c r="S320" s="9"/>
      <c r="W320" s="9" t="s">
        <v>813</v>
      </c>
    </row>
    <row r="321" s="21" customFormat="true" ht="56.25" hidden="false" customHeight="false" outlineLevel="0" collapsed="false">
      <c r="A321" s="9" t="n">
        <v>3</v>
      </c>
      <c r="B321" s="11" t="s">
        <v>45</v>
      </c>
      <c r="C321" s="12" t="n">
        <v>4</v>
      </c>
      <c r="D321" s="11" t="s">
        <v>509</v>
      </c>
      <c r="E321" s="9" t="str">
        <f aca="false">A321&amp;B321&amp;C321&amp;D321</f>
        <v>306416</v>
      </c>
      <c r="F321" s="9" t="n">
        <v>3050</v>
      </c>
      <c r="G321" s="9"/>
      <c r="H321" s="9" t="s">
        <v>35</v>
      </c>
      <c r="I321" s="9" t="n">
        <v>16</v>
      </c>
      <c r="J321" s="33" t="s">
        <v>737</v>
      </c>
      <c r="K321" s="9" t="s">
        <v>738</v>
      </c>
      <c r="L321" s="9" t="s">
        <v>815</v>
      </c>
      <c r="M321" s="9"/>
      <c r="N321" s="9" t="s">
        <v>353</v>
      </c>
      <c r="O321" s="9" t="s">
        <v>688</v>
      </c>
      <c r="P321" s="9" t="s">
        <v>816</v>
      </c>
      <c r="Q321" s="9" t="s">
        <v>817</v>
      </c>
      <c r="R321" s="9" t="n">
        <v>1200</v>
      </c>
      <c r="S321" s="9"/>
      <c r="W321" s="9" t="s">
        <v>813</v>
      </c>
    </row>
    <row r="322" s="21" customFormat="true" ht="37.5" hidden="false" customHeight="false" outlineLevel="0" collapsed="false">
      <c r="A322" s="9" t="n">
        <v>3</v>
      </c>
      <c r="B322" s="11" t="s">
        <v>45</v>
      </c>
      <c r="C322" s="12" t="n">
        <v>4</v>
      </c>
      <c r="D322" s="11" t="s">
        <v>513</v>
      </c>
      <c r="E322" s="9" t="str">
        <f aca="false">A322&amp;B322&amp;C322&amp;D322</f>
        <v>306417</v>
      </c>
      <c r="F322" s="9" t="n">
        <v>3052</v>
      </c>
      <c r="G322" s="9"/>
      <c r="H322" s="9" t="s">
        <v>35</v>
      </c>
      <c r="I322" s="9" t="n">
        <v>17</v>
      </c>
      <c r="J322" s="33" t="s">
        <v>818</v>
      </c>
      <c r="K322" s="9" t="s">
        <v>738</v>
      </c>
      <c r="L322" s="9"/>
      <c r="M322" s="9"/>
      <c r="N322" s="9" t="s">
        <v>353</v>
      </c>
      <c r="O322" s="9" t="s">
        <v>688</v>
      </c>
      <c r="P322" s="9" t="s">
        <v>787</v>
      </c>
      <c r="Q322" s="9" t="s">
        <v>40</v>
      </c>
      <c r="R322" s="9" t="n">
        <v>5000</v>
      </c>
      <c r="S322" s="9"/>
      <c r="W322" s="9" t="s">
        <v>813</v>
      </c>
    </row>
    <row r="323" s="21" customFormat="true" ht="37.5" hidden="false" customHeight="false" outlineLevel="0" collapsed="false">
      <c r="A323" s="9" t="n">
        <v>3</v>
      </c>
      <c r="B323" s="11" t="s">
        <v>45</v>
      </c>
      <c r="C323" s="12" t="n">
        <v>4</v>
      </c>
      <c r="D323" s="11" t="s">
        <v>515</v>
      </c>
      <c r="E323" s="9" t="str">
        <f aca="false">A323&amp;B323&amp;C323&amp;D323</f>
        <v>306418</v>
      </c>
      <c r="F323" s="9" t="n">
        <v>3052</v>
      </c>
      <c r="G323" s="9"/>
      <c r="H323" s="9" t="s">
        <v>35</v>
      </c>
      <c r="I323" s="9" t="n">
        <v>18</v>
      </c>
      <c r="J323" s="33" t="s">
        <v>818</v>
      </c>
      <c r="K323" s="9" t="s">
        <v>738</v>
      </c>
      <c r="L323" s="9"/>
      <c r="M323" s="9"/>
      <c r="N323" s="9" t="s">
        <v>353</v>
      </c>
      <c r="O323" s="9" t="s">
        <v>688</v>
      </c>
      <c r="P323" s="9" t="s">
        <v>787</v>
      </c>
      <c r="Q323" s="9" t="s">
        <v>819</v>
      </c>
      <c r="R323" s="9" t="n">
        <v>6000</v>
      </c>
      <c r="S323" s="9"/>
      <c r="W323" s="9" t="s">
        <v>813</v>
      </c>
    </row>
    <row r="324" s="21" customFormat="true" ht="37.5" hidden="false" customHeight="false" outlineLevel="0" collapsed="false">
      <c r="A324" s="9" t="n">
        <v>3</v>
      </c>
      <c r="B324" s="11" t="s">
        <v>45</v>
      </c>
      <c r="C324" s="12" t="n">
        <v>4</v>
      </c>
      <c r="D324" s="11" t="s">
        <v>517</v>
      </c>
      <c r="E324" s="9" t="str">
        <f aca="false">A324&amp;B324&amp;C324&amp;D324</f>
        <v>306419</v>
      </c>
      <c r="F324" s="9" t="n">
        <v>3052</v>
      </c>
      <c r="G324" s="9"/>
      <c r="H324" s="9" t="s">
        <v>35</v>
      </c>
      <c r="I324" s="9" t="n">
        <v>19</v>
      </c>
      <c r="J324" s="33" t="s">
        <v>818</v>
      </c>
      <c r="K324" s="9" t="s">
        <v>738</v>
      </c>
      <c r="L324" s="9"/>
      <c r="M324" s="9"/>
      <c r="N324" s="9" t="s">
        <v>353</v>
      </c>
      <c r="O324" s="9" t="s">
        <v>688</v>
      </c>
      <c r="P324" s="9" t="s">
        <v>787</v>
      </c>
      <c r="Q324" s="9" t="s">
        <v>48</v>
      </c>
      <c r="R324" s="9" t="n">
        <v>5000</v>
      </c>
      <c r="S324" s="9"/>
      <c r="W324" s="9" t="s">
        <v>813</v>
      </c>
    </row>
    <row r="325" s="21" customFormat="true" ht="37.5" hidden="false" customHeight="false" outlineLevel="0" collapsed="false">
      <c r="A325" s="9" t="n">
        <v>3</v>
      </c>
      <c r="B325" s="11" t="s">
        <v>45</v>
      </c>
      <c r="C325" s="12" t="n">
        <v>4</v>
      </c>
      <c r="D325" s="11" t="s">
        <v>520</v>
      </c>
      <c r="E325" s="9" t="str">
        <f aca="false">A325&amp;B325&amp;C325&amp;D325</f>
        <v>306420</v>
      </c>
      <c r="F325" s="9" t="n">
        <v>3052</v>
      </c>
      <c r="G325" s="9"/>
      <c r="H325" s="9" t="s">
        <v>35</v>
      </c>
      <c r="I325" s="9" t="n">
        <v>20</v>
      </c>
      <c r="J325" s="33" t="s">
        <v>818</v>
      </c>
      <c r="K325" s="9" t="s">
        <v>738</v>
      </c>
      <c r="L325" s="9"/>
      <c r="M325" s="9"/>
      <c r="N325" s="9" t="s">
        <v>353</v>
      </c>
      <c r="O325" s="9" t="s">
        <v>688</v>
      </c>
      <c r="P325" s="9" t="s">
        <v>787</v>
      </c>
      <c r="Q325" s="9" t="s">
        <v>820</v>
      </c>
      <c r="R325" s="9" t="n">
        <v>1000</v>
      </c>
      <c r="S325" s="9"/>
      <c r="W325" s="9" t="s">
        <v>813</v>
      </c>
    </row>
    <row r="326" s="21" customFormat="true" ht="37.5" hidden="false" customHeight="false" outlineLevel="0" collapsed="false">
      <c r="A326" s="9" t="n">
        <v>3</v>
      </c>
      <c r="B326" s="11" t="s">
        <v>45</v>
      </c>
      <c r="C326" s="12" t="n">
        <v>4</v>
      </c>
      <c r="D326" s="11" t="s">
        <v>758</v>
      </c>
      <c r="E326" s="9" t="str">
        <f aca="false">A326&amp;B326&amp;C326&amp;D326</f>
        <v>306421</v>
      </c>
      <c r="F326" s="9" t="n">
        <v>3052</v>
      </c>
      <c r="G326" s="9"/>
      <c r="H326" s="9" t="s">
        <v>35</v>
      </c>
      <c r="I326" s="9" t="n">
        <v>21</v>
      </c>
      <c r="J326" s="33" t="s">
        <v>818</v>
      </c>
      <c r="K326" s="9" t="s">
        <v>738</v>
      </c>
      <c r="L326" s="9"/>
      <c r="M326" s="9"/>
      <c r="N326" s="9" t="s">
        <v>353</v>
      </c>
      <c r="O326" s="9" t="s">
        <v>688</v>
      </c>
      <c r="P326" s="9" t="s">
        <v>787</v>
      </c>
      <c r="Q326" s="9" t="s">
        <v>37</v>
      </c>
      <c r="R326" s="9" t="n">
        <v>400</v>
      </c>
      <c r="S326" s="9"/>
      <c r="W326" s="9" t="s">
        <v>813</v>
      </c>
    </row>
    <row r="327" s="21" customFormat="true" ht="37.5" hidden="false" customHeight="false" outlineLevel="0" collapsed="false">
      <c r="A327" s="9" t="n">
        <v>3</v>
      </c>
      <c r="B327" s="11" t="s">
        <v>45</v>
      </c>
      <c r="C327" s="12" t="n">
        <v>4</v>
      </c>
      <c r="D327" s="11" t="s">
        <v>759</v>
      </c>
      <c r="E327" s="9" t="str">
        <f aca="false">A327&amp;B327&amp;C327&amp;D327</f>
        <v>306422</v>
      </c>
      <c r="F327" s="9" t="n">
        <v>3053</v>
      </c>
      <c r="G327" s="9"/>
      <c r="H327" s="9" t="s">
        <v>35</v>
      </c>
      <c r="I327" s="9" t="n">
        <v>22</v>
      </c>
      <c r="J327" s="33" t="s">
        <v>691</v>
      </c>
      <c r="K327" s="9" t="s">
        <v>692</v>
      </c>
      <c r="L327" s="9" t="s">
        <v>352</v>
      </c>
      <c r="M327" s="9"/>
      <c r="N327" s="9" t="s">
        <v>353</v>
      </c>
      <c r="O327" s="9" t="s">
        <v>688</v>
      </c>
      <c r="P327" s="9" t="s">
        <v>693</v>
      </c>
      <c r="Q327" s="9" t="s">
        <v>821</v>
      </c>
      <c r="R327" s="9" t="n">
        <v>2000</v>
      </c>
      <c r="S327" s="9"/>
      <c r="W327" s="9" t="s">
        <v>813</v>
      </c>
    </row>
    <row r="328" s="21" customFormat="true" ht="75" hidden="false" customHeight="false" outlineLevel="0" collapsed="false">
      <c r="A328" s="9" t="n">
        <v>3</v>
      </c>
      <c r="B328" s="11" t="s">
        <v>45</v>
      </c>
      <c r="C328" s="12" t="n">
        <v>4</v>
      </c>
      <c r="D328" s="11" t="s">
        <v>764</v>
      </c>
      <c r="E328" s="9" t="str">
        <f aca="false">A328&amp;B328&amp;C328&amp;D328</f>
        <v>306423</v>
      </c>
      <c r="F328" s="9" t="n">
        <v>3054</v>
      </c>
      <c r="G328" s="9"/>
      <c r="H328" s="9" t="s">
        <v>35</v>
      </c>
      <c r="I328" s="9" t="n">
        <v>23</v>
      </c>
      <c r="J328" s="33" t="s">
        <v>695</v>
      </c>
      <c r="K328" s="9" t="s">
        <v>696</v>
      </c>
      <c r="L328" s="9"/>
      <c r="M328" s="9"/>
      <c r="N328" s="9" t="s">
        <v>353</v>
      </c>
      <c r="O328" s="9" t="s">
        <v>688</v>
      </c>
      <c r="P328" s="9" t="s">
        <v>697</v>
      </c>
      <c r="Q328" s="9" t="s">
        <v>822</v>
      </c>
      <c r="R328" s="9" t="n">
        <v>6000</v>
      </c>
      <c r="S328" s="9" t="s">
        <v>794</v>
      </c>
      <c r="W328" s="9" t="s">
        <v>813</v>
      </c>
    </row>
    <row r="329" s="21" customFormat="true" ht="112.5" hidden="false" customHeight="false" outlineLevel="0" collapsed="false">
      <c r="A329" s="9" t="n">
        <v>3</v>
      </c>
      <c r="B329" s="11" t="s">
        <v>45</v>
      </c>
      <c r="C329" s="12" t="n">
        <v>4</v>
      </c>
      <c r="D329" s="11" t="s">
        <v>768</v>
      </c>
      <c r="E329" s="9" t="str">
        <f aca="false">A329&amp;B329&amp;C329&amp;D329</f>
        <v>306424</v>
      </c>
      <c r="F329" s="9" t="n">
        <v>3055</v>
      </c>
      <c r="G329" s="9"/>
      <c r="H329" s="9" t="s">
        <v>35</v>
      </c>
      <c r="I329" s="9" t="n">
        <v>24</v>
      </c>
      <c r="J329" s="33" t="s">
        <v>700</v>
      </c>
      <c r="K329" s="9" t="s">
        <v>701</v>
      </c>
      <c r="L329" s="9"/>
      <c r="M329" s="9"/>
      <c r="N329" s="9" t="s">
        <v>353</v>
      </c>
      <c r="O329" s="9" t="s">
        <v>688</v>
      </c>
      <c r="P329" s="9" t="s">
        <v>702</v>
      </c>
      <c r="Q329" s="9" t="s">
        <v>823</v>
      </c>
      <c r="R329" s="9" t="n">
        <v>6000</v>
      </c>
      <c r="S329" s="9" t="s">
        <v>797</v>
      </c>
      <c r="W329" s="9" t="s">
        <v>813</v>
      </c>
    </row>
    <row r="330" s="21" customFormat="true" ht="112.5" hidden="false" customHeight="false" outlineLevel="0" collapsed="false">
      <c r="A330" s="9" t="n">
        <v>3</v>
      </c>
      <c r="B330" s="11" t="s">
        <v>45</v>
      </c>
      <c r="C330" s="12" t="n">
        <v>4</v>
      </c>
      <c r="D330" s="11" t="s">
        <v>824</v>
      </c>
      <c r="E330" s="9" t="str">
        <f aca="false">A330&amp;B330&amp;C330&amp;D330</f>
        <v>306425</v>
      </c>
      <c r="F330" s="9" t="n">
        <v>3056</v>
      </c>
      <c r="G330" s="9"/>
      <c r="H330" s="9" t="s">
        <v>35</v>
      </c>
      <c r="I330" s="9" t="n">
        <v>25</v>
      </c>
      <c r="J330" s="33" t="s">
        <v>705</v>
      </c>
      <c r="K330" s="9" t="s">
        <v>706</v>
      </c>
      <c r="L330" s="9"/>
      <c r="M330" s="9"/>
      <c r="N330" s="9" t="s">
        <v>353</v>
      </c>
      <c r="O330" s="9" t="s">
        <v>688</v>
      </c>
      <c r="P330" s="9" t="s">
        <v>708</v>
      </c>
      <c r="Q330" s="9" t="s">
        <v>825</v>
      </c>
      <c r="R330" s="9" t="n">
        <v>3000</v>
      </c>
      <c r="S330" s="9" t="s">
        <v>710</v>
      </c>
      <c r="W330" s="9" t="s">
        <v>813</v>
      </c>
    </row>
    <row r="331" s="21" customFormat="true" ht="225" hidden="false" customHeight="false" outlineLevel="0" collapsed="false">
      <c r="A331" s="9" t="n">
        <v>3</v>
      </c>
      <c r="B331" s="11" t="s">
        <v>45</v>
      </c>
      <c r="C331" s="12" t="n">
        <v>4</v>
      </c>
      <c r="D331" s="11" t="s">
        <v>826</v>
      </c>
      <c r="E331" s="9" t="str">
        <f aca="false">A331&amp;B331&amp;C331&amp;D331</f>
        <v>306426</v>
      </c>
      <c r="F331" s="9" t="n">
        <v>3057</v>
      </c>
      <c r="G331" s="9"/>
      <c r="H331" s="9" t="s">
        <v>35</v>
      </c>
      <c r="I331" s="9" t="n">
        <v>26</v>
      </c>
      <c r="J331" s="33" t="s">
        <v>711</v>
      </c>
      <c r="K331" s="9" t="s">
        <v>712</v>
      </c>
      <c r="L331" s="9"/>
      <c r="M331" s="9"/>
      <c r="N331" s="9" t="s">
        <v>353</v>
      </c>
      <c r="O331" s="9" t="s">
        <v>688</v>
      </c>
      <c r="P331" s="9" t="s">
        <v>713</v>
      </c>
      <c r="Q331" s="9" t="s">
        <v>827</v>
      </c>
      <c r="R331" s="9" t="n">
        <v>3000</v>
      </c>
      <c r="S331" s="9" t="s">
        <v>715</v>
      </c>
      <c r="W331" s="9" t="s">
        <v>813</v>
      </c>
    </row>
    <row r="332" s="21" customFormat="true" ht="168.75" hidden="false" customHeight="false" outlineLevel="0" collapsed="false">
      <c r="A332" s="9" t="n">
        <v>3</v>
      </c>
      <c r="B332" s="11" t="s">
        <v>45</v>
      </c>
      <c r="C332" s="12" t="n">
        <v>4</v>
      </c>
      <c r="D332" s="11" t="s">
        <v>828</v>
      </c>
      <c r="E332" s="9" t="str">
        <f aca="false">A332&amp;B332&amp;C332&amp;D332</f>
        <v>306427</v>
      </c>
      <c r="F332" s="9" t="n">
        <v>3058</v>
      </c>
      <c r="G332" s="9"/>
      <c r="H332" s="9" t="s">
        <v>35</v>
      </c>
      <c r="I332" s="9" t="n">
        <v>27</v>
      </c>
      <c r="J332" s="33" t="s">
        <v>716</v>
      </c>
      <c r="K332" s="9" t="s">
        <v>717</v>
      </c>
      <c r="L332" s="9"/>
      <c r="M332" s="9"/>
      <c r="N332" s="9" t="s">
        <v>353</v>
      </c>
      <c r="O332" s="9" t="s">
        <v>688</v>
      </c>
      <c r="P332" s="9" t="s">
        <v>718</v>
      </c>
      <c r="Q332" s="9" t="s">
        <v>825</v>
      </c>
      <c r="R332" s="9" t="n">
        <v>5000</v>
      </c>
      <c r="S332" s="9" t="s">
        <v>720</v>
      </c>
      <c r="W332" s="9" t="s">
        <v>813</v>
      </c>
    </row>
    <row r="333" s="21" customFormat="true" ht="56.25" hidden="false" customHeight="false" outlineLevel="0" collapsed="false">
      <c r="A333" s="9" t="n">
        <v>3</v>
      </c>
      <c r="B333" s="11" t="s">
        <v>45</v>
      </c>
      <c r="C333" s="12" t="n">
        <v>4</v>
      </c>
      <c r="D333" s="11" t="s">
        <v>829</v>
      </c>
      <c r="E333" s="9" t="str">
        <f aca="false">A333&amp;B333&amp;C333&amp;D333</f>
        <v>306428</v>
      </c>
      <c r="F333" s="9" t="n">
        <v>3059</v>
      </c>
      <c r="G333" s="9"/>
      <c r="H333" s="9" t="s">
        <v>35</v>
      </c>
      <c r="I333" s="9" t="n">
        <v>28</v>
      </c>
      <c r="J333" s="33" t="s">
        <v>721</v>
      </c>
      <c r="K333" s="9" t="s">
        <v>439</v>
      </c>
      <c r="L333" s="9" t="s">
        <v>722</v>
      </c>
      <c r="M333" s="9"/>
      <c r="N333" s="9" t="s">
        <v>353</v>
      </c>
      <c r="O333" s="9" t="s">
        <v>688</v>
      </c>
      <c r="P333" s="9" t="s">
        <v>723</v>
      </c>
      <c r="Q333" s="9" t="s">
        <v>830</v>
      </c>
      <c r="R333" s="9" t="n">
        <v>2000</v>
      </c>
      <c r="S333" s="9" t="s">
        <v>725</v>
      </c>
      <c r="W333" s="9" t="s">
        <v>813</v>
      </c>
    </row>
    <row r="334" s="21" customFormat="true" ht="37.5" hidden="false" customHeight="false" outlineLevel="0" collapsed="false">
      <c r="A334" s="9" t="n">
        <v>3</v>
      </c>
      <c r="B334" s="11" t="s">
        <v>45</v>
      </c>
      <c r="C334" s="12" t="n">
        <v>4</v>
      </c>
      <c r="D334" s="11" t="s">
        <v>831</v>
      </c>
      <c r="E334" s="9" t="str">
        <f aca="false">A334&amp;B334&amp;C334&amp;D334</f>
        <v>306429</v>
      </c>
      <c r="F334" s="9" t="n">
        <v>3060</v>
      </c>
      <c r="G334" s="9"/>
      <c r="H334" s="9" t="s">
        <v>35</v>
      </c>
      <c r="I334" s="9" t="n">
        <v>29</v>
      </c>
      <c r="J334" s="33" t="s">
        <v>726</v>
      </c>
      <c r="K334" s="9" t="s">
        <v>439</v>
      </c>
      <c r="L334" s="9" t="s">
        <v>727</v>
      </c>
      <c r="M334" s="9"/>
      <c r="N334" s="9" t="s">
        <v>353</v>
      </c>
      <c r="O334" s="9" t="s">
        <v>688</v>
      </c>
      <c r="P334" s="9" t="s">
        <v>728</v>
      </c>
      <c r="Q334" s="9" t="s">
        <v>832</v>
      </c>
      <c r="R334" s="9" t="n">
        <v>5000</v>
      </c>
      <c r="S334" s="9" t="s">
        <v>725</v>
      </c>
      <c r="W334" s="9" t="s">
        <v>813</v>
      </c>
    </row>
    <row r="335" s="21" customFormat="true" ht="37.5" hidden="false" customHeight="false" outlineLevel="0" collapsed="false">
      <c r="A335" s="9" t="n">
        <v>3</v>
      </c>
      <c r="B335" s="11" t="s">
        <v>45</v>
      </c>
      <c r="C335" s="12" t="n">
        <v>4</v>
      </c>
      <c r="D335" s="11" t="s">
        <v>833</v>
      </c>
      <c r="E335" s="9" t="str">
        <f aca="false">A335&amp;B335&amp;C335&amp;D335</f>
        <v>306430</v>
      </c>
      <c r="F335" s="9" t="n">
        <v>3062</v>
      </c>
      <c r="G335" s="9"/>
      <c r="H335" s="9" t="s">
        <v>35</v>
      </c>
      <c r="I335" s="9" t="n">
        <v>30</v>
      </c>
      <c r="J335" s="33" t="s">
        <v>834</v>
      </c>
      <c r="K335" s="9" t="s">
        <v>761</v>
      </c>
      <c r="L335" s="9"/>
      <c r="M335" s="9"/>
      <c r="N335" s="9" t="s">
        <v>353</v>
      </c>
      <c r="O335" s="9" t="s">
        <v>688</v>
      </c>
      <c r="P335" s="9" t="s">
        <v>762</v>
      </c>
      <c r="Q335" s="9" t="s">
        <v>37</v>
      </c>
      <c r="R335" s="9" t="n">
        <v>300</v>
      </c>
      <c r="S335" s="9" t="s">
        <v>725</v>
      </c>
      <c r="W335" s="9" t="s">
        <v>813</v>
      </c>
    </row>
    <row r="336" s="21" customFormat="true" ht="37.5" hidden="false" customHeight="false" outlineLevel="0" collapsed="false">
      <c r="A336" s="9" t="n">
        <v>3</v>
      </c>
      <c r="B336" s="11" t="s">
        <v>45</v>
      </c>
      <c r="C336" s="12" t="n">
        <v>4</v>
      </c>
      <c r="D336" s="11" t="s">
        <v>835</v>
      </c>
      <c r="E336" s="9" t="str">
        <f aca="false">A336&amp;B336&amp;C336&amp;D336</f>
        <v>306431</v>
      </c>
      <c r="F336" s="9" t="n">
        <v>3062</v>
      </c>
      <c r="G336" s="9"/>
      <c r="H336" s="9" t="s">
        <v>35</v>
      </c>
      <c r="I336" s="9" t="n">
        <v>31</v>
      </c>
      <c r="J336" s="33" t="s">
        <v>834</v>
      </c>
      <c r="K336" s="9" t="s">
        <v>761</v>
      </c>
      <c r="L336" s="9"/>
      <c r="M336" s="9"/>
      <c r="N336" s="9" t="s">
        <v>353</v>
      </c>
      <c r="O336" s="9" t="s">
        <v>688</v>
      </c>
      <c r="P336" s="9" t="s">
        <v>762</v>
      </c>
      <c r="Q336" s="9" t="s">
        <v>38</v>
      </c>
      <c r="R336" s="9" t="n">
        <v>900</v>
      </c>
      <c r="S336" s="9" t="s">
        <v>725</v>
      </c>
      <c r="W336" s="9" t="s">
        <v>813</v>
      </c>
    </row>
    <row r="337" s="21" customFormat="true" ht="37.5" hidden="false" customHeight="false" outlineLevel="0" collapsed="false">
      <c r="A337" s="9" t="n">
        <v>3</v>
      </c>
      <c r="B337" s="11" t="s">
        <v>45</v>
      </c>
      <c r="C337" s="12" t="n">
        <v>4</v>
      </c>
      <c r="D337" s="11" t="s">
        <v>836</v>
      </c>
      <c r="E337" s="9" t="str">
        <f aca="false">A337&amp;B337&amp;C337&amp;D337</f>
        <v>306432</v>
      </c>
      <c r="F337" s="9" t="n">
        <v>3062</v>
      </c>
      <c r="G337" s="9"/>
      <c r="H337" s="9" t="s">
        <v>35</v>
      </c>
      <c r="I337" s="9" t="n">
        <v>32</v>
      </c>
      <c r="J337" s="33" t="s">
        <v>834</v>
      </c>
      <c r="K337" s="9" t="s">
        <v>761</v>
      </c>
      <c r="L337" s="9"/>
      <c r="M337" s="9"/>
      <c r="N337" s="9" t="s">
        <v>353</v>
      </c>
      <c r="O337" s="9" t="s">
        <v>688</v>
      </c>
      <c r="P337" s="9" t="s">
        <v>762</v>
      </c>
      <c r="Q337" s="9" t="s">
        <v>40</v>
      </c>
      <c r="R337" s="9" t="n">
        <v>3000</v>
      </c>
      <c r="S337" s="9" t="s">
        <v>725</v>
      </c>
      <c r="W337" s="9" t="s">
        <v>813</v>
      </c>
    </row>
    <row r="338" s="21" customFormat="true" ht="37.5" hidden="false" customHeight="false" outlineLevel="0" collapsed="false">
      <c r="A338" s="9" t="n">
        <v>3</v>
      </c>
      <c r="B338" s="11" t="s">
        <v>45</v>
      </c>
      <c r="C338" s="12" t="n">
        <v>4</v>
      </c>
      <c r="D338" s="11" t="s">
        <v>837</v>
      </c>
      <c r="E338" s="9" t="str">
        <f aca="false">A338&amp;B338&amp;C338&amp;D338</f>
        <v>306433</v>
      </c>
      <c r="F338" s="9" t="n">
        <v>3062</v>
      </c>
      <c r="G338" s="9"/>
      <c r="H338" s="9" t="s">
        <v>35</v>
      </c>
      <c r="I338" s="9" t="n">
        <v>33</v>
      </c>
      <c r="J338" s="33" t="s">
        <v>834</v>
      </c>
      <c r="K338" s="9" t="s">
        <v>761</v>
      </c>
      <c r="L338" s="9"/>
      <c r="M338" s="9"/>
      <c r="N338" s="9" t="s">
        <v>353</v>
      </c>
      <c r="O338" s="9" t="s">
        <v>688</v>
      </c>
      <c r="P338" s="9" t="s">
        <v>762</v>
      </c>
      <c r="Q338" s="9" t="s">
        <v>42</v>
      </c>
      <c r="R338" s="9" t="n">
        <v>5000</v>
      </c>
      <c r="S338" s="9" t="s">
        <v>725</v>
      </c>
      <c r="W338" s="9" t="s">
        <v>813</v>
      </c>
    </row>
    <row r="339" s="21" customFormat="true" ht="37.5" hidden="false" customHeight="false" outlineLevel="0" collapsed="false">
      <c r="A339" s="9" t="n">
        <v>3</v>
      </c>
      <c r="B339" s="11" t="s">
        <v>45</v>
      </c>
      <c r="C339" s="12" t="n">
        <v>4</v>
      </c>
      <c r="D339" s="11" t="s">
        <v>838</v>
      </c>
      <c r="E339" s="9" t="str">
        <f aca="false">A339&amp;B339&amp;C339&amp;D339</f>
        <v>306434</v>
      </c>
      <c r="F339" s="9" t="n">
        <v>3062</v>
      </c>
      <c r="G339" s="9"/>
      <c r="H339" s="9" t="s">
        <v>35</v>
      </c>
      <c r="I339" s="9" t="n">
        <v>34</v>
      </c>
      <c r="J339" s="33" t="s">
        <v>834</v>
      </c>
      <c r="K339" s="9" t="s">
        <v>761</v>
      </c>
      <c r="L339" s="9"/>
      <c r="M339" s="9"/>
      <c r="N339" s="9" t="s">
        <v>353</v>
      </c>
      <c r="O339" s="9" t="s">
        <v>688</v>
      </c>
      <c r="P339" s="9" t="s">
        <v>762</v>
      </c>
      <c r="Q339" s="9" t="s">
        <v>44</v>
      </c>
      <c r="R339" s="9" t="n">
        <v>1000</v>
      </c>
      <c r="S339" s="9" t="s">
        <v>725</v>
      </c>
      <c r="W339" s="9" t="s">
        <v>813</v>
      </c>
    </row>
    <row r="340" s="21" customFormat="true" ht="37.5" hidden="false" customHeight="false" outlineLevel="0" collapsed="false">
      <c r="A340" s="9" t="n">
        <v>3</v>
      </c>
      <c r="B340" s="11" t="s">
        <v>45</v>
      </c>
      <c r="C340" s="12" t="n">
        <v>4</v>
      </c>
      <c r="D340" s="11" t="s">
        <v>839</v>
      </c>
      <c r="E340" s="9" t="str">
        <f aca="false">A340&amp;B340&amp;C340&amp;D340</f>
        <v>306435</v>
      </c>
      <c r="F340" s="9" t="n">
        <v>3062</v>
      </c>
      <c r="G340" s="9"/>
      <c r="H340" s="9" t="s">
        <v>35</v>
      </c>
      <c r="I340" s="9" t="n">
        <v>35</v>
      </c>
      <c r="J340" s="33" t="s">
        <v>834</v>
      </c>
      <c r="K340" s="9" t="s">
        <v>761</v>
      </c>
      <c r="L340" s="9"/>
      <c r="M340" s="9"/>
      <c r="N340" s="9" t="s">
        <v>353</v>
      </c>
      <c r="O340" s="9" t="s">
        <v>688</v>
      </c>
      <c r="P340" s="9" t="s">
        <v>762</v>
      </c>
      <c r="Q340" s="9" t="s">
        <v>46</v>
      </c>
      <c r="R340" s="9" t="n">
        <v>3000</v>
      </c>
      <c r="S340" s="9" t="s">
        <v>725</v>
      </c>
      <c r="W340" s="9" t="s">
        <v>813</v>
      </c>
    </row>
    <row r="341" s="21" customFormat="true" ht="37.5" hidden="false" customHeight="false" outlineLevel="0" collapsed="false">
      <c r="A341" s="9" t="n">
        <v>3</v>
      </c>
      <c r="B341" s="11" t="s">
        <v>45</v>
      </c>
      <c r="C341" s="12" t="n">
        <v>4</v>
      </c>
      <c r="D341" s="11" t="s">
        <v>840</v>
      </c>
      <c r="E341" s="9" t="str">
        <f aca="false">A341&amp;B341&amp;C341&amp;D341</f>
        <v>306436</v>
      </c>
      <c r="F341" s="9" t="n">
        <v>3062</v>
      </c>
      <c r="G341" s="9"/>
      <c r="H341" s="9" t="s">
        <v>35</v>
      </c>
      <c r="I341" s="9" t="n">
        <v>36</v>
      </c>
      <c r="J341" s="33" t="s">
        <v>834</v>
      </c>
      <c r="K341" s="9" t="s">
        <v>761</v>
      </c>
      <c r="L341" s="9"/>
      <c r="M341" s="9"/>
      <c r="N341" s="9" t="s">
        <v>353</v>
      </c>
      <c r="O341" s="9" t="s">
        <v>688</v>
      </c>
      <c r="P341" s="9" t="s">
        <v>762</v>
      </c>
      <c r="Q341" s="9" t="s">
        <v>48</v>
      </c>
      <c r="R341" s="9" t="n">
        <v>1000</v>
      </c>
      <c r="S341" s="9" t="s">
        <v>725</v>
      </c>
      <c r="W341" s="9" t="s">
        <v>813</v>
      </c>
    </row>
    <row r="342" s="21" customFormat="true" ht="37.5" hidden="false" customHeight="false" outlineLevel="0" collapsed="false">
      <c r="A342" s="9" t="n">
        <v>3</v>
      </c>
      <c r="B342" s="11" t="s">
        <v>45</v>
      </c>
      <c r="C342" s="12" t="n">
        <v>4</v>
      </c>
      <c r="D342" s="11" t="s">
        <v>841</v>
      </c>
      <c r="E342" s="9" t="str">
        <f aca="false">A342&amp;B342&amp;C342&amp;D342</f>
        <v>306437</v>
      </c>
      <c r="F342" s="9" t="n">
        <v>3064</v>
      </c>
      <c r="G342" s="9"/>
      <c r="H342" s="9" t="s">
        <v>35</v>
      </c>
      <c r="I342" s="9" t="n">
        <v>37</v>
      </c>
      <c r="J342" s="33" t="s">
        <v>842</v>
      </c>
      <c r="K342" s="9" t="s">
        <v>843</v>
      </c>
      <c r="L342" s="9"/>
      <c r="M342" s="9"/>
      <c r="N342" s="9" t="s">
        <v>353</v>
      </c>
      <c r="O342" s="9" t="s">
        <v>688</v>
      </c>
      <c r="P342" s="9" t="s">
        <v>762</v>
      </c>
      <c r="Q342" s="9" t="s">
        <v>37</v>
      </c>
      <c r="R342" s="9" t="n">
        <v>300</v>
      </c>
      <c r="S342" s="9" t="s">
        <v>725</v>
      </c>
      <c r="W342" s="9" t="s">
        <v>813</v>
      </c>
    </row>
    <row r="343" s="21" customFormat="true" ht="37.5" hidden="false" customHeight="false" outlineLevel="0" collapsed="false">
      <c r="A343" s="9" t="n">
        <v>3</v>
      </c>
      <c r="B343" s="11" t="s">
        <v>45</v>
      </c>
      <c r="C343" s="12" t="n">
        <v>4</v>
      </c>
      <c r="D343" s="11" t="s">
        <v>844</v>
      </c>
      <c r="E343" s="9" t="str">
        <f aca="false">A343&amp;B343&amp;C343&amp;D343</f>
        <v>306438</v>
      </c>
      <c r="F343" s="9" t="n">
        <v>3064</v>
      </c>
      <c r="G343" s="9"/>
      <c r="H343" s="9" t="s">
        <v>35</v>
      </c>
      <c r="I343" s="9" t="n">
        <v>38</v>
      </c>
      <c r="J343" s="33" t="s">
        <v>842</v>
      </c>
      <c r="K343" s="9" t="s">
        <v>843</v>
      </c>
      <c r="L343" s="9"/>
      <c r="M343" s="9"/>
      <c r="N343" s="9" t="s">
        <v>353</v>
      </c>
      <c r="O343" s="9" t="s">
        <v>688</v>
      </c>
      <c r="P343" s="9" t="s">
        <v>762</v>
      </c>
      <c r="Q343" s="9" t="s">
        <v>40</v>
      </c>
      <c r="R343" s="9" t="n">
        <v>2000</v>
      </c>
      <c r="S343" s="9" t="s">
        <v>725</v>
      </c>
      <c r="W343" s="9" t="s">
        <v>813</v>
      </c>
    </row>
    <row r="344" s="21" customFormat="true" ht="37.5" hidden="false" customHeight="false" outlineLevel="0" collapsed="false">
      <c r="A344" s="9" t="n">
        <v>3</v>
      </c>
      <c r="B344" s="11" t="s">
        <v>45</v>
      </c>
      <c r="C344" s="12" t="n">
        <v>4</v>
      </c>
      <c r="D344" s="11" t="s">
        <v>845</v>
      </c>
      <c r="E344" s="9" t="str">
        <f aca="false">A344&amp;B344&amp;C344&amp;D344</f>
        <v>306439</v>
      </c>
      <c r="F344" s="9" t="n">
        <v>3064</v>
      </c>
      <c r="G344" s="9"/>
      <c r="H344" s="9" t="s">
        <v>35</v>
      </c>
      <c r="I344" s="9" t="n">
        <v>39</v>
      </c>
      <c r="J344" s="33" t="s">
        <v>842</v>
      </c>
      <c r="K344" s="9" t="s">
        <v>843</v>
      </c>
      <c r="L344" s="9"/>
      <c r="M344" s="9"/>
      <c r="N344" s="9" t="s">
        <v>353</v>
      </c>
      <c r="O344" s="9" t="s">
        <v>688</v>
      </c>
      <c r="P344" s="9" t="s">
        <v>762</v>
      </c>
      <c r="Q344" s="9" t="s">
        <v>42</v>
      </c>
      <c r="R344" s="9" t="n">
        <v>2000</v>
      </c>
      <c r="S344" s="9" t="s">
        <v>725</v>
      </c>
      <c r="W344" s="9" t="s">
        <v>813</v>
      </c>
    </row>
    <row r="345" s="21" customFormat="true" ht="37.5" hidden="false" customHeight="false" outlineLevel="0" collapsed="false">
      <c r="A345" s="9" t="n">
        <v>3</v>
      </c>
      <c r="B345" s="11" t="s">
        <v>45</v>
      </c>
      <c r="C345" s="12" t="n">
        <v>4</v>
      </c>
      <c r="D345" s="11" t="s">
        <v>846</v>
      </c>
      <c r="E345" s="9" t="str">
        <f aca="false">A345&amp;B345&amp;C345&amp;D345</f>
        <v>306440</v>
      </c>
      <c r="F345" s="9" t="n">
        <v>3064</v>
      </c>
      <c r="G345" s="9"/>
      <c r="H345" s="9" t="s">
        <v>35</v>
      </c>
      <c r="I345" s="9" t="n">
        <v>40</v>
      </c>
      <c r="J345" s="33" t="s">
        <v>842</v>
      </c>
      <c r="K345" s="9" t="s">
        <v>843</v>
      </c>
      <c r="L345" s="9"/>
      <c r="M345" s="9"/>
      <c r="N345" s="9" t="s">
        <v>353</v>
      </c>
      <c r="O345" s="9" t="s">
        <v>688</v>
      </c>
      <c r="P345" s="9" t="s">
        <v>762</v>
      </c>
      <c r="Q345" s="9" t="s">
        <v>46</v>
      </c>
      <c r="R345" s="9" t="n">
        <v>500</v>
      </c>
      <c r="S345" s="9" t="s">
        <v>725</v>
      </c>
      <c r="W345" s="9" t="s">
        <v>813</v>
      </c>
    </row>
    <row r="346" s="21" customFormat="true" ht="37.5" hidden="false" customHeight="false" outlineLevel="0" collapsed="false">
      <c r="A346" s="9" t="n">
        <v>3</v>
      </c>
      <c r="B346" s="11" t="s">
        <v>45</v>
      </c>
      <c r="C346" s="12" t="n">
        <v>4</v>
      </c>
      <c r="D346" s="11" t="s">
        <v>847</v>
      </c>
      <c r="E346" s="9" t="str">
        <f aca="false">A346&amp;B346&amp;C346&amp;D346</f>
        <v>306441</v>
      </c>
      <c r="F346" s="9" t="n">
        <v>3064</v>
      </c>
      <c r="G346" s="9"/>
      <c r="H346" s="9" t="s">
        <v>35</v>
      </c>
      <c r="I346" s="9" t="n">
        <v>41</v>
      </c>
      <c r="J346" s="33" t="s">
        <v>842</v>
      </c>
      <c r="K346" s="9" t="s">
        <v>843</v>
      </c>
      <c r="L346" s="9"/>
      <c r="M346" s="9"/>
      <c r="N346" s="9" t="s">
        <v>353</v>
      </c>
      <c r="O346" s="9" t="s">
        <v>688</v>
      </c>
      <c r="P346" s="9" t="s">
        <v>762</v>
      </c>
      <c r="Q346" s="9" t="s">
        <v>48</v>
      </c>
      <c r="R346" s="9" t="n">
        <v>500</v>
      </c>
      <c r="S346" s="9" t="s">
        <v>725</v>
      </c>
      <c r="W346" s="9" t="s">
        <v>813</v>
      </c>
    </row>
    <row r="347" s="21" customFormat="true" ht="37.5" hidden="false" customHeight="false" outlineLevel="0" collapsed="false">
      <c r="A347" s="9" t="n">
        <v>3</v>
      </c>
      <c r="B347" s="11" t="s">
        <v>45</v>
      </c>
      <c r="C347" s="12" t="n">
        <v>4</v>
      </c>
      <c r="D347" s="11" t="s">
        <v>848</v>
      </c>
      <c r="E347" s="9" t="str">
        <f aca="false">A347&amp;B347&amp;C347&amp;D347</f>
        <v>306442</v>
      </c>
      <c r="F347" s="9" t="n">
        <v>3064</v>
      </c>
      <c r="G347" s="9"/>
      <c r="H347" s="9" t="s">
        <v>35</v>
      </c>
      <c r="I347" s="9" t="n">
        <v>42</v>
      </c>
      <c r="J347" s="33" t="s">
        <v>842</v>
      </c>
      <c r="K347" s="9" t="s">
        <v>849</v>
      </c>
      <c r="L347" s="9"/>
      <c r="M347" s="9"/>
      <c r="N347" s="9" t="s">
        <v>353</v>
      </c>
      <c r="O347" s="9" t="s">
        <v>688</v>
      </c>
      <c r="P347" s="9" t="s">
        <v>766</v>
      </c>
      <c r="Q347" s="9" t="s">
        <v>37</v>
      </c>
      <c r="R347" s="9" t="n">
        <v>300</v>
      </c>
      <c r="S347" s="9" t="s">
        <v>725</v>
      </c>
      <c r="W347" s="9" t="s">
        <v>813</v>
      </c>
    </row>
    <row r="348" s="21" customFormat="true" ht="37.5" hidden="false" customHeight="false" outlineLevel="0" collapsed="false">
      <c r="A348" s="9" t="n">
        <v>3</v>
      </c>
      <c r="B348" s="11" t="s">
        <v>45</v>
      </c>
      <c r="C348" s="12" t="n">
        <v>4</v>
      </c>
      <c r="D348" s="11" t="s">
        <v>850</v>
      </c>
      <c r="E348" s="9" t="str">
        <f aca="false">A348&amp;B348&amp;C348&amp;D348</f>
        <v>306443</v>
      </c>
      <c r="F348" s="9" t="n">
        <v>3064</v>
      </c>
      <c r="G348" s="9"/>
      <c r="H348" s="9" t="s">
        <v>35</v>
      </c>
      <c r="I348" s="9" t="n">
        <v>43</v>
      </c>
      <c r="J348" s="33" t="s">
        <v>842</v>
      </c>
      <c r="K348" s="9" t="s">
        <v>849</v>
      </c>
      <c r="L348" s="9"/>
      <c r="M348" s="9"/>
      <c r="N348" s="9" t="s">
        <v>353</v>
      </c>
      <c r="O348" s="9" t="s">
        <v>688</v>
      </c>
      <c r="P348" s="9" t="s">
        <v>766</v>
      </c>
      <c r="Q348" s="9" t="s">
        <v>40</v>
      </c>
      <c r="R348" s="9" t="n">
        <v>2000</v>
      </c>
      <c r="S348" s="9" t="s">
        <v>725</v>
      </c>
      <c r="W348" s="9"/>
    </row>
    <row r="349" s="21" customFormat="true" ht="37.5" hidden="false" customHeight="false" outlineLevel="0" collapsed="false">
      <c r="A349" s="9" t="n">
        <v>3</v>
      </c>
      <c r="B349" s="11" t="s">
        <v>45</v>
      </c>
      <c r="C349" s="12" t="n">
        <v>4</v>
      </c>
      <c r="D349" s="11" t="s">
        <v>851</v>
      </c>
      <c r="E349" s="9" t="str">
        <f aca="false">A349&amp;B349&amp;C349&amp;D349</f>
        <v>306444</v>
      </c>
      <c r="F349" s="9" t="n">
        <v>3064</v>
      </c>
      <c r="G349" s="9"/>
      <c r="H349" s="9" t="s">
        <v>35</v>
      </c>
      <c r="I349" s="9" t="n">
        <v>44</v>
      </c>
      <c r="J349" s="33" t="s">
        <v>842</v>
      </c>
      <c r="K349" s="9" t="s">
        <v>849</v>
      </c>
      <c r="L349" s="9"/>
      <c r="M349" s="9"/>
      <c r="N349" s="9" t="s">
        <v>353</v>
      </c>
      <c r="O349" s="9" t="s">
        <v>688</v>
      </c>
      <c r="P349" s="9" t="s">
        <v>766</v>
      </c>
      <c r="Q349" s="9" t="s">
        <v>42</v>
      </c>
      <c r="R349" s="9" t="n">
        <v>2000</v>
      </c>
      <c r="S349" s="9" t="s">
        <v>725</v>
      </c>
      <c r="W349" s="9"/>
    </row>
    <row r="350" s="21" customFormat="true" ht="37.5" hidden="false" customHeight="false" outlineLevel="0" collapsed="false">
      <c r="A350" s="9" t="n">
        <v>3</v>
      </c>
      <c r="B350" s="11" t="s">
        <v>45</v>
      </c>
      <c r="C350" s="12" t="n">
        <v>4</v>
      </c>
      <c r="D350" s="11" t="s">
        <v>852</v>
      </c>
      <c r="E350" s="9" t="str">
        <f aca="false">A350&amp;B350&amp;C350&amp;D350</f>
        <v>306445</v>
      </c>
      <c r="F350" s="9" t="n">
        <v>3064</v>
      </c>
      <c r="G350" s="9"/>
      <c r="H350" s="9" t="s">
        <v>35</v>
      </c>
      <c r="I350" s="9" t="n">
        <v>45</v>
      </c>
      <c r="J350" s="33" t="s">
        <v>842</v>
      </c>
      <c r="K350" s="9" t="s">
        <v>849</v>
      </c>
      <c r="L350" s="9"/>
      <c r="M350" s="9"/>
      <c r="N350" s="9" t="s">
        <v>353</v>
      </c>
      <c r="O350" s="9" t="s">
        <v>688</v>
      </c>
      <c r="P350" s="9" t="s">
        <v>766</v>
      </c>
      <c r="Q350" s="9" t="s">
        <v>46</v>
      </c>
      <c r="R350" s="9" t="n">
        <v>500</v>
      </c>
      <c r="S350" s="9" t="s">
        <v>725</v>
      </c>
      <c r="W350" s="9"/>
    </row>
    <row r="351" s="21" customFormat="true" ht="37.5" hidden="false" customHeight="false" outlineLevel="0" collapsed="false">
      <c r="A351" s="9" t="n">
        <v>3</v>
      </c>
      <c r="B351" s="11" t="s">
        <v>45</v>
      </c>
      <c r="C351" s="12" t="n">
        <v>4</v>
      </c>
      <c r="D351" s="11" t="s">
        <v>853</v>
      </c>
      <c r="E351" s="9" t="str">
        <f aca="false">A351&amp;B351&amp;C351&amp;D351</f>
        <v>306446</v>
      </c>
      <c r="F351" s="9" t="n">
        <v>3064</v>
      </c>
      <c r="G351" s="9"/>
      <c r="H351" s="9" t="s">
        <v>35</v>
      </c>
      <c r="I351" s="9" t="n">
        <v>46</v>
      </c>
      <c r="J351" s="33" t="s">
        <v>842</v>
      </c>
      <c r="K351" s="9" t="s">
        <v>849</v>
      </c>
      <c r="L351" s="9"/>
      <c r="M351" s="9"/>
      <c r="N351" s="9" t="s">
        <v>353</v>
      </c>
      <c r="O351" s="9" t="s">
        <v>688</v>
      </c>
      <c r="P351" s="9" t="s">
        <v>766</v>
      </c>
      <c r="Q351" s="9" t="s">
        <v>48</v>
      </c>
      <c r="R351" s="9" t="n">
        <v>500</v>
      </c>
      <c r="S351" s="9" t="s">
        <v>725</v>
      </c>
      <c r="W351" s="9" t="s">
        <v>854</v>
      </c>
    </row>
    <row r="352" s="21" customFormat="true" ht="37.5" hidden="false" customHeight="false" outlineLevel="0" collapsed="false">
      <c r="A352" s="9" t="n">
        <v>3</v>
      </c>
      <c r="B352" s="11" t="s">
        <v>45</v>
      </c>
      <c r="C352" s="12" t="n">
        <v>4</v>
      </c>
      <c r="D352" s="11" t="s">
        <v>855</v>
      </c>
      <c r="E352" s="9" t="str">
        <f aca="false">A352&amp;B352&amp;C352&amp;D352</f>
        <v>306447</v>
      </c>
      <c r="F352" s="9" t="n">
        <v>3064</v>
      </c>
      <c r="G352" s="9"/>
      <c r="H352" s="9" t="s">
        <v>35</v>
      </c>
      <c r="I352" s="9" t="n">
        <v>47</v>
      </c>
      <c r="J352" s="33" t="s">
        <v>842</v>
      </c>
      <c r="K352" s="9" t="s">
        <v>856</v>
      </c>
      <c r="L352" s="9"/>
      <c r="M352" s="9"/>
      <c r="N352" s="9" t="s">
        <v>353</v>
      </c>
      <c r="O352" s="9" t="s">
        <v>688</v>
      </c>
      <c r="P352" s="9" t="s">
        <v>770</v>
      </c>
      <c r="Q352" s="9" t="s">
        <v>37</v>
      </c>
      <c r="R352" s="9" t="n">
        <v>300</v>
      </c>
      <c r="S352" s="9" t="s">
        <v>725</v>
      </c>
      <c r="W352" s="9" t="s">
        <v>854</v>
      </c>
    </row>
    <row r="353" s="21" customFormat="true" ht="37.5" hidden="false" customHeight="false" outlineLevel="0" collapsed="false">
      <c r="A353" s="9" t="n">
        <v>3</v>
      </c>
      <c r="B353" s="11" t="s">
        <v>45</v>
      </c>
      <c r="C353" s="12" t="n">
        <v>4</v>
      </c>
      <c r="D353" s="11" t="s">
        <v>857</v>
      </c>
      <c r="E353" s="9" t="str">
        <f aca="false">A353&amp;B353&amp;C353&amp;D353</f>
        <v>306448</v>
      </c>
      <c r="F353" s="9" t="n">
        <v>3064</v>
      </c>
      <c r="G353" s="9"/>
      <c r="H353" s="9" t="s">
        <v>35</v>
      </c>
      <c r="I353" s="9" t="n">
        <v>48</v>
      </c>
      <c r="J353" s="33" t="s">
        <v>842</v>
      </c>
      <c r="K353" s="9" t="s">
        <v>856</v>
      </c>
      <c r="L353" s="9"/>
      <c r="M353" s="9"/>
      <c r="N353" s="9" t="s">
        <v>353</v>
      </c>
      <c r="O353" s="9" t="s">
        <v>688</v>
      </c>
      <c r="P353" s="9" t="s">
        <v>770</v>
      </c>
      <c r="Q353" s="9" t="s">
        <v>40</v>
      </c>
      <c r="R353" s="9" t="n">
        <v>2000</v>
      </c>
      <c r="S353" s="9" t="s">
        <v>725</v>
      </c>
      <c r="W353" s="9" t="s">
        <v>854</v>
      </c>
    </row>
    <row r="354" s="21" customFormat="true" ht="37.5" hidden="false" customHeight="false" outlineLevel="0" collapsed="false">
      <c r="A354" s="9" t="n">
        <v>3</v>
      </c>
      <c r="B354" s="11" t="s">
        <v>45</v>
      </c>
      <c r="C354" s="12" t="n">
        <v>4</v>
      </c>
      <c r="D354" s="11" t="s">
        <v>858</v>
      </c>
      <c r="E354" s="9" t="str">
        <f aca="false">A354&amp;B354&amp;C354&amp;D354</f>
        <v>306449</v>
      </c>
      <c r="F354" s="9" t="n">
        <v>3064</v>
      </c>
      <c r="G354" s="9"/>
      <c r="H354" s="9" t="s">
        <v>35</v>
      </c>
      <c r="I354" s="9" t="n">
        <v>49</v>
      </c>
      <c r="J354" s="33" t="s">
        <v>842</v>
      </c>
      <c r="K354" s="9" t="s">
        <v>856</v>
      </c>
      <c r="L354" s="9"/>
      <c r="M354" s="9"/>
      <c r="N354" s="9" t="s">
        <v>353</v>
      </c>
      <c r="O354" s="9" t="s">
        <v>688</v>
      </c>
      <c r="P354" s="9" t="s">
        <v>770</v>
      </c>
      <c r="Q354" s="9" t="s">
        <v>42</v>
      </c>
      <c r="R354" s="9" t="n">
        <v>2000</v>
      </c>
      <c r="S354" s="9" t="s">
        <v>725</v>
      </c>
      <c r="W354" s="9"/>
    </row>
    <row r="355" s="21" customFormat="true" ht="37.5" hidden="false" customHeight="false" outlineLevel="0" collapsed="false">
      <c r="A355" s="9" t="n">
        <v>3</v>
      </c>
      <c r="B355" s="11" t="s">
        <v>45</v>
      </c>
      <c r="C355" s="12" t="n">
        <v>4</v>
      </c>
      <c r="D355" s="11" t="s">
        <v>859</v>
      </c>
      <c r="E355" s="9" t="str">
        <f aca="false">A355&amp;B355&amp;C355&amp;D355</f>
        <v>306450</v>
      </c>
      <c r="F355" s="9" t="n">
        <v>3064</v>
      </c>
      <c r="G355" s="9"/>
      <c r="H355" s="9" t="s">
        <v>35</v>
      </c>
      <c r="I355" s="9" t="n">
        <v>50</v>
      </c>
      <c r="J355" s="33" t="s">
        <v>842</v>
      </c>
      <c r="K355" s="9" t="s">
        <v>856</v>
      </c>
      <c r="L355" s="9"/>
      <c r="M355" s="9"/>
      <c r="N355" s="9" t="s">
        <v>353</v>
      </c>
      <c r="O355" s="9" t="s">
        <v>688</v>
      </c>
      <c r="P355" s="9" t="s">
        <v>770</v>
      </c>
      <c r="Q355" s="9" t="s">
        <v>46</v>
      </c>
      <c r="R355" s="9" t="n">
        <v>500</v>
      </c>
      <c r="S355" s="9" t="s">
        <v>725</v>
      </c>
      <c r="W355" s="9"/>
    </row>
    <row r="356" s="21" customFormat="true" ht="37.5" hidden="false" customHeight="false" outlineLevel="0" collapsed="false">
      <c r="A356" s="9" t="n">
        <v>3</v>
      </c>
      <c r="B356" s="11" t="s">
        <v>45</v>
      </c>
      <c r="C356" s="12" t="n">
        <v>4</v>
      </c>
      <c r="D356" s="11" t="s">
        <v>860</v>
      </c>
      <c r="E356" s="9" t="str">
        <f aca="false">A356&amp;B356&amp;C356&amp;D356</f>
        <v>306451</v>
      </c>
      <c r="F356" s="9" t="n">
        <v>3064</v>
      </c>
      <c r="G356" s="9"/>
      <c r="H356" s="9" t="s">
        <v>35</v>
      </c>
      <c r="I356" s="9" t="n">
        <v>51</v>
      </c>
      <c r="J356" s="33" t="s">
        <v>842</v>
      </c>
      <c r="K356" s="9" t="s">
        <v>856</v>
      </c>
      <c r="L356" s="9"/>
      <c r="M356" s="9"/>
      <c r="N356" s="9" t="s">
        <v>353</v>
      </c>
      <c r="O356" s="9" t="s">
        <v>688</v>
      </c>
      <c r="P356" s="9" t="s">
        <v>770</v>
      </c>
      <c r="Q356" s="9" t="s">
        <v>48</v>
      </c>
      <c r="R356" s="9" t="n">
        <v>500</v>
      </c>
      <c r="S356" s="9" t="s">
        <v>725</v>
      </c>
      <c r="W356" s="9" t="s">
        <v>861</v>
      </c>
    </row>
    <row r="357" s="21" customFormat="true" ht="37.5" hidden="false" customHeight="false" outlineLevel="0" collapsed="false">
      <c r="A357" s="9" t="n">
        <v>3</v>
      </c>
      <c r="B357" s="11" t="s">
        <v>45</v>
      </c>
      <c r="C357" s="12" t="n">
        <v>4</v>
      </c>
      <c r="D357" s="11" t="s">
        <v>862</v>
      </c>
      <c r="E357" s="9" t="str">
        <f aca="false">A357&amp;B357&amp;C357&amp;D357</f>
        <v>306452</v>
      </c>
      <c r="F357" s="9" t="n">
        <v>3065</v>
      </c>
      <c r="G357" s="9"/>
      <c r="H357" s="9" t="s">
        <v>35</v>
      </c>
      <c r="I357" s="9" t="n">
        <v>52</v>
      </c>
      <c r="J357" s="33" t="s">
        <v>809</v>
      </c>
      <c r="K357" s="9" t="s">
        <v>810</v>
      </c>
      <c r="L357" s="9"/>
      <c r="M357" s="9"/>
      <c r="N357" s="9" t="s">
        <v>353</v>
      </c>
      <c r="O357" s="9" t="s">
        <v>688</v>
      </c>
      <c r="P357" s="9" t="s">
        <v>863</v>
      </c>
      <c r="Q357" s="9" t="s">
        <v>37</v>
      </c>
      <c r="R357" s="9" t="n">
        <v>300</v>
      </c>
      <c r="S357" s="9" t="s">
        <v>725</v>
      </c>
      <c r="W357" s="9"/>
    </row>
    <row r="358" s="21" customFormat="true" ht="37.5" hidden="false" customHeight="false" outlineLevel="0" collapsed="false">
      <c r="A358" s="9" t="n">
        <v>3</v>
      </c>
      <c r="B358" s="11" t="s">
        <v>45</v>
      </c>
      <c r="C358" s="12" t="n">
        <v>4</v>
      </c>
      <c r="D358" s="11" t="s">
        <v>864</v>
      </c>
      <c r="E358" s="9" t="str">
        <f aca="false">A358&amp;B358&amp;C358&amp;D358</f>
        <v>306453</v>
      </c>
      <c r="F358" s="9" t="n">
        <v>3065</v>
      </c>
      <c r="G358" s="9"/>
      <c r="H358" s="9" t="s">
        <v>35</v>
      </c>
      <c r="I358" s="9" t="n">
        <v>53</v>
      </c>
      <c r="J358" s="33" t="s">
        <v>809</v>
      </c>
      <c r="K358" s="9" t="s">
        <v>810</v>
      </c>
      <c r="L358" s="9"/>
      <c r="M358" s="9"/>
      <c r="N358" s="9" t="s">
        <v>353</v>
      </c>
      <c r="O358" s="9" t="s">
        <v>688</v>
      </c>
      <c r="P358" s="9" t="s">
        <v>863</v>
      </c>
      <c r="Q358" s="9" t="s">
        <v>38</v>
      </c>
      <c r="R358" s="9" t="n">
        <v>1000</v>
      </c>
      <c r="S358" s="9" t="s">
        <v>725</v>
      </c>
      <c r="W358" s="9"/>
    </row>
    <row r="359" s="21" customFormat="true" ht="37.5" hidden="false" customHeight="false" outlineLevel="0" collapsed="false">
      <c r="A359" s="9" t="n">
        <v>3</v>
      </c>
      <c r="B359" s="11" t="s">
        <v>45</v>
      </c>
      <c r="C359" s="12" t="n">
        <v>4</v>
      </c>
      <c r="D359" s="11" t="s">
        <v>865</v>
      </c>
      <c r="E359" s="9" t="str">
        <f aca="false">A359&amp;B359&amp;C359&amp;D359</f>
        <v>306454</v>
      </c>
      <c r="F359" s="9" t="n">
        <v>3065</v>
      </c>
      <c r="G359" s="9"/>
      <c r="H359" s="9" t="s">
        <v>35</v>
      </c>
      <c r="I359" s="9" t="n">
        <v>54</v>
      </c>
      <c r="J359" s="33" t="s">
        <v>809</v>
      </c>
      <c r="K359" s="9" t="s">
        <v>810</v>
      </c>
      <c r="L359" s="9"/>
      <c r="M359" s="9"/>
      <c r="N359" s="9" t="s">
        <v>353</v>
      </c>
      <c r="O359" s="9" t="s">
        <v>688</v>
      </c>
      <c r="P359" s="9" t="s">
        <v>863</v>
      </c>
      <c r="Q359" s="9" t="s">
        <v>40</v>
      </c>
      <c r="R359" s="9" t="n">
        <v>4000</v>
      </c>
      <c r="S359" s="9" t="s">
        <v>725</v>
      </c>
      <c r="W359" s="9"/>
    </row>
    <row r="360" s="21" customFormat="true" ht="37.5" hidden="false" customHeight="false" outlineLevel="0" collapsed="false">
      <c r="A360" s="9" t="n">
        <v>3</v>
      </c>
      <c r="B360" s="11" t="s">
        <v>45</v>
      </c>
      <c r="C360" s="12" t="n">
        <v>4</v>
      </c>
      <c r="D360" s="11" t="s">
        <v>866</v>
      </c>
      <c r="E360" s="9" t="str">
        <f aca="false">A360&amp;B360&amp;C360&amp;D360</f>
        <v>306455</v>
      </c>
      <c r="F360" s="9" t="n">
        <v>3065</v>
      </c>
      <c r="G360" s="9"/>
      <c r="H360" s="9" t="s">
        <v>35</v>
      </c>
      <c r="I360" s="9" t="n">
        <v>55</v>
      </c>
      <c r="J360" s="33" t="s">
        <v>809</v>
      </c>
      <c r="K360" s="9" t="s">
        <v>810</v>
      </c>
      <c r="L360" s="9"/>
      <c r="M360" s="9"/>
      <c r="N360" s="9" t="s">
        <v>353</v>
      </c>
      <c r="O360" s="9" t="s">
        <v>688</v>
      </c>
      <c r="P360" s="9" t="s">
        <v>863</v>
      </c>
      <c r="Q360" s="9" t="s">
        <v>42</v>
      </c>
      <c r="R360" s="9" t="n">
        <v>9000</v>
      </c>
      <c r="S360" s="9" t="s">
        <v>725</v>
      </c>
      <c r="W360" s="9"/>
    </row>
    <row r="361" s="21" customFormat="true" ht="37.5" hidden="false" customHeight="false" outlineLevel="0" collapsed="false">
      <c r="A361" s="9" t="n">
        <v>3</v>
      </c>
      <c r="B361" s="11" t="s">
        <v>45</v>
      </c>
      <c r="C361" s="12" t="n">
        <v>4</v>
      </c>
      <c r="D361" s="11" t="s">
        <v>867</v>
      </c>
      <c r="E361" s="9" t="str">
        <f aca="false">A361&amp;B361&amp;C361&amp;D361</f>
        <v>306456</v>
      </c>
      <c r="F361" s="9" t="n">
        <v>3065</v>
      </c>
      <c r="G361" s="9"/>
      <c r="H361" s="9" t="s">
        <v>35</v>
      </c>
      <c r="I361" s="9" t="n">
        <v>56</v>
      </c>
      <c r="J361" s="33" t="s">
        <v>809</v>
      </c>
      <c r="K361" s="9" t="s">
        <v>810</v>
      </c>
      <c r="L361" s="9"/>
      <c r="M361" s="9"/>
      <c r="N361" s="9" t="s">
        <v>353</v>
      </c>
      <c r="O361" s="9" t="s">
        <v>688</v>
      </c>
      <c r="P361" s="9" t="s">
        <v>863</v>
      </c>
      <c r="Q361" s="9" t="s">
        <v>44</v>
      </c>
      <c r="R361" s="9" t="n">
        <v>500</v>
      </c>
      <c r="S361" s="9" t="s">
        <v>725</v>
      </c>
      <c r="W361" s="9"/>
    </row>
    <row r="362" s="21" customFormat="true" ht="37.5" hidden="false" customHeight="false" outlineLevel="0" collapsed="false">
      <c r="A362" s="9" t="n">
        <v>3</v>
      </c>
      <c r="B362" s="11" t="s">
        <v>45</v>
      </c>
      <c r="C362" s="12" t="n">
        <v>4</v>
      </c>
      <c r="D362" s="11" t="s">
        <v>868</v>
      </c>
      <c r="E362" s="9" t="str">
        <f aca="false">A362&amp;B362&amp;C362&amp;D362</f>
        <v>306457</v>
      </c>
      <c r="F362" s="9" t="n">
        <v>3065</v>
      </c>
      <c r="G362" s="9"/>
      <c r="H362" s="9" t="s">
        <v>35</v>
      </c>
      <c r="I362" s="9" t="n">
        <v>57</v>
      </c>
      <c r="J362" s="33" t="s">
        <v>809</v>
      </c>
      <c r="K362" s="9" t="s">
        <v>810</v>
      </c>
      <c r="L362" s="9"/>
      <c r="M362" s="9"/>
      <c r="N362" s="9" t="s">
        <v>353</v>
      </c>
      <c r="O362" s="9" t="s">
        <v>688</v>
      </c>
      <c r="P362" s="9" t="s">
        <v>863</v>
      </c>
      <c r="Q362" s="9" t="s">
        <v>46</v>
      </c>
      <c r="R362" s="9" t="n">
        <v>3000</v>
      </c>
      <c r="S362" s="9" t="s">
        <v>725</v>
      </c>
      <c r="W362" s="9"/>
    </row>
    <row r="363" s="21" customFormat="true" ht="37.5" hidden="false" customHeight="false" outlineLevel="0" collapsed="false">
      <c r="A363" s="9" t="n">
        <v>3</v>
      </c>
      <c r="B363" s="11" t="s">
        <v>45</v>
      </c>
      <c r="C363" s="12" t="n">
        <v>4</v>
      </c>
      <c r="D363" s="11" t="s">
        <v>869</v>
      </c>
      <c r="E363" s="9" t="str">
        <f aca="false">A363&amp;B363&amp;C363&amp;D363</f>
        <v>306458</v>
      </c>
      <c r="F363" s="9" t="n">
        <v>3065</v>
      </c>
      <c r="G363" s="9"/>
      <c r="H363" s="9" t="s">
        <v>35</v>
      </c>
      <c r="I363" s="9" t="n">
        <v>58</v>
      </c>
      <c r="J363" s="33" t="s">
        <v>809</v>
      </c>
      <c r="K363" s="9" t="s">
        <v>810</v>
      </c>
      <c r="L363" s="9"/>
      <c r="M363" s="9"/>
      <c r="N363" s="9" t="s">
        <v>353</v>
      </c>
      <c r="O363" s="9" t="s">
        <v>688</v>
      </c>
      <c r="P363" s="9" t="s">
        <v>863</v>
      </c>
      <c r="Q363" s="9" t="s">
        <v>48</v>
      </c>
      <c r="R363" s="9" t="n">
        <v>1500</v>
      </c>
      <c r="S363" s="9" t="s">
        <v>725</v>
      </c>
      <c r="W363" s="9"/>
    </row>
    <row r="364" s="21" customFormat="true" ht="37.5" hidden="false" customHeight="false" outlineLevel="0" collapsed="false">
      <c r="A364" s="9" t="n">
        <v>3</v>
      </c>
      <c r="B364" s="11" t="s">
        <v>45</v>
      </c>
      <c r="C364" s="12" t="n">
        <v>6</v>
      </c>
      <c r="D364" s="11" t="s">
        <v>19</v>
      </c>
      <c r="E364" s="9" t="str">
        <f aca="false">A364&amp;B364&amp;C364&amp;D364</f>
        <v>306601</v>
      </c>
      <c r="F364" s="9" t="n">
        <v>3046</v>
      </c>
      <c r="G364" s="9"/>
      <c r="H364" s="9" t="s">
        <v>423</v>
      </c>
      <c r="I364" s="9" t="n">
        <v>1</v>
      </c>
      <c r="J364" s="33" t="s">
        <v>731</v>
      </c>
      <c r="K364" s="9" t="s">
        <v>732</v>
      </c>
      <c r="L364" s="9"/>
      <c r="M364" s="9"/>
      <c r="N364" s="9" t="s">
        <v>353</v>
      </c>
      <c r="O364" s="9" t="s">
        <v>688</v>
      </c>
      <c r="P364" s="9" t="s">
        <v>689</v>
      </c>
      <c r="Q364" s="9" t="s">
        <v>870</v>
      </c>
      <c r="R364" s="9" t="n">
        <v>8000</v>
      </c>
      <c r="S364" s="9"/>
      <c r="W364" s="9"/>
    </row>
    <row r="365" s="21" customFormat="true" ht="37.5" hidden="false" customHeight="false" outlineLevel="0" collapsed="false">
      <c r="A365" s="9" t="n">
        <v>3</v>
      </c>
      <c r="B365" s="11" t="s">
        <v>45</v>
      </c>
      <c r="C365" s="12" t="n">
        <v>6</v>
      </c>
      <c r="D365" s="11" t="s">
        <v>26</v>
      </c>
      <c r="E365" s="9" t="str">
        <f aca="false">A365&amp;B365&amp;C365&amp;D365</f>
        <v>306602</v>
      </c>
      <c r="F365" s="9" t="n">
        <v>3048</v>
      </c>
      <c r="G365" s="9"/>
      <c r="H365" s="9" t="s">
        <v>423</v>
      </c>
      <c r="I365" s="9" t="n">
        <v>2</v>
      </c>
      <c r="J365" s="33" t="s">
        <v>782</v>
      </c>
      <c r="K365" s="9" t="s">
        <v>777</v>
      </c>
      <c r="L365" s="9"/>
      <c r="M365" s="9"/>
      <c r="N365" s="9" t="s">
        <v>353</v>
      </c>
      <c r="O365" s="9" t="s">
        <v>688</v>
      </c>
      <c r="P365" s="9" t="s">
        <v>783</v>
      </c>
      <c r="Q365" s="9" t="s">
        <v>871</v>
      </c>
      <c r="R365" s="9" t="n">
        <v>6000</v>
      </c>
      <c r="S365" s="9" t="s">
        <v>785</v>
      </c>
      <c r="W365" s="9"/>
    </row>
    <row r="366" s="21" customFormat="true" ht="37.5" hidden="false" customHeight="false" outlineLevel="0" collapsed="false">
      <c r="A366" s="9" t="n">
        <v>3</v>
      </c>
      <c r="B366" s="11" t="s">
        <v>45</v>
      </c>
      <c r="C366" s="12" t="n">
        <v>6</v>
      </c>
      <c r="D366" s="11" t="s">
        <v>39</v>
      </c>
      <c r="E366" s="9" t="str">
        <f aca="false">A366&amp;B366&amp;C366&amp;D366</f>
        <v>306603</v>
      </c>
      <c r="F366" s="9" t="n">
        <v>3049</v>
      </c>
      <c r="G366" s="9"/>
      <c r="H366" s="9" t="s">
        <v>423</v>
      </c>
      <c r="I366" s="9" t="n">
        <v>3</v>
      </c>
      <c r="J366" s="33" t="s">
        <v>814</v>
      </c>
      <c r="K366" s="9" t="s">
        <v>777</v>
      </c>
      <c r="L366" s="9" t="s">
        <v>109</v>
      </c>
      <c r="M366" s="9"/>
      <c r="N366" s="9" t="s">
        <v>353</v>
      </c>
      <c r="O366" s="9" t="s">
        <v>688</v>
      </c>
      <c r="P366" s="9" t="s">
        <v>783</v>
      </c>
      <c r="Q366" s="9" t="s">
        <v>872</v>
      </c>
      <c r="R366" s="9" t="n">
        <v>5000</v>
      </c>
      <c r="S366" s="9"/>
      <c r="W366" s="9"/>
    </row>
    <row r="367" s="21" customFormat="true" ht="112.5" hidden="false" customHeight="false" outlineLevel="0" collapsed="false">
      <c r="A367" s="9" t="n">
        <v>3</v>
      </c>
      <c r="B367" s="11" t="s">
        <v>45</v>
      </c>
      <c r="C367" s="12" t="n">
        <v>6</v>
      </c>
      <c r="D367" s="11" t="s">
        <v>41</v>
      </c>
      <c r="E367" s="9" t="str">
        <f aca="false">A367&amp;B367&amp;C367&amp;D367</f>
        <v>306604</v>
      </c>
      <c r="F367" s="9" t="n">
        <v>3050</v>
      </c>
      <c r="G367" s="9"/>
      <c r="H367" s="9" t="s">
        <v>423</v>
      </c>
      <c r="I367" s="9" t="n">
        <v>4</v>
      </c>
      <c r="J367" s="33" t="s">
        <v>737</v>
      </c>
      <c r="K367" s="9" t="s">
        <v>738</v>
      </c>
      <c r="L367" s="9"/>
      <c r="M367" s="9"/>
      <c r="N367" s="9" t="s">
        <v>353</v>
      </c>
      <c r="O367" s="9" t="s">
        <v>688</v>
      </c>
      <c r="P367" s="9" t="s">
        <v>740</v>
      </c>
      <c r="Q367" s="9" t="s">
        <v>873</v>
      </c>
      <c r="R367" s="9" t="n">
        <v>3780</v>
      </c>
      <c r="S367" s="9"/>
      <c r="W367" s="9"/>
    </row>
    <row r="368" s="21" customFormat="true" ht="37.5" hidden="false" customHeight="false" outlineLevel="0" collapsed="false">
      <c r="A368" s="9" t="n">
        <v>3</v>
      </c>
      <c r="B368" s="11" t="s">
        <v>45</v>
      </c>
      <c r="C368" s="12" t="n">
        <v>6</v>
      </c>
      <c r="D368" s="11" t="s">
        <v>43</v>
      </c>
      <c r="E368" s="9" t="str">
        <f aca="false">A368&amp;B368&amp;C368&amp;D368</f>
        <v>306605</v>
      </c>
      <c r="F368" s="9" t="n">
        <v>3053</v>
      </c>
      <c r="G368" s="9"/>
      <c r="H368" s="9" t="s">
        <v>423</v>
      </c>
      <c r="I368" s="9" t="n">
        <v>5</v>
      </c>
      <c r="J368" s="33" t="s">
        <v>691</v>
      </c>
      <c r="K368" s="9" t="s">
        <v>692</v>
      </c>
      <c r="L368" s="9" t="s">
        <v>352</v>
      </c>
      <c r="M368" s="9"/>
      <c r="N368" s="9" t="s">
        <v>353</v>
      </c>
      <c r="O368" s="9" t="s">
        <v>688</v>
      </c>
      <c r="P368" s="9" t="s">
        <v>874</v>
      </c>
      <c r="Q368" s="9" t="s">
        <v>574</v>
      </c>
      <c r="R368" s="9" t="n">
        <v>280</v>
      </c>
      <c r="S368" s="9"/>
      <c r="W368" s="9"/>
    </row>
    <row r="369" s="21" customFormat="true" ht="37.5" hidden="false" customHeight="false" outlineLevel="0" collapsed="false">
      <c r="A369" s="9" t="n">
        <v>3</v>
      </c>
      <c r="B369" s="11" t="s">
        <v>45</v>
      </c>
      <c r="C369" s="12" t="n">
        <v>6</v>
      </c>
      <c r="D369" s="11" t="s">
        <v>45</v>
      </c>
      <c r="E369" s="9" t="str">
        <f aca="false">A369&amp;B369&amp;C369&amp;D369</f>
        <v>306606</v>
      </c>
      <c r="F369" s="9" t="n">
        <v>3053</v>
      </c>
      <c r="G369" s="9"/>
      <c r="H369" s="9" t="s">
        <v>423</v>
      </c>
      <c r="I369" s="9" t="n">
        <v>6</v>
      </c>
      <c r="J369" s="33" t="s">
        <v>691</v>
      </c>
      <c r="K369" s="9" t="s">
        <v>692</v>
      </c>
      <c r="L369" s="9" t="s">
        <v>352</v>
      </c>
      <c r="M369" s="9"/>
      <c r="N369" s="9" t="s">
        <v>353</v>
      </c>
      <c r="O369" s="9" t="s">
        <v>688</v>
      </c>
      <c r="P369" s="9" t="s">
        <v>693</v>
      </c>
      <c r="Q369" s="9" t="s">
        <v>875</v>
      </c>
      <c r="R369" s="9" t="n">
        <v>560</v>
      </c>
      <c r="S369" s="9"/>
      <c r="W369" s="9"/>
    </row>
    <row r="370" s="21" customFormat="true" ht="75" hidden="false" customHeight="false" outlineLevel="0" collapsed="false">
      <c r="A370" s="9" t="n">
        <v>3</v>
      </c>
      <c r="B370" s="11" t="s">
        <v>45</v>
      </c>
      <c r="C370" s="12" t="n">
        <v>6</v>
      </c>
      <c r="D370" s="11" t="s">
        <v>47</v>
      </c>
      <c r="E370" s="9" t="str">
        <f aca="false">A370&amp;B370&amp;C370&amp;D370</f>
        <v>306607</v>
      </c>
      <c r="F370" s="9" t="n">
        <v>3054</v>
      </c>
      <c r="G370" s="9"/>
      <c r="H370" s="9" t="s">
        <v>423</v>
      </c>
      <c r="I370" s="9" t="n">
        <v>7</v>
      </c>
      <c r="J370" s="33" t="s">
        <v>695</v>
      </c>
      <c r="K370" s="9" t="s">
        <v>696</v>
      </c>
      <c r="L370" s="9"/>
      <c r="M370" s="9"/>
      <c r="N370" s="9" t="s">
        <v>353</v>
      </c>
      <c r="O370" s="9" t="s">
        <v>688</v>
      </c>
      <c r="P370" s="9" t="s">
        <v>697</v>
      </c>
      <c r="Q370" s="9" t="s">
        <v>616</v>
      </c>
      <c r="R370" s="9" t="n">
        <v>4000</v>
      </c>
      <c r="S370" s="9" t="s">
        <v>794</v>
      </c>
      <c r="W370" s="9"/>
    </row>
    <row r="371" s="21" customFormat="true" ht="112.5" hidden="false" customHeight="false" outlineLevel="0" collapsed="false">
      <c r="A371" s="9" t="n">
        <v>3</v>
      </c>
      <c r="B371" s="11" t="s">
        <v>45</v>
      </c>
      <c r="C371" s="12" t="n">
        <v>6</v>
      </c>
      <c r="D371" s="11" t="s">
        <v>155</v>
      </c>
      <c r="E371" s="9" t="str">
        <f aca="false">A371&amp;B371&amp;C371&amp;D371</f>
        <v>306608</v>
      </c>
      <c r="F371" s="9" t="n">
        <v>3055</v>
      </c>
      <c r="G371" s="9"/>
      <c r="H371" s="9" t="s">
        <v>423</v>
      </c>
      <c r="I371" s="9" t="n">
        <v>8</v>
      </c>
      <c r="J371" s="33" t="s">
        <v>700</v>
      </c>
      <c r="K371" s="9" t="s">
        <v>701</v>
      </c>
      <c r="L371" s="9"/>
      <c r="M371" s="9"/>
      <c r="N371" s="9" t="s">
        <v>353</v>
      </c>
      <c r="O371" s="9" t="s">
        <v>688</v>
      </c>
      <c r="P371" s="9" t="s">
        <v>702</v>
      </c>
      <c r="Q371" s="9" t="s">
        <v>616</v>
      </c>
      <c r="R371" s="9" t="n">
        <v>2000</v>
      </c>
      <c r="S371" s="9" t="s">
        <v>797</v>
      </c>
      <c r="W371" s="9"/>
    </row>
    <row r="372" s="21" customFormat="true" ht="225" hidden="false" customHeight="false" outlineLevel="0" collapsed="false">
      <c r="A372" s="9" t="n">
        <v>3</v>
      </c>
      <c r="B372" s="11" t="s">
        <v>45</v>
      </c>
      <c r="C372" s="12" t="n">
        <v>6</v>
      </c>
      <c r="D372" s="11" t="s">
        <v>106</v>
      </c>
      <c r="E372" s="9" t="str">
        <f aca="false">A372&amp;B372&amp;C372&amp;D372</f>
        <v>306609</v>
      </c>
      <c r="F372" s="9" t="n">
        <v>3057</v>
      </c>
      <c r="G372" s="9"/>
      <c r="H372" s="9" t="s">
        <v>423</v>
      </c>
      <c r="I372" s="9" t="n">
        <v>9</v>
      </c>
      <c r="J372" s="33" t="s">
        <v>711</v>
      </c>
      <c r="K372" s="9" t="s">
        <v>712</v>
      </c>
      <c r="L372" s="9"/>
      <c r="M372" s="9"/>
      <c r="N372" s="9" t="s">
        <v>353</v>
      </c>
      <c r="O372" s="9" t="s">
        <v>688</v>
      </c>
      <c r="P372" s="9" t="s">
        <v>713</v>
      </c>
      <c r="Q372" s="9" t="s">
        <v>616</v>
      </c>
      <c r="R372" s="9" t="n">
        <v>1000</v>
      </c>
      <c r="S372" s="9" t="s">
        <v>715</v>
      </c>
      <c r="W372" s="9"/>
    </row>
    <row r="373" s="21" customFormat="true" ht="56.25" hidden="false" customHeight="false" outlineLevel="0" collapsed="false">
      <c r="A373" s="9" t="n">
        <v>3</v>
      </c>
      <c r="B373" s="11" t="s">
        <v>45</v>
      </c>
      <c r="C373" s="12" t="n">
        <v>6</v>
      </c>
      <c r="D373" s="11" t="s">
        <v>138</v>
      </c>
      <c r="E373" s="9" t="str">
        <f aca="false">A373&amp;B373&amp;C373&amp;D373</f>
        <v>306610</v>
      </c>
      <c r="F373" s="9" t="n">
        <v>3059</v>
      </c>
      <c r="G373" s="9"/>
      <c r="H373" s="9" t="s">
        <v>423</v>
      </c>
      <c r="I373" s="9" t="n">
        <v>10</v>
      </c>
      <c r="J373" s="33" t="s">
        <v>721</v>
      </c>
      <c r="K373" s="9" t="s">
        <v>439</v>
      </c>
      <c r="L373" s="9" t="s">
        <v>722</v>
      </c>
      <c r="M373" s="9"/>
      <c r="N373" s="9" t="s">
        <v>353</v>
      </c>
      <c r="O373" s="9" t="s">
        <v>688</v>
      </c>
      <c r="P373" s="9" t="s">
        <v>723</v>
      </c>
      <c r="Q373" s="9" t="s">
        <v>576</v>
      </c>
      <c r="R373" s="9" t="n">
        <v>120</v>
      </c>
      <c r="S373" s="9" t="s">
        <v>725</v>
      </c>
      <c r="W373" s="9"/>
    </row>
    <row r="374" s="21" customFormat="true" ht="56.25" hidden="false" customHeight="false" outlineLevel="0" collapsed="false">
      <c r="A374" s="9" t="n">
        <v>3</v>
      </c>
      <c r="B374" s="11" t="s">
        <v>45</v>
      </c>
      <c r="C374" s="12" t="n">
        <v>6</v>
      </c>
      <c r="D374" s="11" t="s">
        <v>216</v>
      </c>
      <c r="E374" s="9" t="str">
        <f aca="false">A374&amp;B374&amp;C374&amp;D374</f>
        <v>306611</v>
      </c>
      <c r="F374" s="9" t="n">
        <v>3059</v>
      </c>
      <c r="G374" s="9"/>
      <c r="H374" s="9" t="s">
        <v>423</v>
      </c>
      <c r="I374" s="9" t="n">
        <v>11</v>
      </c>
      <c r="J374" s="33" t="s">
        <v>721</v>
      </c>
      <c r="K374" s="9" t="s">
        <v>439</v>
      </c>
      <c r="L374" s="9" t="s">
        <v>722</v>
      </c>
      <c r="M374" s="9"/>
      <c r="N374" s="9" t="s">
        <v>353</v>
      </c>
      <c r="O374" s="9" t="s">
        <v>688</v>
      </c>
      <c r="P374" s="9" t="s">
        <v>723</v>
      </c>
      <c r="Q374" s="9" t="s">
        <v>574</v>
      </c>
      <c r="R374" s="9" t="n">
        <v>190</v>
      </c>
      <c r="S374" s="9" t="s">
        <v>725</v>
      </c>
      <c r="W374" s="9"/>
    </row>
    <row r="375" s="21" customFormat="true" ht="56.25" hidden="false" customHeight="false" outlineLevel="0" collapsed="false">
      <c r="A375" s="9" t="n">
        <v>3</v>
      </c>
      <c r="B375" s="11" t="s">
        <v>45</v>
      </c>
      <c r="C375" s="12" t="n">
        <v>6</v>
      </c>
      <c r="D375" s="11" t="s">
        <v>285</v>
      </c>
      <c r="E375" s="9" t="str">
        <f aca="false">A375&amp;B375&amp;C375&amp;D375</f>
        <v>306612</v>
      </c>
      <c r="F375" s="9" t="n">
        <v>3059</v>
      </c>
      <c r="G375" s="9"/>
      <c r="H375" s="9" t="s">
        <v>423</v>
      </c>
      <c r="I375" s="9" t="n">
        <v>12</v>
      </c>
      <c r="J375" s="33" t="s">
        <v>721</v>
      </c>
      <c r="K375" s="9" t="s">
        <v>439</v>
      </c>
      <c r="L375" s="9" t="s">
        <v>722</v>
      </c>
      <c r="M375" s="9"/>
      <c r="N375" s="9" t="s">
        <v>353</v>
      </c>
      <c r="O375" s="9" t="s">
        <v>688</v>
      </c>
      <c r="P375" s="9" t="s">
        <v>723</v>
      </c>
      <c r="Q375" s="9" t="s">
        <v>876</v>
      </c>
      <c r="R375" s="9" t="n">
        <v>520</v>
      </c>
      <c r="S375" s="9" t="s">
        <v>725</v>
      </c>
      <c r="W375" s="9"/>
    </row>
    <row r="376" s="21" customFormat="true" ht="37.5" hidden="false" customHeight="false" outlineLevel="0" collapsed="false">
      <c r="A376" s="9" t="n">
        <v>3</v>
      </c>
      <c r="B376" s="11" t="s">
        <v>45</v>
      </c>
      <c r="C376" s="12" t="n">
        <v>6</v>
      </c>
      <c r="D376" s="11" t="s">
        <v>498</v>
      </c>
      <c r="E376" s="9" t="str">
        <f aca="false">A376&amp;B376&amp;C376&amp;D376</f>
        <v>306613</v>
      </c>
      <c r="F376" s="9" t="n">
        <v>3060</v>
      </c>
      <c r="G376" s="9"/>
      <c r="H376" s="9" t="s">
        <v>423</v>
      </c>
      <c r="I376" s="9" t="n">
        <v>13</v>
      </c>
      <c r="J376" s="33" t="s">
        <v>726</v>
      </c>
      <c r="K376" s="9" t="s">
        <v>439</v>
      </c>
      <c r="L376" s="9" t="s">
        <v>727</v>
      </c>
      <c r="M376" s="9"/>
      <c r="N376" s="9" t="s">
        <v>353</v>
      </c>
      <c r="O376" s="9" t="s">
        <v>688</v>
      </c>
      <c r="P376" s="9" t="s">
        <v>728</v>
      </c>
      <c r="Q376" s="9" t="s">
        <v>576</v>
      </c>
      <c r="R376" s="9" t="n">
        <v>120</v>
      </c>
      <c r="S376" s="9" t="s">
        <v>725</v>
      </c>
      <c r="W376" s="9"/>
    </row>
    <row r="377" s="21" customFormat="true" ht="37.5" hidden="false" customHeight="false" outlineLevel="0" collapsed="false">
      <c r="A377" s="9" t="n">
        <v>3</v>
      </c>
      <c r="B377" s="11" t="s">
        <v>45</v>
      </c>
      <c r="C377" s="12" t="n">
        <v>6</v>
      </c>
      <c r="D377" s="11" t="s">
        <v>500</v>
      </c>
      <c r="E377" s="9" t="str">
        <f aca="false">A377&amp;B377&amp;C377&amp;D377</f>
        <v>306614</v>
      </c>
      <c r="F377" s="9" t="n">
        <v>3060</v>
      </c>
      <c r="G377" s="9"/>
      <c r="H377" s="9" t="s">
        <v>423</v>
      </c>
      <c r="I377" s="9" t="n">
        <v>14</v>
      </c>
      <c r="J377" s="33" t="s">
        <v>726</v>
      </c>
      <c r="K377" s="9" t="s">
        <v>439</v>
      </c>
      <c r="L377" s="9" t="s">
        <v>727</v>
      </c>
      <c r="M377" s="9"/>
      <c r="N377" s="9" t="s">
        <v>353</v>
      </c>
      <c r="O377" s="9" t="s">
        <v>688</v>
      </c>
      <c r="P377" s="9" t="s">
        <v>728</v>
      </c>
      <c r="Q377" s="9" t="s">
        <v>574</v>
      </c>
      <c r="R377" s="9" t="n">
        <v>150</v>
      </c>
      <c r="S377" s="9" t="s">
        <v>725</v>
      </c>
      <c r="W377" s="9"/>
    </row>
    <row r="378" s="21" customFormat="true" ht="37.5" hidden="false" customHeight="false" outlineLevel="0" collapsed="false">
      <c r="A378" s="9" t="n">
        <v>3</v>
      </c>
      <c r="B378" s="11" t="s">
        <v>45</v>
      </c>
      <c r="C378" s="12" t="n">
        <v>6</v>
      </c>
      <c r="D378" s="11" t="s">
        <v>504</v>
      </c>
      <c r="E378" s="9" t="str">
        <f aca="false">A378&amp;B378&amp;C378&amp;D378</f>
        <v>306615</v>
      </c>
      <c r="F378" s="9" t="n">
        <v>3060</v>
      </c>
      <c r="G378" s="9"/>
      <c r="H378" s="9" t="s">
        <v>423</v>
      </c>
      <c r="I378" s="9" t="n">
        <v>15</v>
      </c>
      <c r="J378" s="33" t="s">
        <v>726</v>
      </c>
      <c r="K378" s="9" t="s">
        <v>439</v>
      </c>
      <c r="L378" s="9" t="s">
        <v>727</v>
      </c>
      <c r="M378" s="9"/>
      <c r="N378" s="9" t="s">
        <v>353</v>
      </c>
      <c r="O378" s="9" t="s">
        <v>688</v>
      </c>
      <c r="P378" s="9" t="s">
        <v>728</v>
      </c>
      <c r="Q378" s="9" t="s">
        <v>877</v>
      </c>
      <c r="R378" s="9" t="n">
        <v>470</v>
      </c>
      <c r="S378" s="9" t="s">
        <v>725</v>
      </c>
      <c r="W378" s="9"/>
    </row>
    <row r="379" s="21" customFormat="true" ht="56.25" hidden="false" customHeight="false" outlineLevel="0" collapsed="false">
      <c r="A379" s="9" t="n">
        <v>3</v>
      </c>
      <c r="B379" s="11" t="s">
        <v>45</v>
      </c>
      <c r="C379" s="12" t="n">
        <v>6</v>
      </c>
      <c r="D379" s="11" t="s">
        <v>509</v>
      </c>
      <c r="E379" s="9" t="str">
        <f aca="false">A379&amp;B379&amp;C379&amp;D379</f>
        <v>306616</v>
      </c>
      <c r="F379" s="9" t="n">
        <v>3061</v>
      </c>
      <c r="G379" s="9"/>
      <c r="H379" s="9" t="s">
        <v>423</v>
      </c>
      <c r="I379" s="9" t="n">
        <v>16</v>
      </c>
      <c r="J379" s="33" t="s">
        <v>801</v>
      </c>
      <c r="K379" s="9" t="s">
        <v>761</v>
      </c>
      <c r="L379" s="9"/>
      <c r="M379" s="9"/>
      <c r="N379" s="9" t="s">
        <v>353</v>
      </c>
      <c r="O379" s="9" t="s">
        <v>688</v>
      </c>
      <c r="P379" s="9" t="s">
        <v>762</v>
      </c>
      <c r="Q379" s="9" t="s">
        <v>878</v>
      </c>
      <c r="R379" s="9" t="n">
        <v>5000</v>
      </c>
      <c r="S379" s="9" t="s">
        <v>803</v>
      </c>
      <c r="W379" s="9"/>
    </row>
    <row r="380" s="21" customFormat="true" ht="37.5" hidden="false" customHeight="false" outlineLevel="0" collapsed="false">
      <c r="A380" s="9" t="n">
        <v>3</v>
      </c>
      <c r="B380" s="11" t="s">
        <v>45</v>
      </c>
      <c r="C380" s="12" t="n">
        <v>6</v>
      </c>
      <c r="D380" s="11" t="s">
        <v>513</v>
      </c>
      <c r="E380" s="9" t="str">
        <f aca="false">A380&amp;B380&amp;C380&amp;D380</f>
        <v>306617</v>
      </c>
      <c r="F380" s="9" t="n">
        <v>3063</v>
      </c>
      <c r="G380" s="9"/>
      <c r="H380" s="9" t="s">
        <v>423</v>
      </c>
      <c r="I380" s="9" t="n">
        <v>17</v>
      </c>
      <c r="J380" s="33" t="s">
        <v>760</v>
      </c>
      <c r="K380" s="9"/>
      <c r="L380" s="9"/>
      <c r="M380" s="9"/>
      <c r="N380" s="9" t="s">
        <v>353</v>
      </c>
      <c r="O380" s="9" t="s">
        <v>688</v>
      </c>
      <c r="P380" s="9" t="s">
        <v>879</v>
      </c>
      <c r="Q380" s="9" t="s">
        <v>880</v>
      </c>
      <c r="R380" s="9" t="n">
        <v>9000</v>
      </c>
      <c r="S380" s="9" t="s">
        <v>725</v>
      </c>
      <c r="W380" s="9"/>
    </row>
    <row r="381" s="21" customFormat="true" ht="37.5" hidden="false" customHeight="false" outlineLevel="0" collapsed="false">
      <c r="A381" s="9" t="n">
        <v>3</v>
      </c>
      <c r="B381" s="11" t="s">
        <v>45</v>
      </c>
      <c r="C381" s="12" t="n">
        <v>6</v>
      </c>
      <c r="D381" s="11" t="s">
        <v>515</v>
      </c>
      <c r="E381" s="9" t="str">
        <f aca="false">A381&amp;B381&amp;C381&amp;D381</f>
        <v>306618</v>
      </c>
      <c r="F381" s="9" t="n">
        <v>3063</v>
      </c>
      <c r="G381" s="9"/>
      <c r="H381" s="9" t="s">
        <v>423</v>
      </c>
      <c r="I381" s="9" t="n">
        <v>18</v>
      </c>
      <c r="J381" s="33" t="s">
        <v>760</v>
      </c>
      <c r="K381" s="9"/>
      <c r="L381" s="9"/>
      <c r="M381" s="9"/>
      <c r="N381" s="9" t="s">
        <v>353</v>
      </c>
      <c r="O381" s="9" t="s">
        <v>688</v>
      </c>
      <c r="P381" s="9" t="s">
        <v>879</v>
      </c>
      <c r="Q381" s="9" t="s">
        <v>881</v>
      </c>
      <c r="R381" s="9" t="n">
        <v>12000</v>
      </c>
      <c r="S381" s="9" t="s">
        <v>725</v>
      </c>
      <c r="W381" s="9"/>
    </row>
    <row r="382" s="21" customFormat="true" ht="75" hidden="false" customHeight="false" outlineLevel="0" collapsed="false">
      <c r="A382" s="9" t="n">
        <v>3</v>
      </c>
      <c r="B382" s="11" t="s">
        <v>45</v>
      </c>
      <c r="C382" s="12" t="n">
        <v>7</v>
      </c>
      <c r="D382" s="11" t="s">
        <v>19</v>
      </c>
      <c r="E382" s="9" t="str">
        <f aca="false">A382&amp;B382&amp;C382&amp;D382</f>
        <v>306701</v>
      </c>
      <c r="F382" s="9" t="n">
        <v>3054</v>
      </c>
      <c r="G382" s="9"/>
      <c r="H382" s="9" t="s">
        <v>63</v>
      </c>
      <c r="I382" s="9" t="n">
        <v>1</v>
      </c>
      <c r="J382" s="33" t="s">
        <v>695</v>
      </c>
      <c r="K382" s="9" t="s">
        <v>696</v>
      </c>
      <c r="L382" s="9"/>
      <c r="M382" s="9"/>
      <c r="N382" s="9" t="s">
        <v>353</v>
      </c>
      <c r="O382" s="9" t="s">
        <v>688</v>
      </c>
      <c r="P382" s="9" t="s">
        <v>697</v>
      </c>
      <c r="Q382" s="9" t="s">
        <v>433</v>
      </c>
      <c r="R382" s="9" t="n">
        <v>2000</v>
      </c>
      <c r="S382" s="9" t="s">
        <v>794</v>
      </c>
      <c r="W382" s="9"/>
    </row>
    <row r="383" s="21" customFormat="true" ht="112.5" hidden="false" customHeight="false" outlineLevel="0" collapsed="false">
      <c r="A383" s="9" t="n">
        <v>3</v>
      </c>
      <c r="B383" s="11" t="s">
        <v>45</v>
      </c>
      <c r="C383" s="12" t="n">
        <v>7</v>
      </c>
      <c r="D383" s="11" t="s">
        <v>26</v>
      </c>
      <c r="E383" s="9" t="str">
        <f aca="false">A383&amp;B383&amp;C383&amp;D383</f>
        <v>306702</v>
      </c>
      <c r="F383" s="9" t="n">
        <v>3055</v>
      </c>
      <c r="G383" s="9"/>
      <c r="H383" s="9" t="s">
        <v>63</v>
      </c>
      <c r="I383" s="9" t="n">
        <v>2</v>
      </c>
      <c r="J383" s="33" t="s">
        <v>700</v>
      </c>
      <c r="K383" s="9" t="s">
        <v>701</v>
      </c>
      <c r="L383" s="9"/>
      <c r="M383" s="9"/>
      <c r="N383" s="9" t="s">
        <v>353</v>
      </c>
      <c r="O383" s="9" t="s">
        <v>688</v>
      </c>
      <c r="P383" s="9" t="s">
        <v>702</v>
      </c>
      <c r="Q383" s="9" t="s">
        <v>433</v>
      </c>
      <c r="R383" s="9" t="n">
        <v>2000</v>
      </c>
      <c r="S383" s="9" t="s">
        <v>797</v>
      </c>
      <c r="W383" s="9"/>
    </row>
    <row r="384" s="21" customFormat="true" ht="112.5" hidden="false" customHeight="false" outlineLevel="0" collapsed="false">
      <c r="A384" s="9" t="n">
        <v>3</v>
      </c>
      <c r="B384" s="11" t="s">
        <v>45</v>
      </c>
      <c r="C384" s="12" t="n">
        <v>7</v>
      </c>
      <c r="D384" s="11" t="s">
        <v>39</v>
      </c>
      <c r="E384" s="9" t="str">
        <f aca="false">A384&amp;B384&amp;C384&amp;D384</f>
        <v>306703</v>
      </c>
      <c r="F384" s="9" t="n">
        <v>3056</v>
      </c>
      <c r="G384" s="9"/>
      <c r="H384" s="9" t="s">
        <v>63</v>
      </c>
      <c r="I384" s="9" t="n">
        <v>3</v>
      </c>
      <c r="J384" s="33" t="s">
        <v>705</v>
      </c>
      <c r="K384" s="9" t="s">
        <v>706</v>
      </c>
      <c r="L384" s="9"/>
      <c r="M384" s="9"/>
      <c r="N384" s="9" t="s">
        <v>353</v>
      </c>
      <c r="O384" s="9" t="s">
        <v>688</v>
      </c>
      <c r="P384" s="9" t="s">
        <v>708</v>
      </c>
      <c r="Q384" s="9" t="s">
        <v>433</v>
      </c>
      <c r="R384" s="9" t="n">
        <v>1000</v>
      </c>
      <c r="S384" s="9" t="s">
        <v>710</v>
      </c>
      <c r="W384" s="9"/>
    </row>
    <row r="385" s="21" customFormat="true" ht="225" hidden="false" customHeight="false" outlineLevel="0" collapsed="false">
      <c r="A385" s="9" t="n">
        <v>3</v>
      </c>
      <c r="B385" s="11" t="s">
        <v>45</v>
      </c>
      <c r="C385" s="12" t="n">
        <v>7</v>
      </c>
      <c r="D385" s="11" t="s">
        <v>41</v>
      </c>
      <c r="E385" s="9" t="str">
        <f aca="false">A385&amp;B385&amp;C385&amp;D385</f>
        <v>306704</v>
      </c>
      <c r="F385" s="9" t="n">
        <v>3057</v>
      </c>
      <c r="G385" s="9"/>
      <c r="H385" s="9" t="s">
        <v>63</v>
      </c>
      <c r="I385" s="9" t="n">
        <v>4</v>
      </c>
      <c r="J385" s="33" t="s">
        <v>711</v>
      </c>
      <c r="K385" s="9" t="s">
        <v>712</v>
      </c>
      <c r="L385" s="9"/>
      <c r="M385" s="9"/>
      <c r="N385" s="9" t="s">
        <v>353</v>
      </c>
      <c r="O385" s="9" t="s">
        <v>688</v>
      </c>
      <c r="P385" s="9" t="s">
        <v>713</v>
      </c>
      <c r="Q385" s="9" t="s">
        <v>433</v>
      </c>
      <c r="R385" s="9" t="n">
        <v>1000</v>
      </c>
      <c r="S385" s="9" t="s">
        <v>715</v>
      </c>
      <c r="W385" s="9"/>
    </row>
    <row r="386" s="21" customFormat="true" ht="168.75" hidden="false" customHeight="false" outlineLevel="0" collapsed="false">
      <c r="A386" s="9" t="n">
        <v>3</v>
      </c>
      <c r="B386" s="11" t="s">
        <v>45</v>
      </c>
      <c r="C386" s="12" t="n">
        <v>7</v>
      </c>
      <c r="D386" s="11" t="s">
        <v>43</v>
      </c>
      <c r="E386" s="9" t="str">
        <f aca="false">A386&amp;B386&amp;C386&amp;D386</f>
        <v>306705</v>
      </c>
      <c r="F386" s="9" t="n">
        <v>3058</v>
      </c>
      <c r="G386" s="9"/>
      <c r="H386" s="9" t="s">
        <v>63</v>
      </c>
      <c r="I386" s="9" t="n">
        <v>5</v>
      </c>
      <c r="J386" s="33" t="s">
        <v>716</v>
      </c>
      <c r="K386" s="9" t="s">
        <v>717</v>
      </c>
      <c r="L386" s="9"/>
      <c r="M386" s="9"/>
      <c r="N386" s="9" t="s">
        <v>353</v>
      </c>
      <c r="O386" s="9" t="s">
        <v>688</v>
      </c>
      <c r="P386" s="9" t="s">
        <v>718</v>
      </c>
      <c r="Q386" s="9" t="s">
        <v>433</v>
      </c>
      <c r="R386" s="9" t="n">
        <v>2000</v>
      </c>
      <c r="S386" s="9" t="s">
        <v>720</v>
      </c>
      <c r="W386" s="9"/>
    </row>
    <row r="387" s="21" customFormat="true" ht="56.25" hidden="false" customHeight="false" outlineLevel="0" collapsed="false">
      <c r="A387" s="9" t="n">
        <v>3</v>
      </c>
      <c r="B387" s="11" t="s">
        <v>45</v>
      </c>
      <c r="C387" s="12" t="n">
        <v>7</v>
      </c>
      <c r="D387" s="11" t="s">
        <v>45</v>
      </c>
      <c r="E387" s="9" t="str">
        <f aca="false">A387&amp;B387&amp;C387&amp;D387</f>
        <v>306706</v>
      </c>
      <c r="F387" s="9" t="n">
        <v>3059</v>
      </c>
      <c r="G387" s="9"/>
      <c r="H387" s="9" t="s">
        <v>63</v>
      </c>
      <c r="I387" s="9" t="n">
        <v>6</v>
      </c>
      <c r="J387" s="33" t="s">
        <v>721</v>
      </c>
      <c r="K387" s="9" t="s">
        <v>439</v>
      </c>
      <c r="L387" s="9" t="s">
        <v>722</v>
      </c>
      <c r="M387" s="9"/>
      <c r="N387" s="9" t="s">
        <v>353</v>
      </c>
      <c r="O387" s="9" t="s">
        <v>688</v>
      </c>
      <c r="P387" s="9" t="s">
        <v>723</v>
      </c>
      <c r="Q387" s="9" t="s">
        <v>882</v>
      </c>
      <c r="R387" s="9" t="n">
        <v>80</v>
      </c>
      <c r="S387" s="9" t="s">
        <v>725</v>
      </c>
      <c r="W387" s="9"/>
    </row>
    <row r="388" s="21" customFormat="true" ht="37.5" hidden="false" customHeight="false" outlineLevel="0" collapsed="false">
      <c r="A388" s="9" t="n">
        <v>3</v>
      </c>
      <c r="B388" s="11" t="s">
        <v>45</v>
      </c>
      <c r="C388" s="12" t="n">
        <v>7</v>
      </c>
      <c r="D388" s="11" t="s">
        <v>47</v>
      </c>
      <c r="E388" s="9" t="str">
        <f aca="false">A388&amp;B388&amp;C388&amp;D388</f>
        <v>306707</v>
      </c>
      <c r="F388" s="9" t="n">
        <v>3060</v>
      </c>
      <c r="G388" s="9"/>
      <c r="H388" s="9" t="s">
        <v>63</v>
      </c>
      <c r="I388" s="9" t="n">
        <v>7</v>
      </c>
      <c r="J388" s="33" t="s">
        <v>726</v>
      </c>
      <c r="K388" s="9"/>
      <c r="L388" s="9"/>
      <c r="M388" s="9"/>
      <c r="N388" s="9" t="s">
        <v>353</v>
      </c>
      <c r="O388" s="9" t="s">
        <v>688</v>
      </c>
      <c r="P388" s="9"/>
      <c r="Q388" s="9" t="s">
        <v>882</v>
      </c>
      <c r="R388" s="9" t="n">
        <v>80</v>
      </c>
      <c r="S388" s="9" t="s">
        <v>725</v>
      </c>
      <c r="W388" s="43"/>
    </row>
    <row r="389" customFormat="false" ht="37.5" hidden="false" customHeight="false" outlineLevel="0" collapsed="false">
      <c r="A389" s="9" t="n">
        <v>3</v>
      </c>
      <c r="B389" s="11" t="s">
        <v>47</v>
      </c>
      <c r="C389" s="12" t="n">
        <v>1</v>
      </c>
      <c r="D389" s="11" t="s">
        <v>19</v>
      </c>
      <c r="E389" s="9" t="str">
        <f aca="false">A389&amp;B389&amp;C389&amp;D389</f>
        <v>307101</v>
      </c>
      <c r="F389" s="9" t="n">
        <v>3010</v>
      </c>
      <c r="G389" s="9"/>
      <c r="H389" s="9" t="s">
        <v>20</v>
      </c>
      <c r="I389" s="9" t="n">
        <v>1</v>
      </c>
      <c r="J389" s="33" t="s">
        <v>883</v>
      </c>
      <c r="K389" s="9" t="s">
        <v>884</v>
      </c>
      <c r="L389" s="9" t="s">
        <v>439</v>
      </c>
      <c r="M389" s="9" t="s">
        <v>885</v>
      </c>
      <c r="N389" s="9" t="s">
        <v>353</v>
      </c>
      <c r="O389" s="9" t="s">
        <v>886</v>
      </c>
      <c r="P389" s="9" t="s">
        <v>887</v>
      </c>
      <c r="Q389" s="9" t="s">
        <v>888</v>
      </c>
      <c r="R389" s="9" t="n">
        <v>600</v>
      </c>
      <c r="S389" s="9"/>
      <c r="W389" s="44"/>
    </row>
    <row r="390" s="21" customFormat="true" ht="56.25" hidden="false" customHeight="false" outlineLevel="0" collapsed="false">
      <c r="A390" s="9" t="n">
        <v>3</v>
      </c>
      <c r="B390" s="11" t="s">
        <v>47</v>
      </c>
      <c r="C390" s="12" t="n">
        <v>2</v>
      </c>
      <c r="D390" s="11" t="s">
        <v>19</v>
      </c>
      <c r="E390" s="9" t="str">
        <f aca="false">A390&amp;B390&amp;C390&amp;D390</f>
        <v>307201</v>
      </c>
      <c r="F390" s="9" t="n">
        <v>3043</v>
      </c>
      <c r="G390" s="9"/>
      <c r="H390" s="9" t="s">
        <v>29</v>
      </c>
      <c r="I390" s="9" t="n">
        <v>1</v>
      </c>
      <c r="J390" s="33" t="s">
        <v>889</v>
      </c>
      <c r="K390" s="9" t="s">
        <v>732</v>
      </c>
      <c r="L390" s="9" t="s">
        <v>890</v>
      </c>
      <c r="M390" s="9"/>
      <c r="N390" s="9" t="s">
        <v>353</v>
      </c>
      <c r="O390" s="9" t="s">
        <v>886</v>
      </c>
      <c r="P390" s="9" t="s">
        <v>891</v>
      </c>
      <c r="Q390" s="9" t="s">
        <v>892</v>
      </c>
      <c r="R390" s="9" t="n">
        <v>1200</v>
      </c>
      <c r="S390" s="9"/>
      <c r="W390" s="38"/>
    </row>
    <row r="391" s="21" customFormat="true" ht="225" hidden="false" customHeight="false" outlineLevel="0" collapsed="false">
      <c r="A391" s="9" t="n">
        <v>3</v>
      </c>
      <c r="B391" s="11" t="s">
        <v>47</v>
      </c>
      <c r="C391" s="12" t="n">
        <v>3</v>
      </c>
      <c r="D391" s="11" t="s">
        <v>19</v>
      </c>
      <c r="E391" s="9" t="str">
        <f aca="false">A391&amp;B391&amp;C391&amp;D391</f>
        <v>307301</v>
      </c>
      <c r="F391" s="9" t="n">
        <v>3009</v>
      </c>
      <c r="G391" s="9"/>
      <c r="H391" s="9" t="s">
        <v>893</v>
      </c>
      <c r="I391" s="9" t="n">
        <v>1</v>
      </c>
      <c r="J391" s="33" t="s">
        <v>894</v>
      </c>
      <c r="K391" s="9" t="s">
        <v>884</v>
      </c>
      <c r="L391" s="9" t="s">
        <v>439</v>
      </c>
      <c r="M391" s="9" t="s">
        <v>885</v>
      </c>
      <c r="N391" s="9" t="s">
        <v>353</v>
      </c>
      <c r="O391" s="9" t="s">
        <v>886</v>
      </c>
      <c r="P391" s="9" t="s">
        <v>895</v>
      </c>
      <c r="Q391" s="10" t="s">
        <v>896</v>
      </c>
      <c r="R391" s="9" t="n">
        <v>2800</v>
      </c>
      <c r="S391" s="9"/>
      <c r="W391" s="9"/>
    </row>
    <row r="392" s="21" customFormat="true" ht="243.75" hidden="false" customHeight="false" outlineLevel="0" collapsed="false">
      <c r="A392" s="9" t="n">
        <v>3</v>
      </c>
      <c r="B392" s="11" t="s">
        <v>47</v>
      </c>
      <c r="C392" s="12" t="n">
        <v>3</v>
      </c>
      <c r="D392" s="11" t="s">
        <v>26</v>
      </c>
      <c r="E392" s="9" t="str">
        <f aca="false">A392&amp;B392&amp;C392&amp;D392</f>
        <v>307302</v>
      </c>
      <c r="F392" s="9" t="n">
        <v>3009</v>
      </c>
      <c r="G392" s="9"/>
      <c r="H392" s="9" t="s">
        <v>897</v>
      </c>
      <c r="I392" s="9" t="n">
        <v>2</v>
      </c>
      <c r="J392" s="33" t="s">
        <v>894</v>
      </c>
      <c r="K392" s="9" t="s">
        <v>884</v>
      </c>
      <c r="L392" s="9" t="s">
        <v>439</v>
      </c>
      <c r="M392" s="9" t="s">
        <v>885</v>
      </c>
      <c r="N392" s="9" t="s">
        <v>353</v>
      </c>
      <c r="O392" s="9" t="s">
        <v>886</v>
      </c>
      <c r="P392" s="9" t="s">
        <v>898</v>
      </c>
      <c r="Q392" s="10" t="s">
        <v>899</v>
      </c>
      <c r="R392" s="9" t="n">
        <v>22000</v>
      </c>
      <c r="S392" s="9"/>
      <c r="W392" s="9"/>
    </row>
    <row r="393" s="21" customFormat="true" ht="131.25" hidden="false" customHeight="false" outlineLevel="0" collapsed="false">
      <c r="A393" s="9" t="n">
        <v>3</v>
      </c>
      <c r="B393" s="11" t="s">
        <v>47</v>
      </c>
      <c r="C393" s="12" t="n">
        <v>3</v>
      </c>
      <c r="D393" s="11" t="s">
        <v>39</v>
      </c>
      <c r="E393" s="9" t="str">
        <f aca="false">A393&amp;B393&amp;C393&amp;D393</f>
        <v>307303</v>
      </c>
      <c r="F393" s="9" t="n">
        <v>3009</v>
      </c>
      <c r="G393" s="9"/>
      <c r="H393" s="9" t="s">
        <v>900</v>
      </c>
      <c r="I393" s="9" t="n">
        <v>3</v>
      </c>
      <c r="J393" s="33" t="s">
        <v>894</v>
      </c>
      <c r="K393" s="9" t="s">
        <v>884</v>
      </c>
      <c r="L393" s="9" t="s">
        <v>439</v>
      </c>
      <c r="M393" s="9" t="s">
        <v>901</v>
      </c>
      <c r="N393" s="9" t="s">
        <v>353</v>
      </c>
      <c r="O393" s="9" t="s">
        <v>886</v>
      </c>
      <c r="P393" s="9" t="s">
        <v>898</v>
      </c>
      <c r="Q393" s="10" t="s">
        <v>902</v>
      </c>
      <c r="R393" s="9" t="n">
        <v>8000</v>
      </c>
      <c r="S393" s="9"/>
      <c r="W393" s="9"/>
    </row>
    <row r="394" s="21" customFormat="true" ht="56.25" hidden="false" customHeight="false" outlineLevel="0" collapsed="false">
      <c r="A394" s="9" t="n">
        <v>3</v>
      </c>
      <c r="B394" s="11" t="s">
        <v>47</v>
      </c>
      <c r="C394" s="12" t="n">
        <v>3</v>
      </c>
      <c r="D394" s="11" t="s">
        <v>41</v>
      </c>
      <c r="E394" s="9" t="str">
        <f aca="false">A394&amp;B394&amp;C394&amp;D394</f>
        <v>307304</v>
      </c>
      <c r="F394" s="9" t="n">
        <v>3010</v>
      </c>
      <c r="G394" s="9"/>
      <c r="H394" s="9" t="s">
        <v>239</v>
      </c>
      <c r="I394" s="9" t="n">
        <v>4</v>
      </c>
      <c r="J394" s="33" t="s">
        <v>883</v>
      </c>
      <c r="K394" s="9" t="s">
        <v>884</v>
      </c>
      <c r="L394" s="9" t="s">
        <v>439</v>
      </c>
      <c r="M394" s="9" t="s">
        <v>885</v>
      </c>
      <c r="N394" s="9" t="s">
        <v>353</v>
      </c>
      <c r="O394" s="9" t="s">
        <v>886</v>
      </c>
      <c r="P394" s="9" t="s">
        <v>903</v>
      </c>
      <c r="Q394" s="9" t="s">
        <v>904</v>
      </c>
      <c r="R394" s="9" t="n">
        <v>3000</v>
      </c>
      <c r="S394" s="9"/>
      <c r="W394" s="9"/>
    </row>
    <row r="395" s="21" customFormat="true" ht="131.25" hidden="false" customHeight="false" outlineLevel="0" collapsed="false">
      <c r="A395" s="9" t="n">
        <v>3</v>
      </c>
      <c r="B395" s="11" t="s">
        <v>47</v>
      </c>
      <c r="C395" s="12" t="n">
        <v>3</v>
      </c>
      <c r="D395" s="11" t="s">
        <v>43</v>
      </c>
      <c r="E395" s="9" t="str">
        <f aca="false">A395&amp;B395&amp;C395&amp;D395</f>
        <v>307305</v>
      </c>
      <c r="F395" s="9" t="n">
        <v>3025</v>
      </c>
      <c r="G395" s="9"/>
      <c r="H395" s="9" t="s">
        <v>239</v>
      </c>
      <c r="I395" s="9" t="n">
        <v>5</v>
      </c>
      <c r="J395" s="33" t="s">
        <v>905</v>
      </c>
      <c r="K395" s="9" t="s">
        <v>906</v>
      </c>
      <c r="L395" s="9" t="s">
        <v>451</v>
      </c>
      <c r="M395" s="9" t="s">
        <v>907</v>
      </c>
      <c r="N395" s="9" t="s">
        <v>353</v>
      </c>
      <c r="O395" s="9" t="s">
        <v>886</v>
      </c>
      <c r="P395" s="9" t="s">
        <v>908</v>
      </c>
      <c r="Q395" s="10" t="s">
        <v>909</v>
      </c>
      <c r="R395" s="9" t="n">
        <v>2200</v>
      </c>
      <c r="S395" s="9"/>
      <c r="W395" s="9"/>
    </row>
    <row r="396" s="21" customFormat="true" ht="56.25" hidden="false" customHeight="false" outlineLevel="0" collapsed="false">
      <c r="A396" s="9" t="n">
        <v>3</v>
      </c>
      <c r="B396" s="11" t="s">
        <v>47</v>
      </c>
      <c r="C396" s="12" t="n">
        <v>3</v>
      </c>
      <c r="D396" s="11" t="s">
        <v>45</v>
      </c>
      <c r="E396" s="9" t="str">
        <f aca="false">A396&amp;B396&amp;C396&amp;D396</f>
        <v>307306</v>
      </c>
      <c r="F396" s="9" t="n">
        <v>3043</v>
      </c>
      <c r="G396" s="9"/>
      <c r="H396" s="9" t="s">
        <v>239</v>
      </c>
      <c r="I396" s="9" t="n">
        <v>6</v>
      </c>
      <c r="J396" s="33" t="s">
        <v>889</v>
      </c>
      <c r="K396" s="9" t="s">
        <v>732</v>
      </c>
      <c r="L396" s="9" t="s">
        <v>890</v>
      </c>
      <c r="M396" s="9"/>
      <c r="N396" s="9" t="s">
        <v>353</v>
      </c>
      <c r="O396" s="9" t="s">
        <v>886</v>
      </c>
      <c r="P396" s="9" t="s">
        <v>891</v>
      </c>
      <c r="Q396" s="9" t="s">
        <v>910</v>
      </c>
      <c r="R396" s="9" t="n">
        <v>1500</v>
      </c>
      <c r="S396" s="9"/>
      <c r="W396" s="9"/>
    </row>
    <row r="397" s="21" customFormat="true" ht="56.25" hidden="false" customHeight="false" outlineLevel="0" collapsed="false">
      <c r="A397" s="9" t="n">
        <v>3</v>
      </c>
      <c r="B397" s="11" t="s">
        <v>47</v>
      </c>
      <c r="C397" s="12" t="n">
        <v>4</v>
      </c>
      <c r="D397" s="11" t="s">
        <v>19</v>
      </c>
      <c r="E397" s="9" t="str">
        <f aca="false">A397&amp;B397&amp;C397&amp;D397</f>
        <v>307401</v>
      </c>
      <c r="F397" s="9" t="n">
        <v>3010</v>
      </c>
      <c r="G397" s="9"/>
      <c r="H397" s="9" t="s">
        <v>35</v>
      </c>
      <c r="I397" s="9" t="n">
        <v>1</v>
      </c>
      <c r="J397" s="33" t="s">
        <v>883</v>
      </c>
      <c r="K397" s="9" t="s">
        <v>884</v>
      </c>
      <c r="L397" s="9" t="s">
        <v>439</v>
      </c>
      <c r="M397" s="9" t="s">
        <v>901</v>
      </c>
      <c r="N397" s="9" t="s">
        <v>353</v>
      </c>
      <c r="O397" s="9" t="s">
        <v>886</v>
      </c>
      <c r="P397" s="9" t="s">
        <v>887</v>
      </c>
      <c r="Q397" s="9" t="s">
        <v>911</v>
      </c>
      <c r="R397" s="9" t="n">
        <v>1800</v>
      </c>
      <c r="S397" s="9"/>
      <c r="W397" s="9"/>
    </row>
    <row r="398" s="21" customFormat="true" ht="168.75" hidden="false" customHeight="false" outlineLevel="0" collapsed="false">
      <c r="A398" s="9" t="n">
        <v>3</v>
      </c>
      <c r="B398" s="11" t="s">
        <v>47</v>
      </c>
      <c r="C398" s="12" t="n">
        <v>4</v>
      </c>
      <c r="D398" s="11" t="s">
        <v>26</v>
      </c>
      <c r="E398" s="9" t="str">
        <f aca="false">A398&amp;B398&amp;C398&amp;D398</f>
        <v>307402</v>
      </c>
      <c r="F398" s="9" t="n">
        <v>3025</v>
      </c>
      <c r="G398" s="9"/>
      <c r="H398" s="9" t="s">
        <v>912</v>
      </c>
      <c r="I398" s="9" t="n">
        <v>2</v>
      </c>
      <c r="J398" s="33" t="s">
        <v>905</v>
      </c>
      <c r="K398" s="9" t="s">
        <v>906</v>
      </c>
      <c r="L398" s="9" t="s">
        <v>451</v>
      </c>
      <c r="M398" s="9" t="s">
        <v>907</v>
      </c>
      <c r="N398" s="9" t="s">
        <v>353</v>
      </c>
      <c r="O398" s="9" t="s">
        <v>886</v>
      </c>
      <c r="P398" s="9" t="s">
        <v>913</v>
      </c>
      <c r="Q398" s="10" t="s">
        <v>914</v>
      </c>
      <c r="R398" s="9" t="n">
        <v>1300</v>
      </c>
      <c r="S398" s="9"/>
      <c r="W398" s="9"/>
    </row>
    <row r="399" s="21" customFormat="true" ht="168.75" hidden="false" customHeight="false" outlineLevel="0" collapsed="false">
      <c r="A399" s="9" t="n">
        <v>3</v>
      </c>
      <c r="B399" s="11" t="s">
        <v>47</v>
      </c>
      <c r="C399" s="12" t="n">
        <v>4</v>
      </c>
      <c r="D399" s="11" t="s">
        <v>39</v>
      </c>
      <c r="E399" s="9" t="str">
        <f aca="false">A399&amp;B399&amp;C399&amp;D399</f>
        <v>307403</v>
      </c>
      <c r="F399" s="9" t="n">
        <v>3025</v>
      </c>
      <c r="G399" s="9"/>
      <c r="H399" s="9" t="s">
        <v>35</v>
      </c>
      <c r="I399" s="9" t="n">
        <v>3</v>
      </c>
      <c r="J399" s="33" t="s">
        <v>905</v>
      </c>
      <c r="K399" s="9" t="s">
        <v>906</v>
      </c>
      <c r="L399" s="9" t="s">
        <v>451</v>
      </c>
      <c r="M399" s="9" t="s">
        <v>907</v>
      </c>
      <c r="N399" s="9" t="s">
        <v>353</v>
      </c>
      <c r="O399" s="9" t="s">
        <v>886</v>
      </c>
      <c r="P399" s="9" t="s">
        <v>913</v>
      </c>
      <c r="Q399" s="10" t="s">
        <v>915</v>
      </c>
      <c r="R399" s="9" t="n">
        <v>1600</v>
      </c>
      <c r="S399" s="9"/>
      <c r="W399" s="9"/>
    </row>
    <row r="400" s="21" customFormat="true" ht="56.25" hidden="false" customHeight="false" outlineLevel="0" collapsed="false">
      <c r="A400" s="9" t="n">
        <v>3</v>
      </c>
      <c r="B400" s="11" t="s">
        <v>47</v>
      </c>
      <c r="C400" s="12" t="n">
        <v>4</v>
      </c>
      <c r="D400" s="11" t="s">
        <v>41</v>
      </c>
      <c r="E400" s="9" t="str">
        <f aca="false">A400&amp;B400&amp;C400&amp;D400</f>
        <v>307404</v>
      </c>
      <c r="F400" s="9" t="n">
        <v>3025</v>
      </c>
      <c r="G400" s="9"/>
      <c r="H400" s="9" t="s">
        <v>916</v>
      </c>
      <c r="I400" s="9" t="n">
        <v>4</v>
      </c>
      <c r="J400" s="33" t="s">
        <v>905</v>
      </c>
      <c r="K400" s="9" t="s">
        <v>906</v>
      </c>
      <c r="L400" s="9" t="s">
        <v>451</v>
      </c>
      <c r="M400" s="9" t="s">
        <v>907</v>
      </c>
      <c r="N400" s="9" t="s">
        <v>353</v>
      </c>
      <c r="O400" s="9" t="s">
        <v>886</v>
      </c>
      <c r="P400" s="9" t="s">
        <v>917</v>
      </c>
      <c r="Q400" s="9" t="s">
        <v>918</v>
      </c>
      <c r="R400" s="9" t="n">
        <v>300</v>
      </c>
      <c r="S400" s="9"/>
      <c r="W400" s="9"/>
    </row>
    <row r="401" s="21" customFormat="true" ht="75" hidden="false" customHeight="false" outlineLevel="0" collapsed="false">
      <c r="A401" s="9" t="n">
        <v>3</v>
      </c>
      <c r="B401" s="11" t="s">
        <v>47</v>
      </c>
      <c r="C401" s="12" t="n">
        <v>4</v>
      </c>
      <c r="D401" s="11" t="s">
        <v>43</v>
      </c>
      <c r="E401" s="9" t="str">
        <f aca="false">A401&amp;B401&amp;C401&amp;D401</f>
        <v>307405</v>
      </c>
      <c r="F401" s="9" t="n">
        <v>3043</v>
      </c>
      <c r="G401" s="9"/>
      <c r="H401" s="9" t="s">
        <v>35</v>
      </c>
      <c r="I401" s="9" t="n">
        <v>5</v>
      </c>
      <c r="J401" s="33" t="s">
        <v>889</v>
      </c>
      <c r="K401" s="9" t="s">
        <v>732</v>
      </c>
      <c r="L401" s="9" t="s">
        <v>890</v>
      </c>
      <c r="M401" s="9"/>
      <c r="N401" s="9" t="s">
        <v>353</v>
      </c>
      <c r="O401" s="9" t="s">
        <v>886</v>
      </c>
      <c r="P401" s="9" t="s">
        <v>891</v>
      </c>
      <c r="Q401" s="10" t="s">
        <v>919</v>
      </c>
      <c r="R401" s="9" t="n">
        <v>1200</v>
      </c>
      <c r="S401" s="9"/>
      <c r="W401" s="9"/>
    </row>
    <row r="402" s="21" customFormat="true" ht="56.25" hidden="false" customHeight="false" outlineLevel="0" collapsed="false">
      <c r="A402" s="9" t="n">
        <v>3</v>
      </c>
      <c r="B402" s="11" t="s">
        <v>47</v>
      </c>
      <c r="C402" s="12" t="n">
        <v>7</v>
      </c>
      <c r="D402" s="11" t="s">
        <v>19</v>
      </c>
      <c r="E402" s="9" t="str">
        <f aca="false">A402&amp;B402&amp;C402&amp;D402</f>
        <v>307701</v>
      </c>
      <c r="F402" s="9" t="n">
        <v>3010</v>
      </c>
      <c r="G402" s="9"/>
      <c r="H402" s="9" t="s">
        <v>63</v>
      </c>
      <c r="I402" s="9" t="n">
        <v>1</v>
      </c>
      <c r="J402" s="33" t="s">
        <v>883</v>
      </c>
      <c r="K402" s="9" t="s">
        <v>884</v>
      </c>
      <c r="L402" s="9" t="s">
        <v>439</v>
      </c>
      <c r="M402" s="9" t="s">
        <v>901</v>
      </c>
      <c r="N402" s="9" t="s">
        <v>353</v>
      </c>
      <c r="O402" s="9" t="s">
        <v>886</v>
      </c>
      <c r="P402" s="9" t="s">
        <v>898</v>
      </c>
      <c r="Q402" s="9" t="s">
        <v>920</v>
      </c>
      <c r="R402" s="9" t="n">
        <v>500</v>
      </c>
      <c r="S402" s="9"/>
      <c r="W402" s="9"/>
    </row>
    <row r="403" s="21" customFormat="true" ht="56.25" hidden="false" customHeight="false" outlineLevel="0" collapsed="false">
      <c r="A403" s="9" t="n">
        <v>3</v>
      </c>
      <c r="B403" s="11" t="s">
        <v>47</v>
      </c>
      <c r="C403" s="12" t="n">
        <v>7</v>
      </c>
      <c r="D403" s="11" t="s">
        <v>26</v>
      </c>
      <c r="E403" s="9" t="str">
        <f aca="false">A403&amp;B403&amp;C403&amp;D403</f>
        <v>307702</v>
      </c>
      <c r="F403" s="9" t="n">
        <v>3043</v>
      </c>
      <c r="G403" s="9"/>
      <c r="H403" s="9" t="s">
        <v>63</v>
      </c>
      <c r="I403" s="9" t="n">
        <v>2</v>
      </c>
      <c r="J403" s="33" t="s">
        <v>889</v>
      </c>
      <c r="K403" s="9" t="s">
        <v>732</v>
      </c>
      <c r="L403" s="9" t="s">
        <v>890</v>
      </c>
      <c r="M403" s="9"/>
      <c r="N403" s="9" t="s">
        <v>353</v>
      </c>
      <c r="O403" s="9" t="s">
        <v>886</v>
      </c>
      <c r="P403" s="9" t="s">
        <v>891</v>
      </c>
      <c r="Q403" s="9" t="s">
        <v>921</v>
      </c>
      <c r="R403" s="9" t="n">
        <v>300</v>
      </c>
      <c r="S403" s="9"/>
      <c r="W403" s="43"/>
    </row>
    <row r="404" customFormat="false" ht="75" hidden="false" customHeight="false" outlineLevel="0" collapsed="false">
      <c r="A404" s="9" t="n">
        <v>3</v>
      </c>
      <c r="B404" s="11" t="s">
        <v>155</v>
      </c>
      <c r="C404" s="12" t="n">
        <v>1</v>
      </c>
      <c r="D404" s="11" t="s">
        <v>19</v>
      </c>
      <c r="E404" s="9" t="str">
        <f aca="false">A404&amp;B404&amp;C404&amp;D404</f>
        <v>308101</v>
      </c>
      <c r="F404" s="33" t="s">
        <v>922</v>
      </c>
      <c r="G404" s="9" t="s">
        <v>108</v>
      </c>
      <c r="H404" s="9" t="s">
        <v>20</v>
      </c>
      <c r="I404" s="9" t="n">
        <v>1</v>
      </c>
      <c r="J404" s="33" t="s">
        <v>922</v>
      </c>
      <c r="K404" s="9" t="s">
        <v>658</v>
      </c>
      <c r="L404" s="9" t="s">
        <v>923</v>
      </c>
      <c r="M404" s="9" t="s">
        <v>923</v>
      </c>
      <c r="N404" s="9" t="s">
        <v>353</v>
      </c>
      <c r="O404" s="9" t="s">
        <v>924</v>
      </c>
      <c r="P404" s="9" t="s">
        <v>925</v>
      </c>
      <c r="Q404" s="9" t="s">
        <v>926</v>
      </c>
      <c r="R404" s="9" t="n">
        <v>6000</v>
      </c>
      <c r="S404" s="9"/>
      <c r="W404" s="44"/>
    </row>
    <row r="405" customFormat="false" ht="56.25" hidden="false" customHeight="false" outlineLevel="0" collapsed="false">
      <c r="A405" s="9" t="n">
        <v>3</v>
      </c>
      <c r="B405" s="11" t="s">
        <v>155</v>
      </c>
      <c r="C405" s="12" t="n">
        <v>1</v>
      </c>
      <c r="D405" s="11" t="s">
        <v>26</v>
      </c>
      <c r="E405" s="9" t="str">
        <f aca="false">A405&amp;B405&amp;C405&amp;D405</f>
        <v>308102</v>
      </c>
      <c r="F405" s="9" t="n">
        <v>2028</v>
      </c>
      <c r="G405" s="9"/>
      <c r="H405" s="9" t="s">
        <v>20</v>
      </c>
      <c r="I405" s="9" t="n">
        <v>2</v>
      </c>
      <c r="J405" s="33" t="s">
        <v>927</v>
      </c>
      <c r="K405" s="9" t="s">
        <v>351</v>
      </c>
      <c r="L405" s="9" t="s">
        <v>928</v>
      </c>
      <c r="M405" s="9" t="s">
        <v>929</v>
      </c>
      <c r="N405" s="9" t="s">
        <v>353</v>
      </c>
      <c r="O405" s="9" t="s">
        <v>924</v>
      </c>
      <c r="P405" s="9" t="s">
        <v>930</v>
      </c>
      <c r="Q405" s="9" t="s">
        <v>931</v>
      </c>
      <c r="R405" s="9" t="n">
        <v>9000</v>
      </c>
      <c r="S405" s="9"/>
      <c r="W405" s="44"/>
    </row>
    <row r="406" customFormat="false" ht="56.25" hidden="false" customHeight="true" outlineLevel="0" collapsed="false">
      <c r="A406" s="9" t="n">
        <v>3</v>
      </c>
      <c r="B406" s="11" t="s">
        <v>155</v>
      </c>
      <c r="C406" s="12" t="n">
        <v>1</v>
      </c>
      <c r="D406" s="11" t="s">
        <v>39</v>
      </c>
      <c r="E406" s="9" t="str">
        <f aca="false">A406&amp;B406&amp;C406&amp;D406</f>
        <v>308103</v>
      </c>
      <c r="F406" s="9" t="n">
        <v>3029</v>
      </c>
      <c r="G406" s="9"/>
      <c r="H406" s="9" t="s">
        <v>20</v>
      </c>
      <c r="I406" s="9" t="n">
        <v>3</v>
      </c>
      <c r="J406" s="33" t="s">
        <v>932</v>
      </c>
      <c r="K406" s="9" t="s">
        <v>928</v>
      </c>
      <c r="L406" s="9" t="s">
        <v>928</v>
      </c>
      <c r="M406" s="9" t="s">
        <v>933</v>
      </c>
      <c r="N406" s="9" t="s">
        <v>353</v>
      </c>
      <c r="O406" s="9" t="s">
        <v>924</v>
      </c>
      <c r="P406" s="10" t="s">
        <v>934</v>
      </c>
      <c r="Q406" s="9" t="s">
        <v>935</v>
      </c>
      <c r="R406" s="9" t="n">
        <v>8000</v>
      </c>
      <c r="S406" s="9"/>
      <c r="W406" s="44"/>
    </row>
    <row r="407" customFormat="false" ht="37.5" hidden="false" customHeight="false" outlineLevel="0" collapsed="false">
      <c r="A407" s="9" t="n">
        <v>3</v>
      </c>
      <c r="B407" s="11" t="s">
        <v>155</v>
      </c>
      <c r="C407" s="12" t="n">
        <v>1</v>
      </c>
      <c r="D407" s="11" t="s">
        <v>41</v>
      </c>
      <c r="E407" s="9" t="str">
        <f aca="false">A407&amp;B407&amp;C407&amp;D407</f>
        <v>308104</v>
      </c>
      <c r="F407" s="9" t="n">
        <v>3031</v>
      </c>
      <c r="G407" s="9"/>
      <c r="H407" s="9" t="s">
        <v>20</v>
      </c>
      <c r="I407" s="9" t="n">
        <v>4</v>
      </c>
      <c r="J407" s="33" t="s">
        <v>936</v>
      </c>
      <c r="K407" s="9" t="s">
        <v>351</v>
      </c>
      <c r="L407" s="9" t="s">
        <v>928</v>
      </c>
      <c r="M407" s="9" t="s">
        <v>928</v>
      </c>
      <c r="N407" s="9" t="s">
        <v>353</v>
      </c>
      <c r="O407" s="9" t="s">
        <v>924</v>
      </c>
      <c r="P407" s="9" t="s">
        <v>937</v>
      </c>
      <c r="Q407" s="9" t="s">
        <v>938</v>
      </c>
      <c r="R407" s="9" t="n">
        <v>3000</v>
      </c>
      <c r="S407" s="9"/>
      <c r="W407" s="44"/>
    </row>
    <row r="408" s="21" customFormat="true" ht="75" hidden="false" customHeight="false" outlineLevel="0" collapsed="false">
      <c r="A408" s="9" t="n">
        <v>3</v>
      </c>
      <c r="B408" s="11" t="s">
        <v>155</v>
      </c>
      <c r="C408" s="12" t="n">
        <v>2</v>
      </c>
      <c r="D408" s="11" t="s">
        <v>19</v>
      </c>
      <c r="E408" s="9" t="str">
        <f aca="false">A408&amp;B408&amp;C408&amp;D408</f>
        <v>308201</v>
      </c>
      <c r="F408" s="9" t="n">
        <v>3002</v>
      </c>
      <c r="G408" s="9"/>
      <c r="H408" s="9" t="s">
        <v>29</v>
      </c>
      <c r="I408" s="9" t="n">
        <v>1</v>
      </c>
      <c r="J408" s="33" t="s">
        <v>922</v>
      </c>
      <c r="K408" s="9" t="s">
        <v>658</v>
      </c>
      <c r="L408" s="9" t="s">
        <v>923</v>
      </c>
      <c r="M408" s="9" t="s">
        <v>923</v>
      </c>
      <c r="N408" s="9" t="s">
        <v>353</v>
      </c>
      <c r="O408" s="9" t="s">
        <v>924</v>
      </c>
      <c r="P408" s="9" t="s">
        <v>925</v>
      </c>
      <c r="Q408" s="9" t="s">
        <v>939</v>
      </c>
      <c r="R408" s="9" t="n">
        <v>3000</v>
      </c>
      <c r="S408" s="9"/>
      <c r="W408" s="38"/>
    </row>
    <row r="409" s="21" customFormat="true" ht="75" hidden="false" customHeight="false" outlineLevel="0" collapsed="false">
      <c r="A409" s="9" t="n">
        <v>3</v>
      </c>
      <c r="B409" s="11" t="s">
        <v>155</v>
      </c>
      <c r="C409" s="12" t="n">
        <v>2</v>
      </c>
      <c r="D409" s="11" t="s">
        <v>26</v>
      </c>
      <c r="E409" s="9" t="str">
        <f aca="false">A409&amp;B409&amp;C409&amp;D409</f>
        <v>308202</v>
      </c>
      <c r="F409" s="9" t="n">
        <v>3003</v>
      </c>
      <c r="G409" s="9"/>
      <c r="H409" s="9" t="s">
        <v>29</v>
      </c>
      <c r="I409" s="9" t="n">
        <v>2</v>
      </c>
      <c r="J409" s="33" t="s">
        <v>940</v>
      </c>
      <c r="K409" s="9" t="s">
        <v>658</v>
      </c>
      <c r="L409" s="9" t="s">
        <v>923</v>
      </c>
      <c r="M409" s="9" t="s">
        <v>923</v>
      </c>
      <c r="N409" s="9" t="s">
        <v>353</v>
      </c>
      <c r="O409" s="9" t="s">
        <v>924</v>
      </c>
      <c r="P409" s="9" t="s">
        <v>925</v>
      </c>
      <c r="Q409" s="9" t="s">
        <v>941</v>
      </c>
      <c r="R409" s="9" t="n">
        <v>400</v>
      </c>
      <c r="S409" s="9"/>
      <c r="W409" s="9"/>
    </row>
    <row r="410" s="21" customFormat="true" ht="56.25" hidden="false" customHeight="false" outlineLevel="0" collapsed="false">
      <c r="A410" s="9" t="n">
        <v>3</v>
      </c>
      <c r="B410" s="11" t="s">
        <v>155</v>
      </c>
      <c r="C410" s="12" t="n">
        <v>2</v>
      </c>
      <c r="D410" s="11" t="s">
        <v>39</v>
      </c>
      <c r="E410" s="9" t="str">
        <f aca="false">A410&amp;B410&amp;C410&amp;D410</f>
        <v>308203</v>
      </c>
      <c r="F410" s="9" t="n">
        <v>2028</v>
      </c>
      <c r="G410" s="9"/>
      <c r="H410" s="9" t="s">
        <v>29</v>
      </c>
      <c r="I410" s="9" t="n">
        <v>3</v>
      </c>
      <c r="J410" s="33" t="s">
        <v>927</v>
      </c>
      <c r="K410" s="9" t="s">
        <v>351</v>
      </c>
      <c r="L410" s="9" t="s">
        <v>928</v>
      </c>
      <c r="M410" s="9" t="s">
        <v>929</v>
      </c>
      <c r="N410" s="9" t="s">
        <v>353</v>
      </c>
      <c r="O410" s="9" t="s">
        <v>924</v>
      </c>
      <c r="P410" s="9" t="s">
        <v>930</v>
      </c>
      <c r="Q410" s="9" t="s">
        <v>942</v>
      </c>
      <c r="R410" s="9" t="n">
        <v>2000</v>
      </c>
      <c r="S410" s="9"/>
      <c r="W410" s="9"/>
    </row>
    <row r="411" s="21" customFormat="true" ht="168.75" hidden="false" customHeight="false" outlineLevel="0" collapsed="false">
      <c r="A411" s="9" t="n">
        <v>3</v>
      </c>
      <c r="B411" s="11" t="s">
        <v>155</v>
      </c>
      <c r="C411" s="12" t="n">
        <v>2</v>
      </c>
      <c r="D411" s="11" t="s">
        <v>41</v>
      </c>
      <c r="E411" s="9" t="str">
        <f aca="false">A411&amp;B411&amp;C411&amp;D411</f>
        <v>308204</v>
      </c>
      <c r="F411" s="9" t="n">
        <v>3029</v>
      </c>
      <c r="G411" s="9"/>
      <c r="H411" s="9" t="s">
        <v>29</v>
      </c>
      <c r="I411" s="9" t="n">
        <v>4</v>
      </c>
      <c r="J411" s="33" t="s">
        <v>932</v>
      </c>
      <c r="K411" s="9" t="s">
        <v>928</v>
      </c>
      <c r="L411" s="9" t="s">
        <v>928</v>
      </c>
      <c r="M411" s="9" t="s">
        <v>933</v>
      </c>
      <c r="N411" s="9" t="s">
        <v>353</v>
      </c>
      <c r="O411" s="9" t="s">
        <v>924</v>
      </c>
      <c r="P411" s="10" t="s">
        <v>934</v>
      </c>
      <c r="Q411" s="9" t="s">
        <v>943</v>
      </c>
      <c r="R411" s="9" t="n">
        <v>3000</v>
      </c>
      <c r="S411" s="9"/>
      <c r="W411" s="9"/>
    </row>
    <row r="412" s="21" customFormat="true" ht="56.25" hidden="false" customHeight="false" outlineLevel="0" collapsed="false">
      <c r="A412" s="9" t="n">
        <v>3</v>
      </c>
      <c r="B412" s="11" t="s">
        <v>155</v>
      </c>
      <c r="C412" s="12" t="n">
        <v>2</v>
      </c>
      <c r="D412" s="11" t="s">
        <v>43</v>
      </c>
      <c r="E412" s="9" t="str">
        <f aca="false">A412&amp;B412&amp;C412&amp;D412</f>
        <v>308205</v>
      </c>
      <c r="F412" s="9" t="n">
        <v>3031</v>
      </c>
      <c r="G412" s="9"/>
      <c r="H412" s="9" t="s">
        <v>29</v>
      </c>
      <c r="I412" s="9" t="n">
        <v>5</v>
      </c>
      <c r="J412" s="45" t="s">
        <v>936</v>
      </c>
      <c r="K412" s="9" t="s">
        <v>351</v>
      </c>
      <c r="L412" s="9" t="s">
        <v>928</v>
      </c>
      <c r="M412" s="9" t="s">
        <v>928</v>
      </c>
      <c r="N412" s="9" t="s">
        <v>353</v>
      </c>
      <c r="O412" s="9" t="s">
        <v>924</v>
      </c>
      <c r="P412" s="9" t="s">
        <v>937</v>
      </c>
      <c r="Q412" s="9" t="s">
        <v>944</v>
      </c>
      <c r="R412" s="9" t="n">
        <v>2000</v>
      </c>
      <c r="S412" s="9"/>
      <c r="W412" s="9"/>
    </row>
    <row r="413" s="21" customFormat="true" ht="150" hidden="false" customHeight="false" outlineLevel="0" collapsed="false">
      <c r="A413" s="9" t="n">
        <v>3</v>
      </c>
      <c r="B413" s="11" t="s">
        <v>155</v>
      </c>
      <c r="C413" s="12" t="n">
        <v>2</v>
      </c>
      <c r="D413" s="11" t="s">
        <v>45</v>
      </c>
      <c r="E413" s="9" t="str">
        <f aca="false">A413&amp;B413&amp;C413&amp;D413</f>
        <v>308206</v>
      </c>
      <c r="F413" s="9" t="n">
        <v>3032</v>
      </c>
      <c r="G413" s="9"/>
      <c r="H413" s="9" t="s">
        <v>29</v>
      </c>
      <c r="I413" s="9" t="n">
        <v>6</v>
      </c>
      <c r="J413" s="46" t="s">
        <v>945</v>
      </c>
      <c r="K413" s="9" t="s">
        <v>351</v>
      </c>
      <c r="L413" s="9" t="s">
        <v>928</v>
      </c>
      <c r="M413" s="9" t="s">
        <v>946</v>
      </c>
      <c r="N413" s="9" t="s">
        <v>353</v>
      </c>
      <c r="O413" s="9" t="s">
        <v>924</v>
      </c>
      <c r="P413" s="9" t="s">
        <v>947</v>
      </c>
      <c r="Q413" s="9" t="s">
        <v>948</v>
      </c>
      <c r="R413" s="9" t="n">
        <v>1200</v>
      </c>
      <c r="S413" s="9"/>
      <c r="W413" s="9"/>
    </row>
    <row r="414" s="21" customFormat="true" ht="75" hidden="false" customHeight="false" outlineLevel="0" collapsed="false">
      <c r="A414" s="9" t="n">
        <v>3</v>
      </c>
      <c r="B414" s="11" t="s">
        <v>155</v>
      </c>
      <c r="C414" s="12" t="n">
        <v>3</v>
      </c>
      <c r="D414" s="11" t="s">
        <v>19</v>
      </c>
      <c r="E414" s="9" t="str">
        <f aca="false">A414&amp;B414&amp;C414&amp;D414</f>
        <v>308301</v>
      </c>
      <c r="F414" s="9" t="n">
        <v>3002</v>
      </c>
      <c r="G414" s="9"/>
      <c r="H414" s="9" t="s">
        <v>239</v>
      </c>
      <c r="I414" s="9" t="n">
        <v>1</v>
      </c>
      <c r="J414" s="33" t="s">
        <v>922</v>
      </c>
      <c r="K414" s="9" t="s">
        <v>658</v>
      </c>
      <c r="L414" s="9" t="s">
        <v>923</v>
      </c>
      <c r="M414" s="9" t="s">
        <v>923</v>
      </c>
      <c r="N414" s="9" t="s">
        <v>353</v>
      </c>
      <c r="O414" s="9" t="s">
        <v>924</v>
      </c>
      <c r="P414" s="9" t="s">
        <v>925</v>
      </c>
      <c r="Q414" s="9" t="s">
        <v>949</v>
      </c>
      <c r="R414" s="9" t="n">
        <v>3000</v>
      </c>
      <c r="S414" s="9"/>
      <c r="W414" s="9"/>
    </row>
    <row r="415" s="21" customFormat="true" ht="56.25" hidden="false" customHeight="false" outlineLevel="0" collapsed="false">
      <c r="A415" s="9" t="n">
        <v>3</v>
      </c>
      <c r="B415" s="11" t="s">
        <v>155</v>
      </c>
      <c r="C415" s="12" t="n">
        <v>3</v>
      </c>
      <c r="D415" s="11" t="s">
        <v>26</v>
      </c>
      <c r="E415" s="9" t="str">
        <f aca="false">A415&amp;B415&amp;C415&amp;D415</f>
        <v>308302</v>
      </c>
      <c r="F415" s="9" t="n">
        <v>2028</v>
      </c>
      <c r="G415" s="9"/>
      <c r="H415" s="9" t="s">
        <v>950</v>
      </c>
      <c r="I415" s="9" t="n">
        <v>2</v>
      </c>
      <c r="J415" s="33" t="s">
        <v>927</v>
      </c>
      <c r="K415" s="9" t="s">
        <v>351</v>
      </c>
      <c r="L415" s="9" t="s">
        <v>928</v>
      </c>
      <c r="M415" s="9" t="s">
        <v>928</v>
      </c>
      <c r="N415" s="9" t="s">
        <v>353</v>
      </c>
      <c r="O415" s="9" t="s">
        <v>924</v>
      </c>
      <c r="P415" s="9" t="s">
        <v>951</v>
      </c>
      <c r="Q415" s="9" t="s">
        <v>952</v>
      </c>
      <c r="R415" s="9" t="n">
        <v>32000</v>
      </c>
      <c r="S415" s="9"/>
      <c r="W415" s="9"/>
    </row>
    <row r="416" s="21" customFormat="true" ht="168.75" hidden="false" customHeight="false" outlineLevel="0" collapsed="false">
      <c r="A416" s="9" t="n">
        <v>3</v>
      </c>
      <c r="B416" s="11" t="s">
        <v>155</v>
      </c>
      <c r="C416" s="12" t="n">
        <v>3</v>
      </c>
      <c r="D416" s="11" t="s">
        <v>39</v>
      </c>
      <c r="E416" s="9" t="str">
        <f aca="false">A416&amp;B416&amp;C416&amp;D416</f>
        <v>308303</v>
      </c>
      <c r="F416" s="9" t="n">
        <v>3029</v>
      </c>
      <c r="G416" s="9"/>
      <c r="H416" s="9" t="s">
        <v>239</v>
      </c>
      <c r="I416" s="9" t="n">
        <v>3</v>
      </c>
      <c r="J416" s="33" t="s">
        <v>932</v>
      </c>
      <c r="K416" s="9" t="s">
        <v>928</v>
      </c>
      <c r="L416" s="9" t="s">
        <v>928</v>
      </c>
      <c r="M416" s="9" t="s">
        <v>933</v>
      </c>
      <c r="N416" s="9" t="s">
        <v>353</v>
      </c>
      <c r="O416" s="9" t="s">
        <v>924</v>
      </c>
      <c r="P416" s="10" t="s">
        <v>934</v>
      </c>
      <c r="Q416" s="9" t="s">
        <v>953</v>
      </c>
      <c r="R416" s="9" t="n">
        <v>3000</v>
      </c>
      <c r="S416" s="9"/>
      <c r="W416" s="9"/>
    </row>
    <row r="417" s="21" customFormat="true" ht="75" hidden="false" customHeight="false" outlineLevel="0" collapsed="false">
      <c r="A417" s="9" t="n">
        <v>3</v>
      </c>
      <c r="B417" s="11" t="s">
        <v>155</v>
      </c>
      <c r="C417" s="12" t="n">
        <v>4</v>
      </c>
      <c r="D417" s="11" t="s">
        <v>19</v>
      </c>
      <c r="E417" s="9" t="str">
        <f aca="false">A417&amp;B417&amp;C417&amp;D417</f>
        <v>308401</v>
      </c>
      <c r="F417" s="9" t="n">
        <v>3002</v>
      </c>
      <c r="G417" s="9"/>
      <c r="H417" s="9" t="s">
        <v>35</v>
      </c>
      <c r="I417" s="9" t="n">
        <v>1</v>
      </c>
      <c r="J417" s="33" t="s">
        <v>922</v>
      </c>
      <c r="K417" s="9" t="s">
        <v>658</v>
      </c>
      <c r="L417" s="9" t="s">
        <v>923</v>
      </c>
      <c r="M417" s="9" t="s">
        <v>923</v>
      </c>
      <c r="N417" s="9" t="s">
        <v>353</v>
      </c>
      <c r="O417" s="9" t="s">
        <v>924</v>
      </c>
      <c r="P417" s="9" t="s">
        <v>925</v>
      </c>
      <c r="Q417" s="9" t="s">
        <v>954</v>
      </c>
      <c r="R417" s="9" t="n">
        <v>2120</v>
      </c>
      <c r="S417" s="9"/>
      <c r="W417" s="9"/>
    </row>
    <row r="418" s="21" customFormat="true" ht="56.25" hidden="false" customHeight="false" outlineLevel="0" collapsed="false">
      <c r="A418" s="9" t="n">
        <v>3</v>
      </c>
      <c r="B418" s="11" t="s">
        <v>155</v>
      </c>
      <c r="C418" s="12" t="n">
        <v>4</v>
      </c>
      <c r="D418" s="11" t="s">
        <v>26</v>
      </c>
      <c r="E418" s="9" t="str">
        <f aca="false">A418&amp;B418&amp;C418&amp;D418</f>
        <v>308402</v>
      </c>
      <c r="F418" s="9" t="n">
        <v>2028</v>
      </c>
      <c r="G418" s="9"/>
      <c r="H418" s="9" t="s">
        <v>35</v>
      </c>
      <c r="I418" s="9" t="n">
        <v>2</v>
      </c>
      <c r="J418" s="33" t="s">
        <v>927</v>
      </c>
      <c r="K418" s="9" t="s">
        <v>351</v>
      </c>
      <c r="L418" s="9" t="s">
        <v>928</v>
      </c>
      <c r="M418" s="9" t="s">
        <v>929</v>
      </c>
      <c r="N418" s="9" t="s">
        <v>353</v>
      </c>
      <c r="O418" s="9" t="s">
        <v>924</v>
      </c>
      <c r="P418" s="9" t="s">
        <v>930</v>
      </c>
      <c r="Q418" s="9" t="s">
        <v>955</v>
      </c>
      <c r="R418" s="9" t="n">
        <v>3714</v>
      </c>
      <c r="S418" s="9"/>
      <c r="W418" s="9"/>
    </row>
    <row r="419" s="21" customFormat="true" ht="168.75" hidden="false" customHeight="false" outlineLevel="0" collapsed="false">
      <c r="A419" s="9" t="n">
        <v>3</v>
      </c>
      <c r="B419" s="11" t="s">
        <v>155</v>
      </c>
      <c r="C419" s="12" t="n">
        <v>4</v>
      </c>
      <c r="D419" s="11" t="s">
        <v>39</v>
      </c>
      <c r="E419" s="9" t="str">
        <f aca="false">A419&amp;B419&amp;C419&amp;D419</f>
        <v>308403</v>
      </c>
      <c r="F419" s="9" t="n">
        <v>3029</v>
      </c>
      <c r="G419" s="9"/>
      <c r="H419" s="9" t="s">
        <v>35</v>
      </c>
      <c r="I419" s="9" t="n">
        <v>3</v>
      </c>
      <c r="J419" s="33" t="s">
        <v>932</v>
      </c>
      <c r="K419" s="9" t="s">
        <v>928</v>
      </c>
      <c r="L419" s="9" t="s">
        <v>928</v>
      </c>
      <c r="M419" s="9" t="s">
        <v>933</v>
      </c>
      <c r="N419" s="9" t="s">
        <v>353</v>
      </c>
      <c r="O419" s="9" t="s">
        <v>924</v>
      </c>
      <c r="P419" s="10" t="s">
        <v>934</v>
      </c>
      <c r="Q419" s="9" t="s">
        <v>956</v>
      </c>
      <c r="R419" s="9" t="n">
        <v>6240</v>
      </c>
      <c r="S419" s="9"/>
      <c r="W419" s="9"/>
    </row>
    <row r="420" s="21" customFormat="true" ht="37.5" hidden="false" customHeight="false" outlineLevel="0" collapsed="false">
      <c r="A420" s="9" t="n">
        <v>3</v>
      </c>
      <c r="B420" s="11" t="s">
        <v>155</v>
      </c>
      <c r="C420" s="12" t="n">
        <v>4</v>
      </c>
      <c r="D420" s="11" t="s">
        <v>41</v>
      </c>
      <c r="E420" s="9" t="str">
        <f aca="false">A420&amp;B420&amp;C420&amp;D420</f>
        <v>308404</v>
      </c>
      <c r="F420" s="9" t="n">
        <v>3030</v>
      </c>
      <c r="G420" s="9"/>
      <c r="H420" s="9" t="s">
        <v>35</v>
      </c>
      <c r="I420" s="9" t="n">
        <v>4</v>
      </c>
      <c r="J420" s="33" t="s">
        <v>957</v>
      </c>
      <c r="K420" s="9" t="s">
        <v>351</v>
      </c>
      <c r="L420" s="9" t="s">
        <v>928</v>
      </c>
      <c r="M420" s="9" t="s">
        <v>928</v>
      </c>
      <c r="N420" s="9" t="s">
        <v>353</v>
      </c>
      <c r="O420" s="9" t="s">
        <v>924</v>
      </c>
      <c r="P420" s="9" t="s">
        <v>958</v>
      </c>
      <c r="Q420" s="9" t="s">
        <v>959</v>
      </c>
      <c r="R420" s="9" t="n">
        <v>1000</v>
      </c>
      <c r="S420" s="9" t="s">
        <v>960</v>
      </c>
      <c r="W420" s="9"/>
    </row>
    <row r="421" s="21" customFormat="true" ht="37.5" hidden="false" customHeight="false" outlineLevel="0" collapsed="false">
      <c r="A421" s="9" t="n">
        <v>3</v>
      </c>
      <c r="B421" s="11" t="s">
        <v>155</v>
      </c>
      <c r="C421" s="12" t="n">
        <v>4</v>
      </c>
      <c r="D421" s="11" t="s">
        <v>43</v>
      </c>
      <c r="E421" s="9" t="str">
        <f aca="false">A421&amp;B421&amp;C421&amp;D421</f>
        <v>308405</v>
      </c>
      <c r="F421" s="9" t="n">
        <v>3030</v>
      </c>
      <c r="G421" s="9"/>
      <c r="H421" s="9" t="s">
        <v>35</v>
      </c>
      <c r="I421" s="9" t="n">
        <v>5</v>
      </c>
      <c r="J421" s="33" t="s">
        <v>957</v>
      </c>
      <c r="K421" s="9" t="s">
        <v>351</v>
      </c>
      <c r="L421" s="9" t="s">
        <v>928</v>
      </c>
      <c r="M421" s="9" t="s">
        <v>928</v>
      </c>
      <c r="N421" s="9" t="s">
        <v>353</v>
      </c>
      <c r="O421" s="9" t="s">
        <v>924</v>
      </c>
      <c r="P421" s="9" t="s">
        <v>958</v>
      </c>
      <c r="Q421" s="9" t="s">
        <v>961</v>
      </c>
      <c r="R421" s="9" t="n">
        <v>3000</v>
      </c>
      <c r="S421" s="9" t="s">
        <v>960</v>
      </c>
      <c r="W421" s="9"/>
    </row>
    <row r="422" s="21" customFormat="true" ht="37.5" hidden="false" customHeight="false" outlineLevel="0" collapsed="false">
      <c r="A422" s="9" t="n">
        <v>3</v>
      </c>
      <c r="B422" s="11" t="s">
        <v>155</v>
      </c>
      <c r="C422" s="12" t="n">
        <v>4</v>
      </c>
      <c r="D422" s="11" t="s">
        <v>45</v>
      </c>
      <c r="E422" s="9" t="str">
        <f aca="false">A422&amp;B422&amp;C422&amp;D422</f>
        <v>308406</v>
      </c>
      <c r="F422" s="9" t="n">
        <v>3030</v>
      </c>
      <c r="G422" s="9"/>
      <c r="H422" s="9" t="s">
        <v>35</v>
      </c>
      <c r="I422" s="9" t="n">
        <v>6</v>
      </c>
      <c r="J422" s="33" t="s">
        <v>957</v>
      </c>
      <c r="K422" s="9" t="s">
        <v>351</v>
      </c>
      <c r="L422" s="9" t="s">
        <v>928</v>
      </c>
      <c r="M422" s="9" t="s">
        <v>928</v>
      </c>
      <c r="N422" s="9" t="s">
        <v>353</v>
      </c>
      <c r="O422" s="9" t="s">
        <v>924</v>
      </c>
      <c r="P422" s="9" t="s">
        <v>958</v>
      </c>
      <c r="Q422" s="9" t="s">
        <v>962</v>
      </c>
      <c r="R422" s="9" t="n">
        <v>3000</v>
      </c>
      <c r="S422" s="9" t="s">
        <v>960</v>
      </c>
      <c r="W422" s="9"/>
    </row>
    <row r="423" s="21" customFormat="true" ht="37.5" hidden="false" customHeight="false" outlineLevel="0" collapsed="false">
      <c r="A423" s="9" t="n">
        <v>3</v>
      </c>
      <c r="B423" s="11" t="s">
        <v>155</v>
      </c>
      <c r="C423" s="12" t="n">
        <v>4</v>
      </c>
      <c r="D423" s="11" t="s">
        <v>47</v>
      </c>
      <c r="E423" s="9" t="str">
        <f aca="false">A423&amp;B423&amp;C423&amp;D423</f>
        <v>308407</v>
      </c>
      <c r="F423" s="9" t="n">
        <v>3030</v>
      </c>
      <c r="G423" s="9"/>
      <c r="H423" s="9" t="s">
        <v>35</v>
      </c>
      <c r="I423" s="9" t="n">
        <v>7</v>
      </c>
      <c r="J423" s="33" t="s">
        <v>957</v>
      </c>
      <c r="K423" s="9" t="s">
        <v>351</v>
      </c>
      <c r="L423" s="9" t="s">
        <v>928</v>
      </c>
      <c r="M423" s="9" t="s">
        <v>928</v>
      </c>
      <c r="N423" s="9" t="s">
        <v>353</v>
      </c>
      <c r="O423" s="9" t="s">
        <v>924</v>
      </c>
      <c r="P423" s="9" t="s">
        <v>958</v>
      </c>
      <c r="Q423" s="9" t="s">
        <v>963</v>
      </c>
      <c r="R423" s="9" t="n">
        <v>1000</v>
      </c>
      <c r="S423" s="9" t="s">
        <v>960</v>
      </c>
      <c r="W423" s="9"/>
    </row>
    <row r="424" s="21" customFormat="true" ht="37.5" hidden="false" customHeight="false" outlineLevel="0" collapsed="false">
      <c r="A424" s="9" t="n">
        <v>3</v>
      </c>
      <c r="B424" s="11" t="s">
        <v>155</v>
      </c>
      <c r="C424" s="12" t="n">
        <v>4</v>
      </c>
      <c r="D424" s="11" t="s">
        <v>155</v>
      </c>
      <c r="E424" s="9" t="str">
        <f aca="false">A424&amp;B424&amp;C424&amp;D424</f>
        <v>308408</v>
      </c>
      <c r="F424" s="9" t="n">
        <v>3030</v>
      </c>
      <c r="G424" s="9"/>
      <c r="H424" s="9" t="s">
        <v>35</v>
      </c>
      <c r="I424" s="9" t="n">
        <v>8</v>
      </c>
      <c r="J424" s="33" t="s">
        <v>957</v>
      </c>
      <c r="K424" s="9" t="s">
        <v>351</v>
      </c>
      <c r="L424" s="9" t="s">
        <v>928</v>
      </c>
      <c r="M424" s="9" t="s">
        <v>928</v>
      </c>
      <c r="N424" s="9" t="s">
        <v>353</v>
      </c>
      <c r="O424" s="9" t="s">
        <v>924</v>
      </c>
      <c r="P424" s="9" t="s">
        <v>958</v>
      </c>
      <c r="Q424" s="9" t="s">
        <v>964</v>
      </c>
      <c r="R424" s="9" t="n">
        <v>4000</v>
      </c>
      <c r="S424" s="9" t="s">
        <v>960</v>
      </c>
      <c r="W424" s="9"/>
    </row>
    <row r="425" s="21" customFormat="true" ht="37.5" hidden="false" customHeight="false" outlineLevel="0" collapsed="false">
      <c r="A425" s="9" t="n">
        <v>3</v>
      </c>
      <c r="B425" s="11" t="s">
        <v>155</v>
      </c>
      <c r="C425" s="12" t="n">
        <v>4</v>
      </c>
      <c r="D425" s="11" t="s">
        <v>106</v>
      </c>
      <c r="E425" s="9" t="str">
        <f aca="false">A425&amp;B425&amp;C425&amp;D425</f>
        <v>308409</v>
      </c>
      <c r="F425" s="9" t="n">
        <v>3030</v>
      </c>
      <c r="G425" s="9"/>
      <c r="H425" s="9" t="s">
        <v>35</v>
      </c>
      <c r="I425" s="9" t="n">
        <v>9</v>
      </c>
      <c r="J425" s="33" t="s">
        <v>957</v>
      </c>
      <c r="K425" s="9" t="s">
        <v>351</v>
      </c>
      <c r="L425" s="9" t="s">
        <v>928</v>
      </c>
      <c r="M425" s="9" t="s">
        <v>928</v>
      </c>
      <c r="N425" s="9" t="s">
        <v>353</v>
      </c>
      <c r="O425" s="9" t="s">
        <v>924</v>
      </c>
      <c r="P425" s="9" t="s">
        <v>958</v>
      </c>
      <c r="Q425" s="9" t="s">
        <v>965</v>
      </c>
      <c r="R425" s="9" t="n">
        <v>1000</v>
      </c>
      <c r="S425" s="9" t="s">
        <v>960</v>
      </c>
      <c r="W425" s="9"/>
    </row>
    <row r="426" s="21" customFormat="true" ht="37.5" hidden="false" customHeight="false" outlineLevel="0" collapsed="false">
      <c r="A426" s="9" t="n">
        <v>3</v>
      </c>
      <c r="B426" s="11" t="s">
        <v>155</v>
      </c>
      <c r="C426" s="12" t="n">
        <v>4</v>
      </c>
      <c r="D426" s="11" t="s">
        <v>138</v>
      </c>
      <c r="E426" s="9" t="str">
        <f aca="false">A426&amp;B426&amp;C426&amp;D426</f>
        <v>308410</v>
      </c>
      <c r="F426" s="9" t="n">
        <v>3031</v>
      </c>
      <c r="G426" s="9"/>
      <c r="H426" s="9" t="s">
        <v>35</v>
      </c>
      <c r="I426" s="9" t="n">
        <v>10</v>
      </c>
      <c r="J426" s="33" t="s">
        <v>936</v>
      </c>
      <c r="K426" s="9" t="s">
        <v>351</v>
      </c>
      <c r="L426" s="9" t="s">
        <v>928</v>
      </c>
      <c r="M426" s="9" t="s">
        <v>928</v>
      </c>
      <c r="N426" s="9" t="s">
        <v>353</v>
      </c>
      <c r="O426" s="9" t="s">
        <v>924</v>
      </c>
      <c r="P426" s="9" t="s">
        <v>937</v>
      </c>
      <c r="Q426" s="9" t="s">
        <v>966</v>
      </c>
      <c r="R426" s="9" t="n">
        <v>2000</v>
      </c>
      <c r="S426" s="9"/>
      <c r="W426" s="9"/>
    </row>
    <row r="427" s="21" customFormat="true" ht="75" hidden="false" customHeight="false" outlineLevel="0" collapsed="false">
      <c r="A427" s="9" t="n">
        <v>3</v>
      </c>
      <c r="B427" s="11" t="s">
        <v>155</v>
      </c>
      <c r="C427" s="12" t="n">
        <v>6</v>
      </c>
      <c r="D427" s="11" t="s">
        <v>19</v>
      </c>
      <c r="E427" s="9" t="str">
        <f aca="false">A427&amp;B427&amp;C427&amp;D427</f>
        <v>308601</v>
      </c>
      <c r="F427" s="9" t="n">
        <v>3003</v>
      </c>
      <c r="G427" s="9"/>
      <c r="H427" s="9" t="s">
        <v>423</v>
      </c>
      <c r="I427" s="9" t="n">
        <v>1</v>
      </c>
      <c r="J427" s="33" t="s">
        <v>940</v>
      </c>
      <c r="K427" s="9" t="s">
        <v>658</v>
      </c>
      <c r="L427" s="9" t="s">
        <v>923</v>
      </c>
      <c r="M427" s="9" t="s">
        <v>923</v>
      </c>
      <c r="N427" s="9" t="s">
        <v>353</v>
      </c>
      <c r="O427" s="9" t="s">
        <v>924</v>
      </c>
      <c r="P427" s="9" t="s">
        <v>925</v>
      </c>
      <c r="Q427" s="9" t="s">
        <v>967</v>
      </c>
      <c r="R427" s="9" t="n">
        <v>720</v>
      </c>
      <c r="S427" s="9"/>
      <c r="W427" s="9"/>
    </row>
    <row r="428" s="21" customFormat="true" ht="150" hidden="false" customHeight="false" outlineLevel="0" collapsed="false">
      <c r="A428" s="9" t="n">
        <v>3</v>
      </c>
      <c r="B428" s="11" t="s">
        <v>155</v>
      </c>
      <c r="C428" s="12" t="n">
        <v>6</v>
      </c>
      <c r="D428" s="11" t="s">
        <v>26</v>
      </c>
      <c r="E428" s="9" t="str">
        <f aca="false">A428&amp;B428&amp;C428&amp;D428</f>
        <v>308602</v>
      </c>
      <c r="F428" s="9" t="n">
        <v>3032</v>
      </c>
      <c r="G428" s="9"/>
      <c r="H428" s="9" t="s">
        <v>423</v>
      </c>
      <c r="I428" s="9" t="n">
        <v>2</v>
      </c>
      <c r="J428" s="33" t="s">
        <v>945</v>
      </c>
      <c r="K428" s="9" t="s">
        <v>351</v>
      </c>
      <c r="L428" s="9" t="s">
        <v>928</v>
      </c>
      <c r="M428" s="9" t="s">
        <v>946</v>
      </c>
      <c r="N428" s="9" t="s">
        <v>353</v>
      </c>
      <c r="O428" s="9" t="s">
        <v>924</v>
      </c>
      <c r="P428" s="9"/>
      <c r="Q428" s="9" t="s">
        <v>968</v>
      </c>
      <c r="R428" s="9" t="n">
        <v>2800</v>
      </c>
      <c r="S428" s="9"/>
      <c r="W428" s="9"/>
    </row>
    <row r="429" s="21" customFormat="true" ht="75" hidden="false" customHeight="false" outlineLevel="0" collapsed="false">
      <c r="A429" s="9" t="n">
        <v>3</v>
      </c>
      <c r="B429" s="11" t="s">
        <v>155</v>
      </c>
      <c r="C429" s="12" t="n">
        <v>7</v>
      </c>
      <c r="D429" s="11" t="s">
        <v>19</v>
      </c>
      <c r="E429" s="9" t="str">
        <f aca="false">A429&amp;B429&amp;C429&amp;D429</f>
        <v>308701</v>
      </c>
      <c r="F429" s="9" t="n">
        <v>3031</v>
      </c>
      <c r="G429" s="9"/>
      <c r="H429" s="9" t="s">
        <v>63</v>
      </c>
      <c r="I429" s="9" t="n">
        <v>1</v>
      </c>
      <c r="J429" s="33" t="s">
        <v>936</v>
      </c>
      <c r="K429" s="9" t="s">
        <v>351</v>
      </c>
      <c r="L429" s="9" t="s">
        <v>928</v>
      </c>
      <c r="M429" s="9" t="s">
        <v>928</v>
      </c>
      <c r="N429" s="9" t="s">
        <v>353</v>
      </c>
      <c r="O429" s="9" t="s">
        <v>924</v>
      </c>
      <c r="P429" s="9" t="s">
        <v>937</v>
      </c>
      <c r="Q429" s="9" t="s">
        <v>969</v>
      </c>
      <c r="R429" s="9" t="n">
        <v>6000</v>
      </c>
      <c r="S429" s="9"/>
      <c r="W429" s="9"/>
    </row>
    <row r="430" s="21" customFormat="true" ht="75" hidden="false" customHeight="false" outlineLevel="0" collapsed="false">
      <c r="A430" s="9" t="n">
        <v>3</v>
      </c>
      <c r="B430" s="11" t="s">
        <v>155</v>
      </c>
      <c r="C430" s="12" t="n">
        <v>8</v>
      </c>
      <c r="D430" s="11" t="s">
        <v>19</v>
      </c>
      <c r="E430" s="9" t="str">
        <f aca="false">A430&amp;B430&amp;C430&amp;D430</f>
        <v>308801</v>
      </c>
      <c r="F430" s="9" t="n">
        <v>3003</v>
      </c>
      <c r="G430" s="9"/>
      <c r="H430" s="9" t="s">
        <v>67</v>
      </c>
      <c r="I430" s="9" t="n">
        <v>1</v>
      </c>
      <c r="J430" s="33" t="s">
        <v>940</v>
      </c>
      <c r="K430" s="9" t="s">
        <v>658</v>
      </c>
      <c r="L430" s="9" t="s">
        <v>923</v>
      </c>
      <c r="M430" s="9" t="s">
        <v>923</v>
      </c>
      <c r="N430" s="9" t="s">
        <v>353</v>
      </c>
      <c r="O430" s="9" t="s">
        <v>924</v>
      </c>
      <c r="P430" s="9" t="s">
        <v>925</v>
      </c>
      <c r="Q430" s="9" t="s">
        <v>970</v>
      </c>
      <c r="R430" s="9"/>
      <c r="S430" s="9"/>
      <c r="W430" s="9"/>
    </row>
    <row r="431" s="21" customFormat="true" ht="56.25" hidden="false" customHeight="false" outlineLevel="0" collapsed="false">
      <c r="A431" s="9" t="n">
        <v>3</v>
      </c>
      <c r="B431" s="11" t="s">
        <v>155</v>
      </c>
      <c r="C431" s="12" t="n">
        <v>8</v>
      </c>
      <c r="D431" s="11" t="s">
        <v>26</v>
      </c>
      <c r="E431" s="9" t="str">
        <f aca="false">A431&amp;B431&amp;C431&amp;D431</f>
        <v>308802</v>
      </c>
      <c r="F431" s="9" t="n">
        <v>3031</v>
      </c>
      <c r="G431" s="9"/>
      <c r="H431" s="9" t="s">
        <v>67</v>
      </c>
      <c r="I431" s="9" t="n">
        <v>2</v>
      </c>
      <c r="J431" s="33" t="s">
        <v>936</v>
      </c>
      <c r="K431" s="9" t="s">
        <v>351</v>
      </c>
      <c r="L431" s="9" t="s">
        <v>928</v>
      </c>
      <c r="M431" s="9" t="s">
        <v>928</v>
      </c>
      <c r="N431" s="9" t="s">
        <v>353</v>
      </c>
      <c r="O431" s="9" t="s">
        <v>924</v>
      </c>
      <c r="P431" s="9" t="s">
        <v>937</v>
      </c>
      <c r="Q431" s="9" t="s">
        <v>971</v>
      </c>
      <c r="R431" s="9" t="n">
        <v>10</v>
      </c>
      <c r="S431" s="9"/>
      <c r="W431" s="9"/>
    </row>
    <row r="432" s="21" customFormat="true" ht="150" hidden="false" customHeight="false" outlineLevel="0" collapsed="false">
      <c r="A432" s="9" t="n">
        <v>3</v>
      </c>
      <c r="B432" s="11" t="s">
        <v>155</v>
      </c>
      <c r="C432" s="12" t="n">
        <v>8</v>
      </c>
      <c r="D432" s="11" t="s">
        <v>39</v>
      </c>
      <c r="E432" s="9" t="str">
        <f aca="false">A432&amp;B432&amp;C432&amp;D432</f>
        <v>308803</v>
      </c>
      <c r="F432" s="9" t="n">
        <v>3032</v>
      </c>
      <c r="G432" s="9"/>
      <c r="H432" s="9" t="s">
        <v>67</v>
      </c>
      <c r="I432" s="9" t="n">
        <v>3</v>
      </c>
      <c r="J432" s="33" t="s">
        <v>945</v>
      </c>
      <c r="K432" s="9" t="s">
        <v>351</v>
      </c>
      <c r="L432" s="9" t="s">
        <v>928</v>
      </c>
      <c r="M432" s="9" t="s">
        <v>946</v>
      </c>
      <c r="N432" s="9" t="s">
        <v>353</v>
      </c>
      <c r="O432" s="9" t="s">
        <v>924</v>
      </c>
      <c r="P432" s="9"/>
      <c r="Q432" s="9" t="s">
        <v>970</v>
      </c>
      <c r="R432" s="9"/>
      <c r="S432" s="9"/>
      <c r="W432" s="43"/>
    </row>
    <row r="433" customFormat="false" ht="75" hidden="false" customHeight="false" outlineLevel="0" collapsed="false">
      <c r="A433" s="9" t="n">
        <v>3</v>
      </c>
      <c r="B433" s="11" t="s">
        <v>106</v>
      </c>
      <c r="C433" s="12" t="n">
        <v>1</v>
      </c>
      <c r="D433" s="11" t="s">
        <v>19</v>
      </c>
      <c r="E433" s="9" t="str">
        <f aca="false">A433&amp;B433&amp;C433&amp;D433</f>
        <v>309101</v>
      </c>
      <c r="F433" s="33" t="s">
        <v>972</v>
      </c>
      <c r="G433" s="9" t="s">
        <v>108</v>
      </c>
      <c r="H433" s="9" t="s">
        <v>20</v>
      </c>
      <c r="I433" s="9" t="n">
        <v>1</v>
      </c>
      <c r="J433" s="33" t="s">
        <v>972</v>
      </c>
      <c r="K433" s="9" t="s">
        <v>351</v>
      </c>
      <c r="L433" s="9" t="s">
        <v>973</v>
      </c>
      <c r="M433" s="9"/>
      <c r="N433" s="9" t="s">
        <v>353</v>
      </c>
      <c r="O433" s="9" t="s">
        <v>974</v>
      </c>
      <c r="P433" s="9" t="s">
        <v>975</v>
      </c>
      <c r="Q433" s="9" t="s">
        <v>976</v>
      </c>
      <c r="R433" s="9" t="n">
        <v>500</v>
      </c>
      <c r="S433" s="9" t="s">
        <v>977</v>
      </c>
      <c r="W433" s="44"/>
    </row>
    <row r="434" customFormat="false" ht="131.25" hidden="false" customHeight="false" outlineLevel="0" collapsed="false">
      <c r="A434" s="9" t="n">
        <v>3</v>
      </c>
      <c r="B434" s="11" t="s">
        <v>106</v>
      </c>
      <c r="C434" s="12" t="n">
        <v>1</v>
      </c>
      <c r="D434" s="11" t="s">
        <v>26</v>
      </c>
      <c r="E434" s="9" t="str">
        <f aca="false">A434&amp;B434&amp;C434&amp;D434</f>
        <v>309102</v>
      </c>
      <c r="F434" s="33" t="s">
        <v>978</v>
      </c>
      <c r="G434" s="9" t="s">
        <v>108</v>
      </c>
      <c r="H434" s="9" t="s">
        <v>20</v>
      </c>
      <c r="I434" s="9" t="n">
        <v>2</v>
      </c>
      <c r="J434" s="33" t="s">
        <v>978</v>
      </c>
      <c r="K434" s="9" t="s">
        <v>439</v>
      </c>
      <c r="L434" s="9" t="s">
        <v>440</v>
      </c>
      <c r="M434" s="9" t="s">
        <v>979</v>
      </c>
      <c r="N434" s="9" t="s">
        <v>353</v>
      </c>
      <c r="O434" s="9" t="s">
        <v>974</v>
      </c>
      <c r="P434" s="9" t="s">
        <v>980</v>
      </c>
      <c r="Q434" s="10" t="s">
        <v>981</v>
      </c>
      <c r="R434" s="9" t="n">
        <v>3000</v>
      </c>
      <c r="S434" s="9" t="s">
        <v>982</v>
      </c>
      <c r="W434" s="44"/>
    </row>
    <row r="435" customFormat="false" ht="112.5" hidden="false" customHeight="false" outlineLevel="0" collapsed="false">
      <c r="A435" s="9" t="n">
        <v>3</v>
      </c>
      <c r="B435" s="11" t="s">
        <v>106</v>
      </c>
      <c r="C435" s="12" t="n">
        <v>1</v>
      </c>
      <c r="D435" s="11" t="s">
        <v>39</v>
      </c>
      <c r="E435" s="9" t="str">
        <f aca="false">A435&amp;B435&amp;C435&amp;D435</f>
        <v>309103</v>
      </c>
      <c r="F435" s="33" t="s">
        <v>983</v>
      </c>
      <c r="G435" s="9" t="s">
        <v>108</v>
      </c>
      <c r="H435" s="9" t="s">
        <v>20</v>
      </c>
      <c r="I435" s="9" t="n">
        <v>3</v>
      </c>
      <c r="J435" s="33" t="s">
        <v>983</v>
      </c>
      <c r="K435" s="9" t="s">
        <v>439</v>
      </c>
      <c r="L435" s="9" t="s">
        <v>440</v>
      </c>
      <c r="M435" s="9" t="s">
        <v>979</v>
      </c>
      <c r="N435" s="9" t="s">
        <v>353</v>
      </c>
      <c r="O435" s="9" t="s">
        <v>974</v>
      </c>
      <c r="P435" s="9" t="s">
        <v>984</v>
      </c>
      <c r="Q435" s="9" t="s">
        <v>985</v>
      </c>
      <c r="R435" s="9" t="n">
        <v>500</v>
      </c>
      <c r="S435" s="9" t="s">
        <v>986</v>
      </c>
      <c r="W435" s="44"/>
    </row>
    <row r="436" customFormat="false" ht="112.5" hidden="false" customHeight="false" outlineLevel="0" collapsed="false">
      <c r="A436" s="9" t="n">
        <v>3</v>
      </c>
      <c r="B436" s="11" t="s">
        <v>106</v>
      </c>
      <c r="C436" s="12" t="n">
        <v>1</v>
      </c>
      <c r="D436" s="11" t="s">
        <v>41</v>
      </c>
      <c r="E436" s="9" t="str">
        <f aca="false">A436&amp;B436&amp;C436&amp;D436</f>
        <v>309104</v>
      </c>
      <c r="F436" s="33" t="s">
        <v>987</v>
      </c>
      <c r="G436" s="9" t="s">
        <v>108</v>
      </c>
      <c r="H436" s="9" t="s">
        <v>20</v>
      </c>
      <c r="I436" s="9" t="n">
        <v>4</v>
      </c>
      <c r="J436" s="33" t="s">
        <v>987</v>
      </c>
      <c r="K436" s="9" t="s">
        <v>439</v>
      </c>
      <c r="L436" s="9" t="s">
        <v>440</v>
      </c>
      <c r="M436" s="9" t="s">
        <v>979</v>
      </c>
      <c r="N436" s="9" t="s">
        <v>353</v>
      </c>
      <c r="O436" s="9" t="s">
        <v>974</v>
      </c>
      <c r="P436" s="9" t="s">
        <v>988</v>
      </c>
      <c r="Q436" s="9" t="s">
        <v>989</v>
      </c>
      <c r="R436" s="9" t="n">
        <v>480</v>
      </c>
      <c r="S436" s="9" t="s">
        <v>990</v>
      </c>
      <c r="W436" s="44"/>
    </row>
    <row r="437" s="21" customFormat="true" ht="75" hidden="false" customHeight="false" outlineLevel="0" collapsed="false">
      <c r="A437" s="9" t="n">
        <v>3</v>
      </c>
      <c r="B437" s="11" t="s">
        <v>106</v>
      </c>
      <c r="C437" s="12" t="n">
        <v>2</v>
      </c>
      <c r="D437" s="11" t="s">
        <v>19</v>
      </c>
      <c r="E437" s="9" t="str">
        <f aca="false">A437&amp;B437&amp;C437&amp;D437</f>
        <v>309201</v>
      </c>
      <c r="F437" s="9" t="n">
        <v>3033</v>
      </c>
      <c r="G437" s="9"/>
      <c r="H437" s="9" t="s">
        <v>29</v>
      </c>
      <c r="I437" s="9" t="n">
        <v>1</v>
      </c>
      <c r="J437" s="33" t="s">
        <v>972</v>
      </c>
      <c r="K437" s="9" t="s">
        <v>351</v>
      </c>
      <c r="L437" s="9" t="s">
        <v>973</v>
      </c>
      <c r="M437" s="9"/>
      <c r="N437" s="9" t="s">
        <v>353</v>
      </c>
      <c r="O437" s="9" t="s">
        <v>974</v>
      </c>
      <c r="P437" s="9" t="s">
        <v>975</v>
      </c>
      <c r="Q437" s="10" t="s">
        <v>991</v>
      </c>
      <c r="R437" s="9" t="n">
        <v>500</v>
      </c>
      <c r="S437" s="9" t="s">
        <v>977</v>
      </c>
      <c r="W437" s="38"/>
    </row>
    <row r="438" s="21" customFormat="true" ht="131.25" hidden="false" customHeight="false" outlineLevel="0" collapsed="false">
      <c r="A438" s="9" t="n">
        <v>3</v>
      </c>
      <c r="B438" s="11" t="s">
        <v>106</v>
      </c>
      <c r="C438" s="12" t="n">
        <v>2</v>
      </c>
      <c r="D438" s="11" t="s">
        <v>26</v>
      </c>
      <c r="E438" s="9" t="str">
        <f aca="false">A438&amp;B438&amp;C438&amp;D438</f>
        <v>309202</v>
      </c>
      <c r="F438" s="9" t="n">
        <v>3068</v>
      </c>
      <c r="G438" s="9"/>
      <c r="H438" s="9" t="s">
        <v>29</v>
      </c>
      <c r="I438" s="9" t="n">
        <v>2</v>
      </c>
      <c r="J438" s="33" t="s">
        <v>978</v>
      </c>
      <c r="K438" s="9" t="s">
        <v>439</v>
      </c>
      <c r="L438" s="9" t="s">
        <v>440</v>
      </c>
      <c r="M438" s="9" t="s">
        <v>979</v>
      </c>
      <c r="N438" s="9" t="s">
        <v>353</v>
      </c>
      <c r="O438" s="9" t="s">
        <v>974</v>
      </c>
      <c r="P438" s="9" t="s">
        <v>980</v>
      </c>
      <c r="Q438" s="9" t="s">
        <v>992</v>
      </c>
      <c r="R438" s="9" t="n">
        <v>500</v>
      </c>
      <c r="S438" s="9" t="s">
        <v>993</v>
      </c>
      <c r="W438" s="9"/>
    </row>
    <row r="439" s="21" customFormat="true" ht="112.5" hidden="false" customHeight="false" outlineLevel="0" collapsed="false">
      <c r="A439" s="9" t="n">
        <v>3</v>
      </c>
      <c r="B439" s="11" t="s">
        <v>106</v>
      </c>
      <c r="C439" s="12" t="n">
        <v>2</v>
      </c>
      <c r="D439" s="11" t="s">
        <v>39</v>
      </c>
      <c r="E439" s="9" t="str">
        <f aca="false">A439&amp;B439&amp;C439&amp;D439</f>
        <v>309203</v>
      </c>
      <c r="F439" s="9" t="n">
        <v>3069</v>
      </c>
      <c r="G439" s="9"/>
      <c r="H439" s="9" t="s">
        <v>29</v>
      </c>
      <c r="I439" s="9" t="n">
        <v>3</v>
      </c>
      <c r="J439" s="33" t="s">
        <v>983</v>
      </c>
      <c r="K439" s="9" t="s">
        <v>439</v>
      </c>
      <c r="L439" s="9" t="s">
        <v>440</v>
      </c>
      <c r="M439" s="9" t="s">
        <v>979</v>
      </c>
      <c r="N439" s="9" t="s">
        <v>353</v>
      </c>
      <c r="O439" s="9" t="s">
        <v>974</v>
      </c>
      <c r="P439" s="9" t="s">
        <v>984</v>
      </c>
      <c r="Q439" s="10" t="s">
        <v>994</v>
      </c>
      <c r="R439" s="9" t="n">
        <v>4500</v>
      </c>
      <c r="S439" s="9" t="s">
        <v>995</v>
      </c>
      <c r="W439" s="9"/>
    </row>
    <row r="440" s="21" customFormat="true" ht="112.5" hidden="false" customHeight="false" outlineLevel="0" collapsed="false">
      <c r="A440" s="9" t="n">
        <v>3</v>
      </c>
      <c r="B440" s="11" t="s">
        <v>106</v>
      </c>
      <c r="C440" s="12" t="n">
        <v>2</v>
      </c>
      <c r="D440" s="11" t="s">
        <v>41</v>
      </c>
      <c r="E440" s="9" t="str">
        <f aca="false">A440&amp;B440&amp;C440&amp;D440</f>
        <v>309204</v>
      </c>
      <c r="F440" s="9" t="n">
        <v>3070</v>
      </c>
      <c r="G440" s="9"/>
      <c r="H440" s="9" t="s">
        <v>29</v>
      </c>
      <c r="I440" s="9" t="n">
        <v>4</v>
      </c>
      <c r="J440" s="33" t="s">
        <v>987</v>
      </c>
      <c r="K440" s="9" t="s">
        <v>439</v>
      </c>
      <c r="L440" s="9" t="s">
        <v>440</v>
      </c>
      <c r="M440" s="9" t="s">
        <v>979</v>
      </c>
      <c r="N440" s="9" t="s">
        <v>353</v>
      </c>
      <c r="O440" s="9" t="s">
        <v>974</v>
      </c>
      <c r="P440" s="9" t="s">
        <v>988</v>
      </c>
      <c r="Q440" s="10" t="s">
        <v>996</v>
      </c>
      <c r="R440" s="9" t="n">
        <v>3800</v>
      </c>
      <c r="S440" s="9" t="s">
        <v>997</v>
      </c>
      <c r="W440" s="9"/>
    </row>
    <row r="441" s="21" customFormat="true" ht="75" hidden="false" customHeight="false" outlineLevel="0" collapsed="false">
      <c r="A441" s="9" t="n">
        <v>3</v>
      </c>
      <c r="B441" s="11" t="s">
        <v>106</v>
      </c>
      <c r="C441" s="12" t="n">
        <v>4</v>
      </c>
      <c r="D441" s="11" t="s">
        <v>19</v>
      </c>
      <c r="E441" s="9" t="str">
        <f aca="false">A441&amp;B441&amp;C441&amp;D441</f>
        <v>309401</v>
      </c>
      <c r="F441" s="9" t="n">
        <v>3033</v>
      </c>
      <c r="G441" s="9"/>
      <c r="H441" s="9" t="s">
        <v>35</v>
      </c>
      <c r="I441" s="9" t="n">
        <v>1</v>
      </c>
      <c r="J441" s="33" t="s">
        <v>972</v>
      </c>
      <c r="K441" s="9" t="s">
        <v>351</v>
      </c>
      <c r="L441" s="9" t="s">
        <v>973</v>
      </c>
      <c r="M441" s="9"/>
      <c r="N441" s="9" t="s">
        <v>353</v>
      </c>
      <c r="O441" s="9" t="s">
        <v>974</v>
      </c>
      <c r="P441" s="9" t="s">
        <v>975</v>
      </c>
      <c r="Q441" s="9" t="s">
        <v>998</v>
      </c>
      <c r="R441" s="9" t="n">
        <v>500</v>
      </c>
      <c r="S441" s="9" t="s">
        <v>977</v>
      </c>
      <c r="W441" s="9"/>
    </row>
    <row r="442" s="21" customFormat="true" ht="131.25" hidden="false" customHeight="false" outlineLevel="0" collapsed="false">
      <c r="A442" s="9" t="n">
        <v>3</v>
      </c>
      <c r="B442" s="11" t="s">
        <v>106</v>
      </c>
      <c r="C442" s="12" t="n">
        <v>4</v>
      </c>
      <c r="D442" s="11" t="s">
        <v>26</v>
      </c>
      <c r="E442" s="9" t="str">
        <f aca="false">A442&amp;B442&amp;C442&amp;D442</f>
        <v>309402</v>
      </c>
      <c r="F442" s="9" t="n">
        <v>3068</v>
      </c>
      <c r="G442" s="9"/>
      <c r="H442" s="9" t="s">
        <v>35</v>
      </c>
      <c r="I442" s="9" t="n">
        <v>2</v>
      </c>
      <c r="J442" s="33" t="s">
        <v>978</v>
      </c>
      <c r="K442" s="9" t="s">
        <v>439</v>
      </c>
      <c r="L442" s="9" t="s">
        <v>440</v>
      </c>
      <c r="M442" s="9" t="s">
        <v>979</v>
      </c>
      <c r="N442" s="9" t="s">
        <v>353</v>
      </c>
      <c r="O442" s="9" t="s">
        <v>974</v>
      </c>
      <c r="P442" s="9" t="s">
        <v>980</v>
      </c>
      <c r="Q442" s="9" t="s">
        <v>999</v>
      </c>
      <c r="R442" s="9" t="n">
        <v>300</v>
      </c>
      <c r="S442" s="9" t="s">
        <v>1000</v>
      </c>
      <c r="W442" s="9"/>
    </row>
    <row r="443" s="21" customFormat="true" ht="112.5" hidden="false" customHeight="false" outlineLevel="0" collapsed="false">
      <c r="A443" s="9" t="n">
        <v>3</v>
      </c>
      <c r="B443" s="11" t="s">
        <v>106</v>
      </c>
      <c r="C443" s="12" t="n">
        <v>4</v>
      </c>
      <c r="D443" s="11" t="s">
        <v>39</v>
      </c>
      <c r="E443" s="9" t="str">
        <f aca="false">A443&amp;B443&amp;C443&amp;D443</f>
        <v>309403</v>
      </c>
      <c r="F443" s="9" t="n">
        <v>3069</v>
      </c>
      <c r="G443" s="9"/>
      <c r="H443" s="9" t="s">
        <v>35</v>
      </c>
      <c r="I443" s="9" t="n">
        <v>3</v>
      </c>
      <c r="J443" s="33" t="s">
        <v>983</v>
      </c>
      <c r="K443" s="9" t="s">
        <v>439</v>
      </c>
      <c r="L443" s="9" t="s">
        <v>440</v>
      </c>
      <c r="M443" s="9" t="s">
        <v>979</v>
      </c>
      <c r="N443" s="9" t="s">
        <v>353</v>
      </c>
      <c r="O443" s="9" t="s">
        <v>974</v>
      </c>
      <c r="P443" s="9" t="s">
        <v>984</v>
      </c>
      <c r="Q443" s="9" t="s">
        <v>1001</v>
      </c>
      <c r="R443" s="9" t="n">
        <v>1026</v>
      </c>
      <c r="S443" s="9" t="s">
        <v>1002</v>
      </c>
      <c r="W443" s="9"/>
    </row>
    <row r="444" s="21" customFormat="true" ht="112.5" hidden="false" customHeight="false" outlineLevel="0" collapsed="false">
      <c r="A444" s="9" t="n">
        <v>3</v>
      </c>
      <c r="B444" s="11" t="s">
        <v>106</v>
      </c>
      <c r="C444" s="12" t="n">
        <v>4</v>
      </c>
      <c r="D444" s="11" t="s">
        <v>41</v>
      </c>
      <c r="E444" s="9" t="str">
        <f aca="false">A444&amp;B444&amp;C444&amp;D444</f>
        <v>309404</v>
      </c>
      <c r="F444" s="9" t="n">
        <v>3070</v>
      </c>
      <c r="G444" s="9"/>
      <c r="H444" s="9" t="s">
        <v>35</v>
      </c>
      <c r="I444" s="9" t="n">
        <v>4</v>
      </c>
      <c r="J444" s="33" t="s">
        <v>987</v>
      </c>
      <c r="K444" s="9" t="s">
        <v>439</v>
      </c>
      <c r="L444" s="9" t="s">
        <v>440</v>
      </c>
      <c r="M444" s="9" t="s">
        <v>979</v>
      </c>
      <c r="N444" s="9" t="s">
        <v>353</v>
      </c>
      <c r="O444" s="9" t="s">
        <v>974</v>
      </c>
      <c r="P444" s="9" t="s">
        <v>988</v>
      </c>
      <c r="Q444" s="9" t="s">
        <v>1003</v>
      </c>
      <c r="R444" s="9" t="n">
        <v>150</v>
      </c>
      <c r="S444" s="9" t="s">
        <v>1004</v>
      </c>
      <c r="W444" s="9"/>
    </row>
    <row r="445" s="21" customFormat="true" ht="75" hidden="false" customHeight="false" outlineLevel="0" collapsed="false">
      <c r="A445" s="9" t="n">
        <v>3</v>
      </c>
      <c r="B445" s="11" t="s">
        <v>106</v>
      </c>
      <c r="C445" s="12" t="n">
        <v>6</v>
      </c>
      <c r="D445" s="11" t="s">
        <v>19</v>
      </c>
      <c r="E445" s="9" t="str">
        <f aca="false">A445&amp;B445&amp;C445&amp;D445</f>
        <v>309601</v>
      </c>
      <c r="F445" s="9" t="n">
        <v>3033</v>
      </c>
      <c r="G445" s="9"/>
      <c r="H445" s="9" t="s">
        <v>423</v>
      </c>
      <c r="I445" s="9" t="n">
        <v>1</v>
      </c>
      <c r="J445" s="33" t="s">
        <v>972</v>
      </c>
      <c r="K445" s="9" t="s">
        <v>351</v>
      </c>
      <c r="L445" s="9" t="s">
        <v>973</v>
      </c>
      <c r="M445" s="9"/>
      <c r="N445" s="9" t="s">
        <v>353</v>
      </c>
      <c r="O445" s="9" t="s">
        <v>974</v>
      </c>
      <c r="P445" s="9" t="s">
        <v>975</v>
      </c>
      <c r="Q445" s="9" t="s">
        <v>1005</v>
      </c>
      <c r="R445" s="9" t="n">
        <v>500</v>
      </c>
      <c r="S445" s="9" t="s">
        <v>977</v>
      </c>
      <c r="W445" s="9"/>
    </row>
    <row r="446" s="21" customFormat="true" ht="131.25" hidden="false" customHeight="false" outlineLevel="0" collapsed="false">
      <c r="A446" s="9" t="n">
        <v>3</v>
      </c>
      <c r="B446" s="11" t="s">
        <v>106</v>
      </c>
      <c r="C446" s="12" t="n">
        <v>6</v>
      </c>
      <c r="D446" s="11" t="s">
        <v>26</v>
      </c>
      <c r="E446" s="9" t="str">
        <f aca="false">A446&amp;B446&amp;C446&amp;D446</f>
        <v>309602</v>
      </c>
      <c r="F446" s="9" t="n">
        <v>3068</v>
      </c>
      <c r="G446" s="9"/>
      <c r="H446" s="9" t="s">
        <v>423</v>
      </c>
      <c r="I446" s="9" t="n">
        <v>2</v>
      </c>
      <c r="J446" s="33" t="s">
        <v>978</v>
      </c>
      <c r="K446" s="9" t="s">
        <v>439</v>
      </c>
      <c r="L446" s="9" t="s">
        <v>440</v>
      </c>
      <c r="M446" s="9" t="s">
        <v>979</v>
      </c>
      <c r="N446" s="9" t="s">
        <v>353</v>
      </c>
      <c r="O446" s="9" t="s">
        <v>974</v>
      </c>
      <c r="P446" s="9" t="s">
        <v>980</v>
      </c>
      <c r="Q446" s="10" t="s">
        <v>1006</v>
      </c>
      <c r="R446" s="9" t="n">
        <v>260</v>
      </c>
      <c r="S446" s="9" t="s">
        <v>1007</v>
      </c>
      <c r="W446" s="9"/>
    </row>
    <row r="447" s="21" customFormat="true" ht="112.5" hidden="false" customHeight="false" outlineLevel="0" collapsed="false">
      <c r="A447" s="9" t="n">
        <v>3</v>
      </c>
      <c r="B447" s="11" t="s">
        <v>106</v>
      </c>
      <c r="C447" s="12" t="n">
        <v>6</v>
      </c>
      <c r="D447" s="11" t="s">
        <v>39</v>
      </c>
      <c r="E447" s="9" t="str">
        <f aca="false">A447&amp;B447&amp;C447&amp;D447</f>
        <v>309603</v>
      </c>
      <c r="F447" s="9" t="n">
        <v>3070</v>
      </c>
      <c r="G447" s="9"/>
      <c r="H447" s="9" t="s">
        <v>423</v>
      </c>
      <c r="I447" s="9" t="n">
        <v>3</v>
      </c>
      <c r="J447" s="33" t="s">
        <v>987</v>
      </c>
      <c r="K447" s="9" t="s">
        <v>439</v>
      </c>
      <c r="L447" s="9" t="s">
        <v>440</v>
      </c>
      <c r="M447" s="9" t="s">
        <v>979</v>
      </c>
      <c r="N447" s="9" t="s">
        <v>353</v>
      </c>
      <c r="O447" s="9" t="s">
        <v>974</v>
      </c>
      <c r="P447" s="9" t="s">
        <v>988</v>
      </c>
      <c r="Q447" s="9" t="s">
        <v>1008</v>
      </c>
      <c r="R447" s="9" t="n">
        <v>50</v>
      </c>
      <c r="S447" s="9" t="s">
        <v>1009</v>
      </c>
      <c r="W447" s="9"/>
    </row>
    <row r="448" s="21" customFormat="true" ht="75" hidden="false" customHeight="false" outlineLevel="0" collapsed="false">
      <c r="A448" s="9" t="n">
        <v>3</v>
      </c>
      <c r="B448" s="11" t="s">
        <v>106</v>
      </c>
      <c r="C448" s="12" t="n">
        <v>8</v>
      </c>
      <c r="D448" s="11" t="s">
        <v>19</v>
      </c>
      <c r="E448" s="9" t="str">
        <f aca="false">A448&amp;B448&amp;C448&amp;D448</f>
        <v>309801</v>
      </c>
      <c r="F448" s="9" t="n">
        <v>3033</v>
      </c>
      <c r="G448" s="9"/>
      <c r="H448" s="9" t="s">
        <v>67</v>
      </c>
      <c r="I448" s="9" t="n">
        <v>1</v>
      </c>
      <c r="J448" s="33" t="s">
        <v>972</v>
      </c>
      <c r="K448" s="9" t="s">
        <v>351</v>
      </c>
      <c r="L448" s="9" t="s">
        <v>973</v>
      </c>
      <c r="M448" s="9"/>
      <c r="N448" s="9" t="s">
        <v>353</v>
      </c>
      <c r="O448" s="9" t="s">
        <v>974</v>
      </c>
      <c r="P448" s="9" t="s">
        <v>975</v>
      </c>
      <c r="Q448" s="9" t="s">
        <v>1010</v>
      </c>
      <c r="R448" s="9" t="n">
        <v>500</v>
      </c>
      <c r="S448" s="9" t="s">
        <v>977</v>
      </c>
      <c r="W448" s="9"/>
    </row>
    <row r="449" s="21" customFormat="true" ht="131.25" hidden="false" customHeight="false" outlineLevel="0" collapsed="false">
      <c r="A449" s="9" t="n">
        <v>3</v>
      </c>
      <c r="B449" s="11" t="s">
        <v>106</v>
      </c>
      <c r="C449" s="12" t="n">
        <v>8</v>
      </c>
      <c r="D449" s="11" t="s">
        <v>26</v>
      </c>
      <c r="E449" s="9" t="str">
        <f aca="false">A449&amp;B449&amp;C449&amp;D449</f>
        <v>309802</v>
      </c>
      <c r="F449" s="9" t="n">
        <v>3068</v>
      </c>
      <c r="G449" s="9"/>
      <c r="H449" s="9" t="s">
        <v>67</v>
      </c>
      <c r="I449" s="9" t="n">
        <v>2</v>
      </c>
      <c r="J449" s="33" t="s">
        <v>978</v>
      </c>
      <c r="K449" s="9" t="s">
        <v>439</v>
      </c>
      <c r="L449" s="9" t="s">
        <v>440</v>
      </c>
      <c r="M449" s="9" t="s">
        <v>979</v>
      </c>
      <c r="N449" s="9" t="s">
        <v>353</v>
      </c>
      <c r="O449" s="9" t="s">
        <v>974</v>
      </c>
      <c r="P449" s="9" t="s">
        <v>980</v>
      </c>
      <c r="Q449" s="9" t="s">
        <v>1011</v>
      </c>
      <c r="R449" s="9" t="n">
        <v>150</v>
      </c>
      <c r="S449" s="9" t="s">
        <v>1012</v>
      </c>
      <c r="W449" s="9"/>
    </row>
    <row r="450" s="21" customFormat="true" ht="112.5" hidden="false" customHeight="false" outlineLevel="0" collapsed="false">
      <c r="A450" s="9" t="n">
        <v>3</v>
      </c>
      <c r="B450" s="11" t="s">
        <v>106</v>
      </c>
      <c r="C450" s="12" t="n">
        <v>8</v>
      </c>
      <c r="D450" s="11" t="s">
        <v>39</v>
      </c>
      <c r="E450" s="9" t="str">
        <f aca="false">A450&amp;B450&amp;C450&amp;D450</f>
        <v>309803</v>
      </c>
      <c r="F450" s="9" t="n">
        <v>3069</v>
      </c>
      <c r="G450" s="9"/>
      <c r="H450" s="9" t="s">
        <v>67</v>
      </c>
      <c r="I450" s="9" t="n">
        <v>3</v>
      </c>
      <c r="J450" s="33" t="s">
        <v>983</v>
      </c>
      <c r="K450" s="9" t="s">
        <v>439</v>
      </c>
      <c r="L450" s="9" t="s">
        <v>440</v>
      </c>
      <c r="M450" s="9" t="s">
        <v>979</v>
      </c>
      <c r="N450" s="9" t="s">
        <v>353</v>
      </c>
      <c r="O450" s="9" t="s">
        <v>974</v>
      </c>
      <c r="P450" s="9" t="s">
        <v>984</v>
      </c>
      <c r="Q450" s="9" t="s">
        <v>1010</v>
      </c>
      <c r="R450" s="9" t="n">
        <v>50</v>
      </c>
      <c r="S450" s="9" t="s">
        <v>1013</v>
      </c>
      <c r="W450" s="9"/>
    </row>
    <row r="451" s="21" customFormat="true" ht="112.5" hidden="false" customHeight="false" outlineLevel="0" collapsed="false">
      <c r="A451" s="9" t="n">
        <v>3</v>
      </c>
      <c r="B451" s="11" t="s">
        <v>106</v>
      </c>
      <c r="C451" s="12" t="n">
        <v>8</v>
      </c>
      <c r="D451" s="11" t="s">
        <v>41</v>
      </c>
      <c r="E451" s="9" t="str">
        <f aca="false">A451&amp;B451&amp;C451&amp;D451</f>
        <v>309804</v>
      </c>
      <c r="F451" s="9" t="n">
        <v>3070</v>
      </c>
      <c r="G451" s="9"/>
      <c r="H451" s="9" t="s">
        <v>67</v>
      </c>
      <c r="I451" s="9" t="n">
        <v>4</v>
      </c>
      <c r="J451" s="33" t="s">
        <v>987</v>
      </c>
      <c r="K451" s="9" t="s">
        <v>439</v>
      </c>
      <c r="L451" s="9" t="s">
        <v>440</v>
      </c>
      <c r="M451" s="9" t="s">
        <v>979</v>
      </c>
      <c r="N451" s="9" t="s">
        <v>353</v>
      </c>
      <c r="O451" s="9" t="s">
        <v>974</v>
      </c>
      <c r="P451" s="9" t="s">
        <v>988</v>
      </c>
      <c r="Q451" s="9" t="s">
        <v>1010</v>
      </c>
      <c r="R451" s="9" t="n">
        <v>50</v>
      </c>
      <c r="S451" s="9" t="s">
        <v>1014</v>
      </c>
      <c r="W451" s="9"/>
    </row>
    <row r="452" s="21" customFormat="true" ht="131.25" hidden="false" customHeight="false" outlineLevel="0" collapsed="false">
      <c r="A452" s="9" t="n">
        <v>3</v>
      </c>
      <c r="B452" s="11" t="s">
        <v>138</v>
      </c>
      <c r="C452" s="12" t="n">
        <v>4</v>
      </c>
      <c r="D452" s="11" t="s">
        <v>19</v>
      </c>
      <c r="E452" s="9" t="str">
        <f aca="false">A452&amp;B452&amp;C452&amp;D452</f>
        <v>310401</v>
      </c>
      <c r="F452" s="9" t="n">
        <v>3040</v>
      </c>
      <c r="G452" s="9"/>
      <c r="H452" s="9" t="s">
        <v>1015</v>
      </c>
      <c r="I452" s="9" t="n">
        <v>1</v>
      </c>
      <c r="J452" s="33" t="s">
        <v>1016</v>
      </c>
      <c r="K452" s="9" t="s">
        <v>365</v>
      </c>
      <c r="L452" s="9"/>
      <c r="M452" s="9"/>
      <c r="N452" s="9" t="s">
        <v>353</v>
      </c>
      <c r="O452" s="9" t="s">
        <v>1017</v>
      </c>
      <c r="P452" s="9"/>
      <c r="Q452" s="9" t="s">
        <v>1018</v>
      </c>
      <c r="R452" s="9" t="n">
        <v>10000</v>
      </c>
      <c r="S452" s="9"/>
      <c r="W452" s="9"/>
    </row>
    <row r="453" s="21" customFormat="true" ht="131.25" hidden="false" customHeight="false" outlineLevel="0" collapsed="false">
      <c r="A453" s="9" t="n">
        <v>3</v>
      </c>
      <c r="B453" s="11" t="s">
        <v>138</v>
      </c>
      <c r="C453" s="12" t="n">
        <v>4</v>
      </c>
      <c r="D453" s="11" t="s">
        <v>26</v>
      </c>
      <c r="E453" s="9" t="str">
        <f aca="false">A453&amp;B453&amp;C453&amp;D453</f>
        <v>310402</v>
      </c>
      <c r="F453" s="9" t="n">
        <v>3040</v>
      </c>
      <c r="G453" s="9"/>
      <c r="H453" s="9" t="s">
        <v>1015</v>
      </c>
      <c r="I453" s="9" t="n">
        <v>2</v>
      </c>
      <c r="J453" s="33" t="s">
        <v>1016</v>
      </c>
      <c r="K453" s="9" t="s">
        <v>365</v>
      </c>
      <c r="L453" s="9"/>
      <c r="M453" s="9"/>
      <c r="N453" s="9" t="s">
        <v>353</v>
      </c>
      <c r="O453" s="9" t="s">
        <v>1017</v>
      </c>
      <c r="P453" s="9"/>
      <c r="Q453" s="9" t="s">
        <v>1019</v>
      </c>
      <c r="R453" s="9" t="n">
        <v>3000</v>
      </c>
      <c r="S453" s="9"/>
      <c r="W453" s="9"/>
    </row>
    <row r="454" s="21" customFormat="true" ht="131.25" hidden="false" customHeight="false" outlineLevel="0" collapsed="false">
      <c r="A454" s="9" t="n">
        <v>3</v>
      </c>
      <c r="B454" s="11" t="s">
        <v>138</v>
      </c>
      <c r="C454" s="12" t="n">
        <v>4</v>
      </c>
      <c r="D454" s="11" t="s">
        <v>39</v>
      </c>
      <c r="E454" s="9" t="str">
        <f aca="false">A454&amp;B454&amp;C454&amp;D454</f>
        <v>310403</v>
      </c>
      <c r="F454" s="9" t="n">
        <v>3040</v>
      </c>
      <c r="G454" s="9"/>
      <c r="H454" s="9" t="s">
        <v>1015</v>
      </c>
      <c r="I454" s="9" t="n">
        <v>3</v>
      </c>
      <c r="J454" s="33" t="s">
        <v>1016</v>
      </c>
      <c r="K454" s="9" t="s">
        <v>365</v>
      </c>
      <c r="L454" s="9"/>
      <c r="M454" s="9"/>
      <c r="N454" s="9" t="s">
        <v>353</v>
      </c>
      <c r="O454" s="9" t="s">
        <v>1017</v>
      </c>
      <c r="P454" s="9"/>
      <c r="Q454" s="9" t="s">
        <v>1020</v>
      </c>
      <c r="R454" s="9" t="n">
        <v>10000</v>
      </c>
      <c r="S454" s="9"/>
      <c r="W454" s="9"/>
    </row>
    <row r="455" s="21" customFormat="true" ht="131.25" hidden="false" customHeight="false" outlineLevel="0" collapsed="false">
      <c r="A455" s="9" t="n">
        <v>3</v>
      </c>
      <c r="B455" s="11" t="s">
        <v>138</v>
      </c>
      <c r="C455" s="12" t="n">
        <v>4</v>
      </c>
      <c r="D455" s="11" t="s">
        <v>41</v>
      </c>
      <c r="E455" s="9" t="str">
        <f aca="false">A455&amp;B455&amp;C455&amp;D455</f>
        <v>310404</v>
      </c>
      <c r="F455" s="9" t="n">
        <v>3040</v>
      </c>
      <c r="G455" s="9"/>
      <c r="H455" s="9" t="s">
        <v>1015</v>
      </c>
      <c r="I455" s="9" t="n">
        <v>4</v>
      </c>
      <c r="J455" s="33" t="s">
        <v>1016</v>
      </c>
      <c r="K455" s="9" t="s">
        <v>365</v>
      </c>
      <c r="L455" s="9"/>
      <c r="M455" s="9"/>
      <c r="N455" s="9" t="s">
        <v>353</v>
      </c>
      <c r="O455" s="9" t="s">
        <v>1017</v>
      </c>
      <c r="P455" s="9"/>
      <c r="Q455" s="9" t="s">
        <v>1021</v>
      </c>
      <c r="R455" s="9" t="n">
        <v>16000</v>
      </c>
      <c r="S455" s="9"/>
      <c r="W455" s="9"/>
    </row>
    <row r="456" s="21" customFormat="true" ht="131.25" hidden="false" customHeight="false" outlineLevel="0" collapsed="false">
      <c r="A456" s="9" t="n">
        <v>3</v>
      </c>
      <c r="B456" s="11" t="s">
        <v>138</v>
      </c>
      <c r="C456" s="12" t="n">
        <v>4</v>
      </c>
      <c r="D456" s="11" t="s">
        <v>43</v>
      </c>
      <c r="E456" s="9" t="str">
        <f aca="false">A456&amp;B456&amp;C456&amp;D456</f>
        <v>310405</v>
      </c>
      <c r="F456" s="9" t="n">
        <v>3040</v>
      </c>
      <c r="G456" s="9"/>
      <c r="H456" s="9" t="s">
        <v>1015</v>
      </c>
      <c r="I456" s="9" t="n">
        <v>5</v>
      </c>
      <c r="J456" s="33" t="s">
        <v>1016</v>
      </c>
      <c r="K456" s="9" t="s">
        <v>365</v>
      </c>
      <c r="L456" s="9"/>
      <c r="M456" s="9"/>
      <c r="N456" s="9" t="s">
        <v>353</v>
      </c>
      <c r="O456" s="9" t="s">
        <v>1017</v>
      </c>
      <c r="P456" s="9"/>
      <c r="Q456" s="9" t="s">
        <v>1022</v>
      </c>
      <c r="R456" s="9" t="n">
        <v>4000</v>
      </c>
      <c r="S456" s="9"/>
      <c r="W456" s="9"/>
    </row>
    <row r="457" s="21" customFormat="true" ht="131.25" hidden="false" customHeight="false" outlineLevel="0" collapsed="false">
      <c r="A457" s="9" t="n">
        <v>3</v>
      </c>
      <c r="B457" s="11" t="s">
        <v>138</v>
      </c>
      <c r="C457" s="12" t="n">
        <v>4</v>
      </c>
      <c r="D457" s="11" t="s">
        <v>45</v>
      </c>
      <c r="E457" s="9" t="str">
        <f aca="false">A457&amp;B457&amp;C457&amp;D457</f>
        <v>310406</v>
      </c>
      <c r="F457" s="9" t="n">
        <v>3040</v>
      </c>
      <c r="G457" s="9"/>
      <c r="H457" s="9" t="s">
        <v>1015</v>
      </c>
      <c r="I457" s="9" t="n">
        <v>6</v>
      </c>
      <c r="J457" s="33" t="s">
        <v>1016</v>
      </c>
      <c r="K457" s="9" t="s">
        <v>365</v>
      </c>
      <c r="L457" s="9"/>
      <c r="M457" s="9"/>
      <c r="N457" s="9" t="s">
        <v>353</v>
      </c>
      <c r="O457" s="9" t="s">
        <v>1017</v>
      </c>
      <c r="P457" s="9"/>
      <c r="Q457" s="9" t="s">
        <v>1023</v>
      </c>
      <c r="R457" s="9" t="n">
        <v>4000</v>
      </c>
      <c r="S457" s="9"/>
      <c r="W457" s="9"/>
    </row>
    <row r="458" s="21" customFormat="true" ht="131.25" hidden="false" customHeight="false" outlineLevel="0" collapsed="false">
      <c r="A458" s="9" t="n">
        <v>3</v>
      </c>
      <c r="B458" s="11" t="s">
        <v>138</v>
      </c>
      <c r="C458" s="12" t="n">
        <v>4</v>
      </c>
      <c r="D458" s="11" t="s">
        <v>47</v>
      </c>
      <c r="E458" s="9" t="str">
        <f aca="false">A458&amp;B458&amp;C458&amp;D458</f>
        <v>310407</v>
      </c>
      <c r="F458" s="9" t="n">
        <v>3040</v>
      </c>
      <c r="G458" s="9"/>
      <c r="H458" s="9" t="s">
        <v>1015</v>
      </c>
      <c r="I458" s="9" t="n">
        <v>7</v>
      </c>
      <c r="J458" s="33" t="s">
        <v>1016</v>
      </c>
      <c r="K458" s="9" t="s">
        <v>365</v>
      </c>
      <c r="L458" s="9"/>
      <c r="M458" s="9"/>
      <c r="N458" s="9" t="s">
        <v>353</v>
      </c>
      <c r="O458" s="9" t="s">
        <v>1017</v>
      </c>
      <c r="P458" s="9"/>
      <c r="Q458" s="9" t="s">
        <v>1024</v>
      </c>
      <c r="R458" s="9" t="n">
        <v>27000</v>
      </c>
      <c r="S458" s="9"/>
      <c r="W458" s="9"/>
    </row>
    <row r="459" s="21" customFormat="true" ht="37.5" hidden="false" customHeight="false" outlineLevel="0" collapsed="false">
      <c r="A459" s="9" t="n">
        <v>4</v>
      </c>
      <c r="B459" s="11" t="s">
        <v>19</v>
      </c>
      <c r="C459" s="12" t="n">
        <v>2</v>
      </c>
      <c r="D459" s="11" t="s">
        <v>39</v>
      </c>
      <c r="E459" s="17" t="str">
        <f aca="false">A459&amp;B459&amp;C459&amp;D459</f>
        <v>401203</v>
      </c>
      <c r="F459" s="9"/>
      <c r="G459" s="9"/>
      <c r="H459" s="39" t="s">
        <v>29</v>
      </c>
      <c r="I459" s="6" t="n">
        <v>3</v>
      </c>
      <c r="J459" s="6" t="s">
        <v>1025</v>
      </c>
      <c r="K459" s="6" t="s">
        <v>1026</v>
      </c>
      <c r="L459" s="6" t="s">
        <v>1027</v>
      </c>
      <c r="M459" s="6"/>
      <c r="N459" s="6" t="s">
        <v>1028</v>
      </c>
      <c r="O459" s="6" t="s">
        <v>1029</v>
      </c>
      <c r="P459" s="6" t="s">
        <v>1030</v>
      </c>
      <c r="Q459" s="19" t="s">
        <v>1031</v>
      </c>
      <c r="R459" s="6" t="n">
        <v>16000</v>
      </c>
      <c r="S459" s="19"/>
    </row>
    <row r="460" s="21" customFormat="true" ht="56.25" hidden="false" customHeight="false" outlineLevel="0" collapsed="false">
      <c r="A460" s="9" t="n">
        <v>4</v>
      </c>
      <c r="B460" s="11" t="s">
        <v>19</v>
      </c>
      <c r="C460" s="12" t="n">
        <v>2</v>
      </c>
      <c r="D460" s="11" t="s">
        <v>41</v>
      </c>
      <c r="E460" s="17" t="str">
        <f aca="false">A460&amp;B460&amp;C460&amp;D460</f>
        <v>401204</v>
      </c>
      <c r="F460" s="9"/>
      <c r="G460" s="9"/>
      <c r="H460" s="39" t="s">
        <v>29</v>
      </c>
      <c r="I460" s="6" t="n">
        <v>4</v>
      </c>
      <c r="J460" s="6" t="s">
        <v>1032</v>
      </c>
      <c r="K460" s="6" t="s">
        <v>1026</v>
      </c>
      <c r="L460" s="6" t="s">
        <v>1027</v>
      </c>
      <c r="M460" s="6"/>
      <c r="N460" s="6" t="s">
        <v>1028</v>
      </c>
      <c r="O460" s="6" t="s">
        <v>1029</v>
      </c>
      <c r="P460" s="6" t="s">
        <v>1030</v>
      </c>
      <c r="Q460" s="19" t="s">
        <v>1033</v>
      </c>
      <c r="R460" s="6" t="n">
        <v>20000</v>
      </c>
      <c r="S460" s="19"/>
    </row>
    <row r="461" s="21" customFormat="true" ht="37.5" hidden="false" customHeight="false" outlineLevel="0" collapsed="false">
      <c r="A461" s="9" t="n">
        <v>4</v>
      </c>
      <c r="B461" s="11" t="s">
        <v>19</v>
      </c>
      <c r="C461" s="12" t="n">
        <v>2</v>
      </c>
      <c r="D461" s="11" t="s">
        <v>43</v>
      </c>
      <c r="E461" s="17" t="str">
        <f aca="false">A461&amp;B461&amp;C461&amp;D461</f>
        <v>401205</v>
      </c>
      <c r="F461" s="9"/>
      <c r="G461" s="9"/>
      <c r="H461" s="39" t="s">
        <v>29</v>
      </c>
      <c r="I461" s="6" t="n">
        <v>5</v>
      </c>
      <c r="J461" s="6" t="s">
        <v>1034</v>
      </c>
      <c r="K461" s="6" t="s">
        <v>1026</v>
      </c>
      <c r="L461" s="6" t="s">
        <v>1027</v>
      </c>
      <c r="M461" s="6"/>
      <c r="N461" s="6" t="s">
        <v>1028</v>
      </c>
      <c r="O461" s="6" t="s">
        <v>1029</v>
      </c>
      <c r="P461" s="6" t="s">
        <v>1030</v>
      </c>
      <c r="Q461" s="19" t="s">
        <v>1035</v>
      </c>
      <c r="R461" s="6" t="n">
        <v>200000</v>
      </c>
      <c r="S461" s="19"/>
    </row>
    <row r="462" s="21" customFormat="true" ht="187.5" hidden="false" customHeight="false" outlineLevel="0" collapsed="false">
      <c r="A462" s="9" t="n">
        <v>4</v>
      </c>
      <c r="B462" s="11" t="s">
        <v>19</v>
      </c>
      <c r="C462" s="12" t="n">
        <v>3</v>
      </c>
      <c r="D462" s="11" t="s">
        <v>39</v>
      </c>
      <c r="E462" s="17" t="str">
        <f aca="false">A462&amp;B462&amp;C462&amp;D462</f>
        <v>401303</v>
      </c>
      <c r="F462" s="9"/>
      <c r="G462" s="9"/>
      <c r="H462" s="39" t="s">
        <v>239</v>
      </c>
      <c r="I462" s="6" t="n">
        <v>3</v>
      </c>
      <c r="J462" s="6" t="s">
        <v>1036</v>
      </c>
      <c r="K462" s="6" t="s">
        <v>1026</v>
      </c>
      <c r="L462" s="6" t="s">
        <v>1027</v>
      </c>
      <c r="M462" s="6"/>
      <c r="N462" s="6" t="s">
        <v>1028</v>
      </c>
      <c r="O462" s="6" t="s">
        <v>1029</v>
      </c>
      <c r="P462" s="6" t="s">
        <v>1030</v>
      </c>
      <c r="Q462" s="6" t="s">
        <v>1037</v>
      </c>
      <c r="R462" s="6" t="n">
        <v>4500</v>
      </c>
      <c r="S462" s="6" t="s">
        <v>1038</v>
      </c>
    </row>
    <row r="463" s="21" customFormat="true" ht="150" hidden="false" customHeight="false" outlineLevel="0" collapsed="false">
      <c r="A463" s="9" t="n">
        <v>4</v>
      </c>
      <c r="B463" s="11" t="s">
        <v>19</v>
      </c>
      <c r="C463" s="12" t="n">
        <v>3</v>
      </c>
      <c r="D463" s="11" t="s">
        <v>41</v>
      </c>
      <c r="E463" s="17" t="str">
        <f aca="false">A463&amp;B463&amp;C463&amp;D463</f>
        <v>401304</v>
      </c>
      <c r="F463" s="9"/>
      <c r="G463" s="9"/>
      <c r="H463" s="39" t="s">
        <v>239</v>
      </c>
      <c r="I463" s="6" t="n">
        <v>4</v>
      </c>
      <c r="J463" s="6" t="s">
        <v>1039</v>
      </c>
      <c r="K463" s="6" t="s">
        <v>1026</v>
      </c>
      <c r="L463" s="6" t="s">
        <v>1027</v>
      </c>
      <c r="M463" s="6"/>
      <c r="N463" s="6" t="s">
        <v>1028</v>
      </c>
      <c r="O463" s="6" t="s">
        <v>1040</v>
      </c>
      <c r="P463" s="6"/>
      <c r="Q463" s="19" t="s">
        <v>1041</v>
      </c>
      <c r="R463" s="6" t="n">
        <v>74000</v>
      </c>
      <c r="S463" s="19"/>
    </row>
    <row r="464" s="21" customFormat="true" ht="409.5" hidden="false" customHeight="false" outlineLevel="0" collapsed="false">
      <c r="A464" s="9" t="n">
        <v>4</v>
      </c>
      <c r="B464" s="11" t="s">
        <v>19</v>
      </c>
      <c r="C464" s="12" t="n">
        <v>4</v>
      </c>
      <c r="D464" s="11" t="s">
        <v>19</v>
      </c>
      <c r="E464" s="17" t="str">
        <f aca="false">A464&amp;B464&amp;C464&amp;D464</f>
        <v>401401</v>
      </c>
      <c r="F464" s="9"/>
      <c r="G464" s="9"/>
      <c r="H464" s="39" t="s">
        <v>35</v>
      </c>
      <c r="I464" s="6" t="n">
        <v>1</v>
      </c>
      <c r="J464" s="6" t="s">
        <v>1042</v>
      </c>
      <c r="K464" s="6" t="s">
        <v>1026</v>
      </c>
      <c r="L464" s="6" t="s">
        <v>1027</v>
      </c>
      <c r="M464" s="6"/>
      <c r="N464" s="6" t="s">
        <v>1028</v>
      </c>
      <c r="O464" s="6" t="s">
        <v>1029</v>
      </c>
      <c r="P464" s="6" t="s">
        <v>1030</v>
      </c>
      <c r="Q464" s="19" t="s">
        <v>1043</v>
      </c>
      <c r="R464" s="6" t="n">
        <v>900</v>
      </c>
      <c r="S464" s="19" t="s">
        <v>1044</v>
      </c>
    </row>
    <row r="465" s="21" customFormat="true" ht="225" hidden="false" customHeight="false" outlineLevel="0" collapsed="false">
      <c r="A465" s="9" t="n">
        <v>4</v>
      </c>
      <c r="B465" s="11" t="s">
        <v>19</v>
      </c>
      <c r="C465" s="12" t="n">
        <v>4</v>
      </c>
      <c r="D465" s="11" t="s">
        <v>26</v>
      </c>
      <c r="E465" s="17" t="str">
        <f aca="false">A465&amp;B465&amp;C465&amp;D465</f>
        <v>401402</v>
      </c>
      <c r="F465" s="9"/>
      <c r="G465" s="9"/>
      <c r="H465" s="39" t="s">
        <v>35</v>
      </c>
      <c r="I465" s="6" t="n">
        <v>2</v>
      </c>
      <c r="J465" s="6" t="s">
        <v>1045</v>
      </c>
      <c r="K465" s="6" t="s">
        <v>1026</v>
      </c>
      <c r="L465" s="6" t="s">
        <v>1027</v>
      </c>
      <c r="M465" s="6"/>
      <c r="N465" s="6" t="s">
        <v>1028</v>
      </c>
      <c r="O465" s="6" t="s">
        <v>1029</v>
      </c>
      <c r="P465" s="6" t="s">
        <v>1030</v>
      </c>
      <c r="Q465" s="19" t="s">
        <v>1046</v>
      </c>
      <c r="R465" s="6" t="n">
        <v>1200</v>
      </c>
      <c r="S465" s="19" t="s">
        <v>1047</v>
      </c>
    </row>
    <row r="466" s="21" customFormat="true" ht="37.5" hidden="false" customHeight="false" outlineLevel="0" collapsed="false">
      <c r="A466" s="9" t="n">
        <v>4</v>
      </c>
      <c r="B466" s="11" t="s">
        <v>19</v>
      </c>
      <c r="C466" s="12" t="n">
        <v>6</v>
      </c>
      <c r="D466" s="11" t="s">
        <v>19</v>
      </c>
      <c r="E466" s="17" t="str">
        <f aca="false">A466&amp;B466&amp;C466&amp;D466</f>
        <v>401601</v>
      </c>
      <c r="F466" s="9"/>
      <c r="G466" s="9"/>
      <c r="H466" s="39" t="s">
        <v>53</v>
      </c>
      <c r="I466" s="6" t="n">
        <v>1</v>
      </c>
      <c r="J466" s="6" t="s">
        <v>1048</v>
      </c>
      <c r="K466" s="6" t="s">
        <v>1026</v>
      </c>
      <c r="L466" s="6" t="s">
        <v>1027</v>
      </c>
      <c r="M466" s="6"/>
      <c r="N466" s="6" t="s">
        <v>1028</v>
      </c>
      <c r="O466" s="6" t="s">
        <v>1029</v>
      </c>
      <c r="P466" s="6" t="s">
        <v>1030</v>
      </c>
      <c r="Q466" s="19" t="s">
        <v>1049</v>
      </c>
      <c r="R466" s="6" t="n">
        <v>2000</v>
      </c>
      <c r="S466" s="19"/>
    </row>
    <row r="467" s="21" customFormat="true" ht="18.75" hidden="false" customHeight="false" outlineLevel="0" collapsed="false">
      <c r="A467" s="9" t="n">
        <v>4</v>
      </c>
      <c r="B467" s="11" t="s">
        <v>19</v>
      </c>
      <c r="C467" s="12" t="n">
        <v>7</v>
      </c>
      <c r="D467" s="11" t="s">
        <v>39</v>
      </c>
      <c r="E467" s="17" t="str">
        <f aca="false">A467&amp;B467&amp;C467&amp;D467</f>
        <v>401703</v>
      </c>
      <c r="F467" s="9"/>
      <c r="G467" s="9"/>
      <c r="H467" s="39" t="s">
        <v>63</v>
      </c>
      <c r="I467" s="6" t="n">
        <v>3</v>
      </c>
      <c r="J467" s="6" t="s">
        <v>1050</v>
      </c>
      <c r="K467" s="6" t="s">
        <v>1026</v>
      </c>
      <c r="L467" s="6" t="s">
        <v>1027</v>
      </c>
      <c r="M467" s="6"/>
      <c r="N467" s="6" t="s">
        <v>1028</v>
      </c>
      <c r="O467" s="6" t="s">
        <v>1029</v>
      </c>
      <c r="P467" s="6" t="s">
        <v>1030</v>
      </c>
      <c r="Q467" s="19" t="s">
        <v>1051</v>
      </c>
      <c r="R467" s="6" t="n">
        <v>1500</v>
      </c>
      <c r="S467" s="19"/>
    </row>
    <row r="468" s="21" customFormat="true" ht="37.5" hidden="false" customHeight="false" outlineLevel="0" collapsed="false">
      <c r="A468" s="9" t="n">
        <v>4</v>
      </c>
      <c r="B468" s="11" t="s">
        <v>19</v>
      </c>
      <c r="C468" s="12" t="n">
        <v>8</v>
      </c>
      <c r="D468" s="11" t="s">
        <v>41</v>
      </c>
      <c r="E468" s="17" t="str">
        <f aca="false">A468&amp;B468&amp;C468&amp;D468</f>
        <v>401804</v>
      </c>
      <c r="F468" s="9"/>
      <c r="G468" s="9"/>
      <c r="H468" s="6" t="s">
        <v>67</v>
      </c>
      <c r="I468" s="6" t="n">
        <v>4</v>
      </c>
      <c r="J468" s="6" t="s">
        <v>1052</v>
      </c>
      <c r="K468" s="6" t="s">
        <v>1026</v>
      </c>
      <c r="L468" s="6" t="s">
        <v>1027</v>
      </c>
      <c r="M468" s="6"/>
      <c r="N468" s="6" t="s">
        <v>1028</v>
      </c>
      <c r="O468" s="6" t="s">
        <v>1029</v>
      </c>
      <c r="P468" s="6"/>
      <c r="Q468" s="19" t="s">
        <v>1053</v>
      </c>
      <c r="R468" s="6"/>
      <c r="S468" s="19"/>
    </row>
    <row r="469" customFormat="false" ht="37.5" hidden="false" customHeight="false" outlineLevel="0" collapsed="false">
      <c r="A469" s="9" t="n">
        <v>4</v>
      </c>
      <c r="B469" s="11" t="s">
        <v>26</v>
      </c>
      <c r="C469" s="12" t="n">
        <v>1</v>
      </c>
      <c r="D469" s="11" t="s">
        <v>19</v>
      </c>
      <c r="E469" s="9" t="str">
        <f aca="false">A469&amp;B469&amp;C469&amp;D469</f>
        <v>402101</v>
      </c>
      <c r="F469" s="6" t="s">
        <v>1054</v>
      </c>
      <c r="G469" s="9" t="s">
        <v>108</v>
      </c>
      <c r="H469" s="6" t="s">
        <v>20</v>
      </c>
      <c r="I469" s="6" t="n">
        <v>1</v>
      </c>
      <c r="J469" s="6" t="s">
        <v>1054</v>
      </c>
      <c r="K469" s="6" t="s">
        <v>1055</v>
      </c>
      <c r="L469" s="6"/>
      <c r="M469" s="6"/>
      <c r="N469" s="6" t="s">
        <v>1028</v>
      </c>
      <c r="O469" s="6" t="s">
        <v>1056</v>
      </c>
      <c r="P469" s="6" t="s">
        <v>299</v>
      </c>
      <c r="Q469" s="6" t="s">
        <v>1057</v>
      </c>
      <c r="R469" s="6" t="n">
        <v>2000</v>
      </c>
      <c r="S469" s="6"/>
      <c r="W469" s="47"/>
    </row>
    <row r="470" customFormat="false" ht="37.5" hidden="false" customHeight="false" outlineLevel="0" collapsed="false">
      <c r="A470" s="9" t="n">
        <v>4</v>
      </c>
      <c r="B470" s="11" t="s">
        <v>26</v>
      </c>
      <c r="C470" s="12" t="n">
        <v>1</v>
      </c>
      <c r="D470" s="11" t="s">
        <v>26</v>
      </c>
      <c r="E470" s="9" t="str">
        <f aca="false">A470&amp;B470&amp;C470&amp;D470</f>
        <v>402102</v>
      </c>
      <c r="F470" s="6" t="s">
        <v>1058</v>
      </c>
      <c r="G470" s="9" t="s">
        <v>108</v>
      </c>
      <c r="H470" s="6" t="s">
        <v>20</v>
      </c>
      <c r="I470" s="6" t="n">
        <v>2</v>
      </c>
      <c r="J470" s="6" t="s">
        <v>1058</v>
      </c>
      <c r="K470" s="6" t="s">
        <v>1055</v>
      </c>
      <c r="L470" s="6"/>
      <c r="M470" s="6"/>
      <c r="N470" s="6" t="s">
        <v>1028</v>
      </c>
      <c r="O470" s="6" t="s">
        <v>1056</v>
      </c>
      <c r="P470" s="6" t="s">
        <v>1059</v>
      </c>
      <c r="Q470" s="6" t="s">
        <v>1057</v>
      </c>
      <c r="R470" s="6" t="n">
        <v>2000</v>
      </c>
      <c r="S470" s="6"/>
      <c r="W470" s="47"/>
    </row>
    <row r="471" customFormat="false" ht="37.5" hidden="false" customHeight="false" outlineLevel="0" collapsed="false">
      <c r="A471" s="9" t="n">
        <v>4</v>
      </c>
      <c r="B471" s="11" t="s">
        <v>26</v>
      </c>
      <c r="C471" s="12" t="n">
        <v>1</v>
      </c>
      <c r="D471" s="11" t="s">
        <v>39</v>
      </c>
      <c r="E471" s="9" t="str">
        <f aca="false">A471&amp;B471&amp;C471&amp;D471</f>
        <v>402103</v>
      </c>
      <c r="F471" s="6" t="s">
        <v>1060</v>
      </c>
      <c r="G471" s="9" t="s">
        <v>108</v>
      </c>
      <c r="H471" s="6" t="s">
        <v>20</v>
      </c>
      <c r="I471" s="6" t="n">
        <v>3</v>
      </c>
      <c r="J471" s="6" t="s">
        <v>1060</v>
      </c>
      <c r="K471" s="6" t="s">
        <v>1055</v>
      </c>
      <c r="L471" s="6"/>
      <c r="M471" s="6"/>
      <c r="N471" s="6" t="s">
        <v>1028</v>
      </c>
      <c r="O471" s="6" t="s">
        <v>1056</v>
      </c>
      <c r="P471" s="6" t="s">
        <v>1061</v>
      </c>
      <c r="Q471" s="6" t="s">
        <v>1057</v>
      </c>
      <c r="R471" s="6" t="n">
        <v>2000</v>
      </c>
      <c r="S471" s="6"/>
      <c r="W471" s="47"/>
    </row>
    <row r="472" s="21" customFormat="true" ht="56.25" hidden="false" customHeight="false" outlineLevel="0" collapsed="false">
      <c r="A472" s="9" t="n">
        <v>4</v>
      </c>
      <c r="B472" s="11" t="s">
        <v>26</v>
      </c>
      <c r="C472" s="12" t="n">
        <v>2</v>
      </c>
      <c r="D472" s="11" t="s">
        <v>19</v>
      </c>
      <c r="E472" s="17" t="str">
        <f aca="false">A472&amp;B472&amp;C472&amp;D472</f>
        <v>402201</v>
      </c>
      <c r="F472" s="9"/>
      <c r="G472" s="9"/>
      <c r="H472" s="39" t="s">
        <v>29</v>
      </c>
      <c r="I472" s="6" t="n">
        <v>1</v>
      </c>
      <c r="J472" s="6" t="s">
        <v>1062</v>
      </c>
      <c r="K472" s="6" t="s">
        <v>1055</v>
      </c>
      <c r="L472" s="6"/>
      <c r="M472" s="6"/>
      <c r="N472" s="6" t="s">
        <v>1028</v>
      </c>
      <c r="O472" s="6" t="s">
        <v>1056</v>
      </c>
      <c r="P472" s="6" t="s">
        <v>299</v>
      </c>
      <c r="Q472" s="19" t="s">
        <v>1063</v>
      </c>
      <c r="R472" s="6" t="n">
        <v>8000</v>
      </c>
      <c r="S472" s="19" t="s">
        <v>1064</v>
      </c>
    </row>
    <row r="473" s="21" customFormat="true" ht="56.25" hidden="false" customHeight="false" outlineLevel="0" collapsed="false">
      <c r="A473" s="9" t="n">
        <v>4</v>
      </c>
      <c r="B473" s="11" t="s">
        <v>26</v>
      </c>
      <c r="C473" s="12" t="n">
        <v>2</v>
      </c>
      <c r="D473" s="11" t="s">
        <v>26</v>
      </c>
      <c r="E473" s="17" t="str">
        <f aca="false">A473&amp;B473&amp;C473&amp;D473</f>
        <v>402202</v>
      </c>
      <c r="F473" s="9"/>
      <c r="G473" s="9"/>
      <c r="H473" s="39" t="s">
        <v>29</v>
      </c>
      <c r="I473" s="6" t="n">
        <v>2</v>
      </c>
      <c r="J473" s="6" t="s">
        <v>1065</v>
      </c>
      <c r="K473" s="6" t="s">
        <v>1055</v>
      </c>
      <c r="L473" s="6"/>
      <c r="M473" s="6"/>
      <c r="N473" s="6" t="s">
        <v>1028</v>
      </c>
      <c r="O473" s="6" t="s">
        <v>1056</v>
      </c>
      <c r="P473" s="6"/>
      <c r="Q473" s="19" t="s">
        <v>1066</v>
      </c>
      <c r="R473" s="6" t="n">
        <v>30000</v>
      </c>
      <c r="S473" s="19"/>
    </row>
    <row r="474" s="21" customFormat="true" ht="37.5" hidden="false" customHeight="false" outlineLevel="0" collapsed="false">
      <c r="A474" s="9" t="n">
        <v>4</v>
      </c>
      <c r="B474" s="11" t="s">
        <v>26</v>
      </c>
      <c r="C474" s="12" t="n">
        <v>3</v>
      </c>
      <c r="D474" s="11" t="s">
        <v>19</v>
      </c>
      <c r="E474" s="17" t="str">
        <f aca="false">A474&amp;B474&amp;C474&amp;D474</f>
        <v>402301</v>
      </c>
      <c r="F474" s="9"/>
      <c r="G474" s="9"/>
      <c r="H474" s="39" t="s">
        <v>239</v>
      </c>
      <c r="I474" s="6" t="n">
        <v>1</v>
      </c>
      <c r="J474" s="6" t="s">
        <v>1067</v>
      </c>
      <c r="K474" s="6" t="s">
        <v>1055</v>
      </c>
      <c r="L474" s="6"/>
      <c r="M474" s="6"/>
      <c r="N474" s="6" t="s">
        <v>1028</v>
      </c>
      <c r="O474" s="6" t="s">
        <v>1056</v>
      </c>
      <c r="P474" s="6" t="s">
        <v>299</v>
      </c>
      <c r="Q474" s="19" t="s">
        <v>1068</v>
      </c>
      <c r="R474" s="6" t="n">
        <v>900</v>
      </c>
      <c r="S474" s="19" t="s">
        <v>1069</v>
      </c>
    </row>
    <row r="475" s="21" customFormat="true" ht="37.5" hidden="false" customHeight="false" outlineLevel="0" collapsed="false">
      <c r="A475" s="9" t="n">
        <v>4</v>
      </c>
      <c r="B475" s="11" t="s">
        <v>26</v>
      </c>
      <c r="C475" s="12" t="n">
        <v>3</v>
      </c>
      <c r="D475" s="11" t="s">
        <v>26</v>
      </c>
      <c r="E475" s="17" t="str">
        <f aca="false">A475&amp;B475&amp;C475&amp;D475</f>
        <v>402302</v>
      </c>
      <c r="F475" s="9"/>
      <c r="G475" s="9"/>
      <c r="H475" s="39" t="s">
        <v>239</v>
      </c>
      <c r="I475" s="6" t="n">
        <v>2</v>
      </c>
      <c r="J475" s="6" t="s">
        <v>1070</v>
      </c>
      <c r="K475" s="6" t="s">
        <v>1055</v>
      </c>
      <c r="L475" s="6" t="s">
        <v>1071</v>
      </c>
      <c r="M475" s="6"/>
      <c r="N475" s="6" t="s">
        <v>1028</v>
      </c>
      <c r="O475" s="6" t="s">
        <v>1056</v>
      </c>
      <c r="P475" s="6" t="s">
        <v>299</v>
      </c>
      <c r="Q475" s="19" t="s">
        <v>246</v>
      </c>
      <c r="R475" s="6" t="n">
        <v>3000</v>
      </c>
      <c r="S475" s="19" t="s">
        <v>1072</v>
      </c>
    </row>
    <row r="476" s="21" customFormat="true" ht="56.25" hidden="false" customHeight="false" outlineLevel="0" collapsed="false">
      <c r="A476" s="9" t="n">
        <v>4</v>
      </c>
      <c r="B476" s="11" t="s">
        <v>26</v>
      </c>
      <c r="C476" s="12" t="n">
        <v>4</v>
      </c>
      <c r="D476" s="11" t="s">
        <v>39</v>
      </c>
      <c r="E476" s="17" t="str">
        <f aca="false">A476&amp;B476&amp;C476&amp;D476</f>
        <v>402403</v>
      </c>
      <c r="F476" s="9"/>
      <c r="G476" s="9"/>
      <c r="H476" s="39" t="s">
        <v>35</v>
      </c>
      <c r="I476" s="6" t="n">
        <v>3</v>
      </c>
      <c r="J476" s="6" t="s">
        <v>1073</v>
      </c>
      <c r="K476" s="6" t="s">
        <v>1055</v>
      </c>
      <c r="L476" s="6"/>
      <c r="M476" s="6"/>
      <c r="N476" s="6" t="s">
        <v>1028</v>
      </c>
      <c r="O476" s="6" t="s">
        <v>1056</v>
      </c>
      <c r="P476" s="6" t="s">
        <v>1074</v>
      </c>
      <c r="Q476" s="19" t="s">
        <v>1075</v>
      </c>
      <c r="R476" s="6" t="n">
        <v>8000</v>
      </c>
      <c r="S476" s="19" t="s">
        <v>1076</v>
      </c>
    </row>
    <row r="477" s="21" customFormat="true" ht="56.25" hidden="false" customHeight="false" outlineLevel="0" collapsed="false">
      <c r="A477" s="9" t="n">
        <v>4</v>
      </c>
      <c r="B477" s="11" t="s">
        <v>26</v>
      </c>
      <c r="C477" s="12" t="n">
        <v>6</v>
      </c>
      <c r="D477" s="11" t="s">
        <v>39</v>
      </c>
      <c r="E477" s="17" t="str">
        <f aca="false">A477&amp;B477&amp;C477&amp;D477</f>
        <v>402603</v>
      </c>
      <c r="F477" s="9"/>
      <c r="G477" s="9"/>
      <c r="H477" s="39" t="s">
        <v>53</v>
      </c>
      <c r="I477" s="6" t="n">
        <v>3</v>
      </c>
      <c r="J477" s="6" t="s">
        <v>1077</v>
      </c>
      <c r="K477" s="6" t="s">
        <v>1055</v>
      </c>
      <c r="L477" s="6" t="s">
        <v>1078</v>
      </c>
      <c r="M477" s="6"/>
      <c r="N477" s="6" t="s">
        <v>1028</v>
      </c>
      <c r="O477" s="6" t="s">
        <v>1056</v>
      </c>
      <c r="P477" s="6" t="s">
        <v>1079</v>
      </c>
      <c r="Q477" s="19" t="s">
        <v>1080</v>
      </c>
      <c r="R477" s="6" t="n">
        <v>10050</v>
      </c>
      <c r="S477" s="19"/>
    </row>
    <row r="478" s="21" customFormat="true" ht="75" hidden="false" customHeight="false" outlineLevel="0" collapsed="false">
      <c r="A478" s="9" t="n">
        <v>4</v>
      </c>
      <c r="B478" s="11" t="s">
        <v>26</v>
      </c>
      <c r="C478" s="12" t="n">
        <v>7</v>
      </c>
      <c r="D478" s="11" t="s">
        <v>19</v>
      </c>
      <c r="E478" s="17" t="str">
        <f aca="false">A478&amp;B478&amp;C478&amp;D478</f>
        <v>402701</v>
      </c>
      <c r="F478" s="9"/>
      <c r="G478" s="9"/>
      <c r="H478" s="39" t="s">
        <v>63</v>
      </c>
      <c r="I478" s="6" t="n">
        <v>1</v>
      </c>
      <c r="J478" s="6" t="s">
        <v>1081</v>
      </c>
      <c r="K478" s="6" t="s">
        <v>1055</v>
      </c>
      <c r="L478" s="6" t="s">
        <v>1078</v>
      </c>
      <c r="M478" s="6"/>
      <c r="N478" s="6" t="s">
        <v>1028</v>
      </c>
      <c r="O478" s="6" t="s">
        <v>1056</v>
      </c>
      <c r="P478" s="6" t="s">
        <v>1079</v>
      </c>
      <c r="Q478" s="19" t="s">
        <v>1082</v>
      </c>
      <c r="R478" s="6" t="n">
        <v>2530</v>
      </c>
      <c r="S478" s="19" t="s">
        <v>1083</v>
      </c>
    </row>
    <row r="479" s="21" customFormat="true" ht="56.25" hidden="false" customHeight="false" outlineLevel="0" collapsed="false">
      <c r="A479" s="9" t="n">
        <v>4</v>
      </c>
      <c r="B479" s="11" t="s">
        <v>26</v>
      </c>
      <c r="C479" s="12" t="n">
        <v>7</v>
      </c>
      <c r="D479" s="11" t="s">
        <v>26</v>
      </c>
      <c r="E479" s="17" t="str">
        <f aca="false">A479&amp;B479&amp;C479&amp;D479</f>
        <v>402702</v>
      </c>
      <c r="F479" s="9"/>
      <c r="G479" s="9"/>
      <c r="H479" s="39" t="s">
        <v>63</v>
      </c>
      <c r="I479" s="6" t="n">
        <v>2</v>
      </c>
      <c r="J479" s="6" t="s">
        <v>1084</v>
      </c>
      <c r="K479" s="6"/>
      <c r="L479" s="6"/>
      <c r="M479" s="6"/>
      <c r="N479" s="6" t="s">
        <v>1028</v>
      </c>
      <c r="O479" s="6" t="s">
        <v>1056</v>
      </c>
      <c r="P479" s="6"/>
      <c r="Q479" s="19" t="s">
        <v>1085</v>
      </c>
      <c r="R479" s="6" t="n">
        <v>100</v>
      </c>
      <c r="S479" s="19" t="s">
        <v>1086</v>
      </c>
    </row>
    <row r="480" s="21" customFormat="true" ht="37.5" hidden="false" customHeight="false" outlineLevel="0" collapsed="false">
      <c r="A480" s="9" t="n">
        <v>4</v>
      </c>
      <c r="B480" s="11" t="s">
        <v>26</v>
      </c>
      <c r="C480" s="12" t="n">
        <v>8</v>
      </c>
      <c r="D480" s="11" t="s">
        <v>19</v>
      </c>
      <c r="E480" s="17" t="str">
        <f aca="false">A480&amp;B480&amp;C480&amp;D480</f>
        <v>402801</v>
      </c>
      <c r="F480" s="9"/>
      <c r="G480" s="9"/>
      <c r="H480" s="6" t="s">
        <v>67</v>
      </c>
      <c r="I480" s="6" t="n">
        <v>1</v>
      </c>
      <c r="J480" s="6" t="s">
        <v>1087</v>
      </c>
      <c r="K480" s="6"/>
      <c r="L480" s="6"/>
      <c r="M480" s="6"/>
      <c r="N480" s="6" t="s">
        <v>1028</v>
      </c>
      <c r="O480" s="6" t="s">
        <v>1056</v>
      </c>
      <c r="P480" s="6"/>
      <c r="Q480" s="19" t="s">
        <v>1088</v>
      </c>
      <c r="R480" s="6" t="n">
        <v>10</v>
      </c>
      <c r="S480" s="19"/>
    </row>
    <row r="481" s="21" customFormat="true" ht="37.5" hidden="false" customHeight="false" outlineLevel="0" collapsed="false">
      <c r="A481" s="9" t="n">
        <v>4</v>
      </c>
      <c r="B481" s="11" t="s">
        <v>26</v>
      </c>
      <c r="C481" s="12" t="n">
        <v>8</v>
      </c>
      <c r="D481" s="11" t="s">
        <v>26</v>
      </c>
      <c r="E481" s="17" t="str">
        <f aca="false">A481&amp;B481&amp;C481&amp;D481</f>
        <v>402802</v>
      </c>
      <c r="F481" s="9"/>
      <c r="G481" s="9"/>
      <c r="H481" s="6" t="s">
        <v>67</v>
      </c>
      <c r="I481" s="6" t="n">
        <v>2</v>
      </c>
      <c r="J481" s="6" t="s">
        <v>1089</v>
      </c>
      <c r="K481" s="6"/>
      <c r="L481" s="6"/>
      <c r="M481" s="6"/>
      <c r="N481" s="6" t="s">
        <v>1028</v>
      </c>
      <c r="O481" s="6" t="s">
        <v>1056</v>
      </c>
      <c r="P481" s="6"/>
      <c r="Q481" s="19" t="s">
        <v>1090</v>
      </c>
      <c r="R481" s="6" t="n">
        <v>10</v>
      </c>
      <c r="S481" s="19"/>
    </row>
    <row r="482" s="21" customFormat="true" ht="37.5" hidden="false" customHeight="false" outlineLevel="0" collapsed="false">
      <c r="A482" s="9" t="n">
        <v>4</v>
      </c>
      <c r="B482" s="11" t="s">
        <v>26</v>
      </c>
      <c r="C482" s="12" t="n">
        <v>8</v>
      </c>
      <c r="D482" s="11" t="s">
        <v>39</v>
      </c>
      <c r="E482" s="17" t="str">
        <f aca="false">A482&amp;B482&amp;C482&amp;D482</f>
        <v>402803</v>
      </c>
      <c r="F482" s="9"/>
      <c r="G482" s="9"/>
      <c r="H482" s="6" t="s">
        <v>67</v>
      </c>
      <c r="I482" s="6" t="n">
        <v>3</v>
      </c>
      <c r="J482" s="6" t="s">
        <v>1091</v>
      </c>
      <c r="K482" s="6"/>
      <c r="L482" s="6"/>
      <c r="M482" s="6"/>
      <c r="N482" s="6" t="s">
        <v>1028</v>
      </c>
      <c r="O482" s="6" t="s">
        <v>1056</v>
      </c>
      <c r="P482" s="6"/>
      <c r="Q482" s="19" t="s">
        <v>1092</v>
      </c>
      <c r="R482" s="6" t="n">
        <v>50</v>
      </c>
      <c r="S482" s="19"/>
    </row>
    <row r="483" s="21" customFormat="true" ht="18.75" hidden="false" customHeight="false" outlineLevel="0" collapsed="false">
      <c r="A483" s="9" t="n">
        <v>4</v>
      </c>
      <c r="B483" s="11" t="s">
        <v>43</v>
      </c>
      <c r="C483" s="12" t="n">
        <v>6</v>
      </c>
      <c r="D483" s="11" t="s">
        <v>26</v>
      </c>
      <c r="E483" s="17" t="str">
        <f aca="false">A483&amp;B483&amp;C483&amp;D483</f>
        <v>405602</v>
      </c>
      <c r="F483" s="9"/>
      <c r="G483" s="9"/>
      <c r="H483" s="39" t="s">
        <v>53</v>
      </c>
      <c r="I483" s="6" t="n">
        <v>2</v>
      </c>
      <c r="J483" s="6" t="s">
        <v>1093</v>
      </c>
      <c r="K483" s="6" t="s">
        <v>1026</v>
      </c>
      <c r="L483" s="6" t="s">
        <v>1027</v>
      </c>
      <c r="M483" s="6"/>
      <c r="N483" s="6" t="s">
        <v>1028</v>
      </c>
      <c r="O483" s="6" t="s">
        <v>1094</v>
      </c>
      <c r="P483" s="6" t="s">
        <v>1095</v>
      </c>
      <c r="Q483" s="19" t="s">
        <v>1096</v>
      </c>
      <c r="R483" s="6" t="n">
        <v>2500</v>
      </c>
      <c r="S483" s="19"/>
    </row>
    <row r="484" customFormat="false" ht="56.25" hidden="false" customHeight="false" outlineLevel="0" collapsed="false">
      <c r="A484" s="9" t="n">
        <v>5</v>
      </c>
      <c r="B484" s="11" t="s">
        <v>39</v>
      </c>
      <c r="C484" s="12" t="n">
        <v>1</v>
      </c>
      <c r="D484" s="11" t="s">
        <v>19</v>
      </c>
      <c r="E484" s="9" t="str">
        <f aca="false">A484&amp;B484&amp;C484&amp;D484</f>
        <v>503101</v>
      </c>
      <c r="F484" s="48"/>
      <c r="G484" s="48"/>
      <c r="H484" s="6" t="s">
        <v>20</v>
      </c>
      <c r="I484" s="6" t="n">
        <v>1</v>
      </c>
      <c r="J484" s="6" t="s">
        <v>1097</v>
      </c>
      <c r="K484" s="6" t="s">
        <v>1098</v>
      </c>
      <c r="L484" s="6"/>
      <c r="M484" s="6"/>
      <c r="N484" s="6" t="s">
        <v>1099</v>
      </c>
      <c r="O484" s="6" t="s">
        <v>1100</v>
      </c>
      <c r="P484" s="6"/>
      <c r="Q484" s="6" t="s">
        <v>1101</v>
      </c>
      <c r="R484" s="6" t="n">
        <v>15000</v>
      </c>
      <c r="S484" s="6"/>
      <c r="W484" s="47"/>
    </row>
    <row r="485" customFormat="false" ht="37.5" hidden="false" customHeight="false" outlineLevel="0" collapsed="false">
      <c r="A485" s="9" t="n">
        <v>5</v>
      </c>
      <c r="B485" s="11" t="s">
        <v>39</v>
      </c>
      <c r="C485" s="12" t="n">
        <v>1</v>
      </c>
      <c r="D485" s="11" t="s">
        <v>26</v>
      </c>
      <c r="E485" s="9" t="str">
        <f aca="false">A485&amp;B485&amp;C485&amp;D485</f>
        <v>503102</v>
      </c>
      <c r="F485" s="48"/>
      <c r="G485" s="48"/>
      <c r="H485" s="6" t="s">
        <v>20</v>
      </c>
      <c r="I485" s="6" t="n">
        <v>2</v>
      </c>
      <c r="J485" s="6" t="s">
        <v>1102</v>
      </c>
      <c r="K485" s="6" t="s">
        <v>1103</v>
      </c>
      <c r="L485" s="6"/>
      <c r="M485" s="6"/>
      <c r="N485" s="6" t="s">
        <v>1099</v>
      </c>
      <c r="O485" s="6" t="s">
        <v>1100</v>
      </c>
      <c r="P485" s="6" t="s">
        <v>1104</v>
      </c>
      <c r="Q485" s="6" t="s">
        <v>1105</v>
      </c>
      <c r="R485" s="6" t="n">
        <v>100</v>
      </c>
      <c r="S485" s="6"/>
      <c r="W485" s="47"/>
    </row>
    <row r="486" customFormat="false" ht="37.5" hidden="false" customHeight="false" outlineLevel="0" collapsed="false">
      <c r="A486" s="9" t="n">
        <v>5</v>
      </c>
      <c r="B486" s="11" t="s">
        <v>39</v>
      </c>
      <c r="C486" s="12" t="n">
        <v>1</v>
      </c>
      <c r="D486" s="11" t="s">
        <v>39</v>
      </c>
      <c r="E486" s="9" t="str">
        <f aca="false">A486&amp;B486&amp;C486&amp;D486</f>
        <v>503103</v>
      </c>
      <c r="F486" s="48"/>
      <c r="G486" s="48"/>
      <c r="H486" s="6" t="s">
        <v>20</v>
      </c>
      <c r="I486" s="6" t="n">
        <v>3</v>
      </c>
      <c r="J486" s="6" t="s">
        <v>1106</v>
      </c>
      <c r="K486" s="6" t="s">
        <v>1107</v>
      </c>
      <c r="L486" s="6" t="s">
        <v>1107</v>
      </c>
      <c r="M486" s="6"/>
      <c r="N486" s="6" t="s">
        <v>1099</v>
      </c>
      <c r="O486" s="6" t="s">
        <v>1100</v>
      </c>
      <c r="P486" s="6" t="s">
        <v>1104</v>
      </c>
      <c r="Q486" s="6" t="s">
        <v>1108</v>
      </c>
      <c r="R486" s="6" t="n">
        <v>2000</v>
      </c>
      <c r="S486" s="6" t="s">
        <v>1109</v>
      </c>
      <c r="W486" s="47"/>
    </row>
    <row r="487" customFormat="false" ht="37.5" hidden="false" customHeight="false" outlineLevel="0" collapsed="false">
      <c r="A487" s="9" t="n">
        <v>5</v>
      </c>
      <c r="B487" s="11" t="s">
        <v>39</v>
      </c>
      <c r="C487" s="12" t="n">
        <v>1</v>
      </c>
      <c r="D487" s="11" t="s">
        <v>41</v>
      </c>
      <c r="E487" s="9" t="str">
        <f aca="false">A487&amp;B487&amp;C487&amp;D487</f>
        <v>503104</v>
      </c>
      <c r="F487" s="48"/>
      <c r="G487" s="48"/>
      <c r="H487" s="6" t="s">
        <v>20</v>
      </c>
      <c r="I487" s="6" t="n">
        <v>4</v>
      </c>
      <c r="J487" s="6" t="s">
        <v>1110</v>
      </c>
      <c r="K487" s="6" t="s">
        <v>1111</v>
      </c>
      <c r="L487" s="6"/>
      <c r="M487" s="6"/>
      <c r="N487" s="6" t="s">
        <v>1099</v>
      </c>
      <c r="O487" s="6" t="s">
        <v>1100</v>
      </c>
      <c r="P487" s="6" t="s">
        <v>1112</v>
      </c>
      <c r="Q487" s="6" t="s">
        <v>1108</v>
      </c>
      <c r="R487" s="6" t="n">
        <v>5000</v>
      </c>
      <c r="S487" s="6"/>
      <c r="W487" s="47"/>
    </row>
    <row r="488" s="21" customFormat="true" ht="38.25" hidden="false" customHeight="false" outlineLevel="0" collapsed="false">
      <c r="A488" s="9" t="n">
        <v>5</v>
      </c>
      <c r="B488" s="11" t="s">
        <v>39</v>
      </c>
      <c r="C488" s="12" t="n">
        <v>2</v>
      </c>
      <c r="D488" s="11" t="s">
        <v>19</v>
      </c>
      <c r="E488" s="17" t="str">
        <f aca="false">A488&amp;B488&amp;C488&amp;D488</f>
        <v>503201</v>
      </c>
      <c r="F488" s="49"/>
      <c r="G488" s="49"/>
      <c r="H488" s="39" t="s">
        <v>29</v>
      </c>
      <c r="I488" s="6" t="n">
        <v>1</v>
      </c>
      <c r="J488" s="6" t="s">
        <v>1113</v>
      </c>
      <c r="K488" s="6" t="s">
        <v>1111</v>
      </c>
      <c r="L488" s="6"/>
      <c r="M488" s="6"/>
      <c r="N488" s="6" t="s">
        <v>1099</v>
      </c>
      <c r="O488" s="6" t="s">
        <v>1100</v>
      </c>
      <c r="P488" s="6" t="s">
        <v>1104</v>
      </c>
      <c r="Q488" s="50" t="s">
        <v>1114</v>
      </c>
      <c r="R488" s="6" t="n">
        <v>5200</v>
      </c>
      <c r="S488" s="19"/>
    </row>
    <row r="489" s="21" customFormat="true" ht="37.5" hidden="false" customHeight="false" outlineLevel="0" collapsed="false">
      <c r="A489" s="9" t="n">
        <v>5</v>
      </c>
      <c r="B489" s="11" t="s">
        <v>39</v>
      </c>
      <c r="C489" s="12" t="n">
        <v>2</v>
      </c>
      <c r="D489" s="11" t="s">
        <v>26</v>
      </c>
      <c r="E489" s="17" t="str">
        <f aca="false">A489&amp;B489&amp;C489&amp;D489</f>
        <v>503202</v>
      </c>
      <c r="F489" s="49"/>
      <c r="G489" s="49"/>
      <c r="H489" s="39" t="s">
        <v>29</v>
      </c>
      <c r="I489" s="6" t="n">
        <v>2</v>
      </c>
      <c r="J489" s="6" t="s">
        <v>1115</v>
      </c>
      <c r="K489" s="6" t="s">
        <v>1116</v>
      </c>
      <c r="L489" s="6"/>
      <c r="M489" s="6"/>
      <c r="N489" s="6" t="s">
        <v>1099</v>
      </c>
      <c r="O489" s="6" t="s">
        <v>1100</v>
      </c>
      <c r="P489" s="6" t="s">
        <v>1104</v>
      </c>
      <c r="Q489" s="19" t="s">
        <v>1117</v>
      </c>
      <c r="R489" s="6" t="n">
        <v>2000</v>
      </c>
      <c r="S489" s="19"/>
    </row>
    <row r="490" s="21" customFormat="true" ht="56.25" hidden="false" customHeight="false" outlineLevel="0" collapsed="false">
      <c r="A490" s="9" t="n">
        <v>5</v>
      </c>
      <c r="B490" s="11" t="s">
        <v>39</v>
      </c>
      <c r="C490" s="12" t="n">
        <v>2</v>
      </c>
      <c r="D490" s="11" t="s">
        <v>39</v>
      </c>
      <c r="E490" s="17" t="str">
        <f aca="false">A490&amp;B490&amp;C490&amp;D490</f>
        <v>503203</v>
      </c>
      <c r="F490" s="49"/>
      <c r="G490" s="49"/>
      <c r="H490" s="39" t="s">
        <v>29</v>
      </c>
      <c r="I490" s="6" t="n">
        <v>3</v>
      </c>
      <c r="J490" s="6" t="s">
        <v>1118</v>
      </c>
      <c r="K490" s="6"/>
      <c r="L490" s="6"/>
      <c r="M490" s="6"/>
      <c r="N490" s="6" t="s">
        <v>1099</v>
      </c>
      <c r="O490" s="6" t="s">
        <v>1100</v>
      </c>
      <c r="P490" s="6" t="s">
        <v>1104</v>
      </c>
      <c r="Q490" s="19" t="s">
        <v>1119</v>
      </c>
      <c r="R490" s="6" t="n">
        <v>1000</v>
      </c>
      <c r="S490" s="19"/>
    </row>
    <row r="491" s="21" customFormat="true" ht="37.5" hidden="false" customHeight="false" outlineLevel="0" collapsed="false">
      <c r="A491" s="9" t="n">
        <v>5</v>
      </c>
      <c r="B491" s="11" t="s">
        <v>39</v>
      </c>
      <c r="C491" s="12" t="n">
        <v>3</v>
      </c>
      <c r="D491" s="11" t="s">
        <v>19</v>
      </c>
      <c r="E491" s="17" t="str">
        <f aca="false">A491&amp;B491&amp;C491&amp;D491</f>
        <v>503301</v>
      </c>
      <c r="F491" s="49"/>
      <c r="G491" s="49"/>
      <c r="H491" s="39" t="s">
        <v>239</v>
      </c>
      <c r="I491" s="6" t="n">
        <v>1</v>
      </c>
      <c r="J491" s="6" t="s">
        <v>1120</v>
      </c>
      <c r="K491" s="6" t="s">
        <v>1121</v>
      </c>
      <c r="L491" s="6"/>
      <c r="M491" s="6"/>
      <c r="N491" s="6" t="s">
        <v>1099</v>
      </c>
      <c r="O491" s="6" t="s">
        <v>1100</v>
      </c>
      <c r="P491" s="6" t="s">
        <v>1104</v>
      </c>
      <c r="Q491" s="19" t="s">
        <v>1122</v>
      </c>
      <c r="R491" s="6" t="n">
        <v>20000</v>
      </c>
      <c r="S491" s="19" t="s">
        <v>1123</v>
      </c>
    </row>
    <row r="492" s="21" customFormat="true" ht="37.5" hidden="false" customHeight="false" outlineLevel="0" collapsed="false">
      <c r="A492" s="9" t="n">
        <v>5</v>
      </c>
      <c r="B492" s="11" t="s">
        <v>39</v>
      </c>
      <c r="C492" s="12" t="n">
        <v>3</v>
      </c>
      <c r="D492" s="11" t="s">
        <v>26</v>
      </c>
      <c r="E492" s="17" t="str">
        <f aca="false">A492&amp;B492&amp;C492&amp;D492</f>
        <v>503302</v>
      </c>
      <c r="F492" s="49"/>
      <c r="G492" s="49"/>
      <c r="H492" s="39" t="s">
        <v>239</v>
      </c>
      <c r="I492" s="6" t="n">
        <v>2</v>
      </c>
      <c r="J492" s="6" t="s">
        <v>1124</v>
      </c>
      <c r="K492" s="6"/>
      <c r="L492" s="6"/>
      <c r="M492" s="6"/>
      <c r="N492" s="6" t="s">
        <v>1099</v>
      </c>
      <c r="O492" s="6" t="s">
        <v>1100</v>
      </c>
      <c r="P492" s="6"/>
      <c r="Q492" s="19" t="s">
        <v>1125</v>
      </c>
      <c r="R492" s="6"/>
      <c r="S492" s="19"/>
    </row>
    <row r="493" s="21" customFormat="true" ht="37.5" hidden="false" customHeight="false" outlineLevel="0" collapsed="false">
      <c r="A493" s="9" t="n">
        <v>5</v>
      </c>
      <c r="B493" s="11" t="s">
        <v>39</v>
      </c>
      <c r="C493" s="12" t="n">
        <v>3</v>
      </c>
      <c r="D493" s="11" t="s">
        <v>39</v>
      </c>
      <c r="E493" s="17" t="str">
        <f aca="false">A493&amp;B493&amp;C493&amp;D493</f>
        <v>503303</v>
      </c>
      <c r="F493" s="49"/>
      <c r="G493" s="49"/>
      <c r="H493" s="39" t="s">
        <v>239</v>
      </c>
      <c r="I493" s="6" t="n">
        <v>3</v>
      </c>
      <c r="J493" s="6" t="s">
        <v>1126</v>
      </c>
      <c r="K493" s="6" t="s">
        <v>1111</v>
      </c>
      <c r="L493" s="6"/>
      <c r="M493" s="6"/>
      <c r="N493" s="6" t="s">
        <v>1099</v>
      </c>
      <c r="O493" s="6" t="s">
        <v>1100</v>
      </c>
      <c r="P493" s="6" t="s">
        <v>1104</v>
      </c>
      <c r="Q493" s="19" t="s">
        <v>1127</v>
      </c>
      <c r="R493" s="6" t="n">
        <v>15000</v>
      </c>
      <c r="S493" s="19" t="s">
        <v>1128</v>
      </c>
    </row>
    <row r="494" s="21" customFormat="true" ht="37.5" hidden="false" customHeight="false" outlineLevel="0" collapsed="false">
      <c r="A494" s="9" t="n">
        <v>5</v>
      </c>
      <c r="B494" s="11" t="s">
        <v>39</v>
      </c>
      <c r="C494" s="12" t="n">
        <v>4</v>
      </c>
      <c r="D494" s="11" t="s">
        <v>19</v>
      </c>
      <c r="E494" s="17" t="str">
        <f aca="false">A494&amp;B494&amp;C494&amp;D494</f>
        <v>503401</v>
      </c>
      <c r="F494" s="49"/>
      <c r="G494" s="49"/>
      <c r="H494" s="39" t="s">
        <v>35</v>
      </c>
      <c r="I494" s="6" t="n">
        <v>1</v>
      </c>
      <c r="J494" s="6" t="s">
        <v>1129</v>
      </c>
      <c r="K494" s="6" t="s">
        <v>1130</v>
      </c>
      <c r="L494" s="6"/>
      <c r="M494" s="6"/>
      <c r="N494" s="6" t="s">
        <v>1099</v>
      </c>
      <c r="O494" s="6" t="s">
        <v>1100</v>
      </c>
      <c r="P494" s="6"/>
      <c r="Q494" s="19" t="s">
        <v>1131</v>
      </c>
      <c r="R494" s="6" t="n">
        <v>20000</v>
      </c>
      <c r="S494" s="19"/>
    </row>
    <row r="495" s="21" customFormat="true" ht="37.5" hidden="false" customHeight="false" outlineLevel="0" collapsed="false">
      <c r="A495" s="9" t="n">
        <v>5</v>
      </c>
      <c r="B495" s="11" t="s">
        <v>39</v>
      </c>
      <c r="C495" s="12" t="n">
        <v>4</v>
      </c>
      <c r="D495" s="11" t="s">
        <v>26</v>
      </c>
      <c r="E495" s="17" t="str">
        <f aca="false">A495&amp;B495&amp;C495&amp;D495</f>
        <v>503402</v>
      </c>
      <c r="F495" s="49"/>
      <c r="G495" s="49"/>
      <c r="H495" s="39" t="s">
        <v>35</v>
      </c>
      <c r="I495" s="6" t="n">
        <v>2</v>
      </c>
      <c r="J495" s="6" t="s">
        <v>1132</v>
      </c>
      <c r="K495" s="6" t="s">
        <v>1133</v>
      </c>
      <c r="L495" s="6"/>
      <c r="M495" s="6"/>
      <c r="N495" s="6" t="s">
        <v>1099</v>
      </c>
      <c r="O495" s="6" t="s">
        <v>1100</v>
      </c>
      <c r="P495" s="6" t="s">
        <v>1104</v>
      </c>
      <c r="Q495" s="19" t="s">
        <v>1134</v>
      </c>
      <c r="R495" s="6" t="n">
        <v>500</v>
      </c>
      <c r="S495" s="19"/>
    </row>
    <row r="496" s="21" customFormat="true" ht="37.5" hidden="false" customHeight="false" outlineLevel="0" collapsed="false">
      <c r="A496" s="9" t="n">
        <v>5</v>
      </c>
      <c r="B496" s="11" t="s">
        <v>39</v>
      </c>
      <c r="C496" s="12" t="n">
        <v>5</v>
      </c>
      <c r="D496" s="11" t="s">
        <v>19</v>
      </c>
      <c r="E496" s="17" t="str">
        <f aca="false">A496&amp;B496&amp;C496&amp;D496</f>
        <v>503501</v>
      </c>
      <c r="F496" s="49"/>
      <c r="G496" s="49"/>
      <c r="H496" s="39" t="s">
        <v>49</v>
      </c>
      <c r="I496" s="6" t="n">
        <v>1</v>
      </c>
      <c r="J496" s="6" t="s">
        <v>1135</v>
      </c>
      <c r="K496" s="6" t="s">
        <v>1121</v>
      </c>
      <c r="L496" s="6"/>
      <c r="M496" s="6"/>
      <c r="N496" s="6" t="s">
        <v>1099</v>
      </c>
      <c r="O496" s="6" t="s">
        <v>1100</v>
      </c>
      <c r="P496" s="6" t="s">
        <v>1104</v>
      </c>
      <c r="Q496" s="19" t="s">
        <v>1136</v>
      </c>
      <c r="R496" s="6" t="n">
        <v>5000</v>
      </c>
      <c r="S496" s="19" t="s">
        <v>1137</v>
      </c>
    </row>
    <row r="497" s="21" customFormat="true" ht="56.25" hidden="false" customHeight="false" outlineLevel="0" collapsed="false">
      <c r="A497" s="9" t="n">
        <v>5</v>
      </c>
      <c r="B497" s="11" t="s">
        <v>39</v>
      </c>
      <c r="C497" s="12" t="n">
        <v>6</v>
      </c>
      <c r="D497" s="11" t="s">
        <v>19</v>
      </c>
      <c r="E497" s="17" t="str">
        <f aca="false">A497&amp;B497&amp;C497&amp;D497</f>
        <v>503601</v>
      </c>
      <c r="F497" s="49"/>
      <c r="G497" s="49"/>
      <c r="H497" s="39" t="s">
        <v>53</v>
      </c>
      <c r="I497" s="6" t="n">
        <v>1</v>
      </c>
      <c r="J497" s="6" t="s">
        <v>1138</v>
      </c>
      <c r="K497" s="6" t="s">
        <v>1111</v>
      </c>
      <c r="L497" s="6"/>
      <c r="M497" s="6"/>
      <c r="N497" s="6" t="s">
        <v>1099</v>
      </c>
      <c r="O497" s="6" t="s">
        <v>1100</v>
      </c>
      <c r="P497" s="6" t="s">
        <v>1104</v>
      </c>
      <c r="Q497" s="50" t="s">
        <v>1114</v>
      </c>
      <c r="R497" s="6" t="n">
        <v>2500</v>
      </c>
      <c r="S497" s="19" t="s">
        <v>1139</v>
      </c>
    </row>
    <row r="498" s="21" customFormat="true" ht="37.5" hidden="false" customHeight="false" outlineLevel="0" collapsed="false">
      <c r="A498" s="9" t="n">
        <v>5</v>
      </c>
      <c r="B498" s="11" t="s">
        <v>39</v>
      </c>
      <c r="C498" s="12" t="n">
        <v>6</v>
      </c>
      <c r="D498" s="11" t="s">
        <v>26</v>
      </c>
      <c r="E498" s="17" t="str">
        <f aca="false">A498&amp;B498&amp;C498&amp;D498</f>
        <v>503602</v>
      </c>
      <c r="F498" s="49"/>
      <c r="G498" s="49"/>
      <c r="H498" s="39" t="s">
        <v>53</v>
      </c>
      <c r="I498" s="6" t="n">
        <v>2</v>
      </c>
      <c r="J498" s="6" t="s">
        <v>1140</v>
      </c>
      <c r="K498" s="6" t="s">
        <v>1121</v>
      </c>
      <c r="L498" s="6" t="s">
        <v>1107</v>
      </c>
      <c r="M498" s="6"/>
      <c r="N498" s="6" t="s">
        <v>1099</v>
      </c>
      <c r="O498" s="6" t="s">
        <v>1100</v>
      </c>
      <c r="P498" s="6" t="s">
        <v>1104</v>
      </c>
      <c r="Q498" s="19" t="s">
        <v>1141</v>
      </c>
      <c r="R498" s="6" t="n">
        <v>20000</v>
      </c>
      <c r="S498" s="19"/>
    </row>
    <row r="499" s="21" customFormat="true" ht="37.5" hidden="false" customHeight="false" outlineLevel="0" collapsed="false">
      <c r="A499" s="9" t="n">
        <v>5</v>
      </c>
      <c r="B499" s="11" t="s">
        <v>39</v>
      </c>
      <c r="C499" s="12" t="n">
        <v>7</v>
      </c>
      <c r="D499" s="11" t="s">
        <v>19</v>
      </c>
      <c r="E499" s="17" t="str">
        <f aca="false">A499&amp;B499&amp;C499&amp;D499</f>
        <v>503701</v>
      </c>
      <c r="F499" s="49"/>
      <c r="G499" s="49"/>
      <c r="H499" s="39" t="s">
        <v>63</v>
      </c>
      <c r="I499" s="6" t="n">
        <v>1</v>
      </c>
      <c r="J499" s="6" t="s">
        <v>1142</v>
      </c>
      <c r="K499" s="6" t="s">
        <v>1111</v>
      </c>
      <c r="L499" s="6"/>
      <c r="M499" s="6"/>
      <c r="N499" s="6" t="s">
        <v>1099</v>
      </c>
      <c r="O499" s="6" t="s">
        <v>1100</v>
      </c>
      <c r="P499" s="6"/>
      <c r="Q499" s="19" t="s">
        <v>1143</v>
      </c>
      <c r="R499" s="6" t="n">
        <v>500</v>
      </c>
      <c r="S499" s="19"/>
    </row>
    <row r="500" s="21" customFormat="true" ht="37.5" hidden="false" customHeight="false" outlineLevel="0" collapsed="false">
      <c r="A500" s="9" t="n">
        <v>5</v>
      </c>
      <c r="B500" s="11" t="s">
        <v>39</v>
      </c>
      <c r="C500" s="12" t="n">
        <v>8</v>
      </c>
      <c r="D500" s="11" t="s">
        <v>19</v>
      </c>
      <c r="E500" s="17" t="str">
        <f aca="false">A500&amp;B500&amp;C500&amp;D500</f>
        <v>503801</v>
      </c>
      <c r="F500" s="49"/>
      <c r="G500" s="49"/>
      <c r="H500" s="39" t="s">
        <v>67</v>
      </c>
      <c r="I500" s="6" t="n">
        <v>1</v>
      </c>
      <c r="J500" s="6" t="s">
        <v>1144</v>
      </c>
      <c r="K500" s="6"/>
      <c r="L500" s="6"/>
      <c r="M500" s="6"/>
      <c r="N500" s="6" t="s">
        <v>1099</v>
      </c>
      <c r="O500" s="6" t="s">
        <v>1100</v>
      </c>
      <c r="P500" s="6"/>
      <c r="Q500" s="19" t="s">
        <v>136</v>
      </c>
      <c r="R500" s="6"/>
      <c r="S500" s="19"/>
    </row>
    <row r="501" customFormat="false" ht="37.5" hidden="false" customHeight="false" outlineLevel="0" collapsed="false">
      <c r="A501" s="9" t="n">
        <v>5</v>
      </c>
      <c r="B501" s="11" t="s">
        <v>41</v>
      </c>
      <c r="C501" s="12" t="n">
        <v>1</v>
      </c>
      <c r="D501" s="11" t="s">
        <v>43</v>
      </c>
      <c r="E501" s="9" t="str">
        <f aca="false">A501&amp;B501&amp;C501&amp;D501</f>
        <v>504105</v>
      </c>
      <c r="F501" s="48"/>
      <c r="G501" s="48"/>
      <c r="H501" s="6" t="s">
        <v>20</v>
      </c>
      <c r="I501" s="6" t="n">
        <v>5</v>
      </c>
      <c r="J501" s="6" t="s">
        <v>1145</v>
      </c>
      <c r="K501" s="6" t="s">
        <v>1146</v>
      </c>
      <c r="L501" s="6" t="s">
        <v>1146</v>
      </c>
      <c r="M501" s="6"/>
      <c r="N501" s="6" t="s">
        <v>1099</v>
      </c>
      <c r="O501" s="6" t="s">
        <v>1147</v>
      </c>
      <c r="P501" s="6" t="s">
        <v>1148</v>
      </c>
      <c r="Q501" s="6" t="s">
        <v>1149</v>
      </c>
      <c r="R501" s="6"/>
      <c r="S501" s="6"/>
      <c r="W501" s="47"/>
    </row>
    <row r="502" s="21" customFormat="true" ht="37.5" hidden="false" customHeight="false" outlineLevel="0" collapsed="false">
      <c r="A502" s="9" t="n">
        <v>5</v>
      </c>
      <c r="B502" s="11" t="s">
        <v>41</v>
      </c>
      <c r="C502" s="12" t="n">
        <v>2</v>
      </c>
      <c r="D502" s="11" t="s">
        <v>41</v>
      </c>
      <c r="E502" s="17" t="str">
        <f aca="false">A502&amp;B502&amp;C502&amp;D502</f>
        <v>504204</v>
      </c>
      <c r="F502" s="49"/>
      <c r="G502" s="49"/>
      <c r="H502" s="39" t="s">
        <v>29</v>
      </c>
      <c r="I502" s="6" t="n">
        <v>4</v>
      </c>
      <c r="J502" s="6" t="s">
        <v>1150</v>
      </c>
      <c r="K502" s="6" t="s">
        <v>1146</v>
      </c>
      <c r="L502" s="6" t="s">
        <v>1146</v>
      </c>
      <c r="M502" s="6"/>
      <c r="N502" s="6" t="s">
        <v>1099</v>
      </c>
      <c r="O502" s="6" t="s">
        <v>1147</v>
      </c>
      <c r="P502" s="6" t="s">
        <v>1148</v>
      </c>
      <c r="Q502" s="19" t="s">
        <v>1151</v>
      </c>
      <c r="R502" s="6"/>
      <c r="S502" s="19"/>
    </row>
    <row r="503" s="21" customFormat="true" ht="37.5" hidden="false" customHeight="false" outlineLevel="0" collapsed="false">
      <c r="A503" s="9" t="n">
        <v>5</v>
      </c>
      <c r="B503" s="11" t="s">
        <v>41</v>
      </c>
      <c r="C503" s="12" t="n">
        <v>3</v>
      </c>
      <c r="D503" s="11" t="s">
        <v>41</v>
      </c>
      <c r="E503" s="17" t="str">
        <f aca="false">A503&amp;B503&amp;C503&amp;D503</f>
        <v>504304</v>
      </c>
      <c r="F503" s="49"/>
      <c r="G503" s="49"/>
      <c r="H503" s="39" t="s">
        <v>239</v>
      </c>
      <c r="I503" s="6" t="n">
        <v>4</v>
      </c>
      <c r="J503" s="6" t="s">
        <v>1152</v>
      </c>
      <c r="K503" s="6" t="s">
        <v>1153</v>
      </c>
      <c r="L503" s="6" t="s">
        <v>468</v>
      </c>
      <c r="M503" s="6" t="s">
        <v>1154</v>
      </c>
      <c r="N503" s="6" t="s">
        <v>1099</v>
      </c>
      <c r="O503" s="6" t="s">
        <v>1147</v>
      </c>
      <c r="P503" s="6" t="s">
        <v>1155</v>
      </c>
      <c r="Q503" s="19" t="s">
        <v>1156</v>
      </c>
      <c r="R503" s="6"/>
      <c r="S503" s="19"/>
    </row>
    <row r="504" s="21" customFormat="true" ht="37.5" hidden="false" customHeight="false" outlineLevel="0" collapsed="false">
      <c r="A504" s="9" t="n">
        <v>5</v>
      </c>
      <c r="B504" s="11" t="s">
        <v>41</v>
      </c>
      <c r="C504" s="12" t="n">
        <v>4</v>
      </c>
      <c r="D504" s="11" t="s">
        <v>39</v>
      </c>
      <c r="E504" s="17" t="str">
        <f aca="false">A504&amp;B504&amp;C504&amp;D504</f>
        <v>504403</v>
      </c>
      <c r="F504" s="49"/>
      <c r="G504" s="49"/>
      <c r="H504" s="39" t="s">
        <v>35</v>
      </c>
      <c r="I504" s="6" t="n">
        <v>3</v>
      </c>
      <c r="J504" s="6" t="s">
        <v>1157</v>
      </c>
      <c r="K504" s="6" t="s">
        <v>1146</v>
      </c>
      <c r="L504" s="6" t="s">
        <v>1146</v>
      </c>
      <c r="M504" s="6"/>
      <c r="N504" s="6" t="s">
        <v>1099</v>
      </c>
      <c r="O504" s="6" t="s">
        <v>1147</v>
      </c>
      <c r="P504" s="6" t="s">
        <v>1158</v>
      </c>
      <c r="Q504" s="19" t="s">
        <v>1159</v>
      </c>
      <c r="R504" s="6"/>
      <c r="S504" s="19"/>
    </row>
    <row r="505" s="21" customFormat="true" ht="37.5" hidden="false" customHeight="false" outlineLevel="0" collapsed="false">
      <c r="A505" s="9" t="n">
        <v>5</v>
      </c>
      <c r="B505" s="11" t="s">
        <v>41</v>
      </c>
      <c r="C505" s="12" t="n">
        <v>6</v>
      </c>
      <c r="D505" s="11" t="s">
        <v>39</v>
      </c>
      <c r="E505" s="17" t="str">
        <f aca="false">A505&amp;B505&amp;C505&amp;D505</f>
        <v>504603</v>
      </c>
      <c r="F505" s="49"/>
      <c r="G505" s="49"/>
      <c r="H505" s="39" t="s">
        <v>53</v>
      </c>
      <c r="I505" s="6" t="n">
        <v>3</v>
      </c>
      <c r="J505" s="6" t="s">
        <v>1160</v>
      </c>
      <c r="K505" s="6" t="s">
        <v>1146</v>
      </c>
      <c r="L505" s="6" t="s">
        <v>1146</v>
      </c>
      <c r="M505" s="6"/>
      <c r="N505" s="6" t="s">
        <v>1099</v>
      </c>
      <c r="O505" s="6" t="s">
        <v>1147</v>
      </c>
      <c r="P505" s="6" t="s">
        <v>1148</v>
      </c>
      <c r="Q505" s="19" t="s">
        <v>1161</v>
      </c>
      <c r="R505" s="6"/>
      <c r="S505" s="19"/>
    </row>
    <row r="506" s="21" customFormat="true" ht="37.5" hidden="false" customHeight="false" outlineLevel="0" collapsed="false">
      <c r="A506" s="9" t="n">
        <v>5</v>
      </c>
      <c r="B506" s="11" t="s">
        <v>41</v>
      </c>
      <c r="C506" s="12" t="n">
        <v>6</v>
      </c>
      <c r="D506" s="11" t="s">
        <v>41</v>
      </c>
      <c r="E506" s="17" t="str">
        <f aca="false">A506&amp;B506&amp;C506&amp;D506</f>
        <v>504604</v>
      </c>
      <c r="F506" s="49"/>
      <c r="G506" s="49"/>
      <c r="H506" s="39" t="s">
        <v>53</v>
      </c>
      <c r="I506" s="6" t="n">
        <v>4</v>
      </c>
      <c r="J506" s="6" t="s">
        <v>1162</v>
      </c>
      <c r="K506" s="6" t="s">
        <v>1153</v>
      </c>
      <c r="L506" s="6" t="s">
        <v>468</v>
      </c>
      <c r="M506" s="6"/>
      <c r="N506" s="6" t="s">
        <v>1099</v>
      </c>
      <c r="O506" s="6" t="s">
        <v>1147</v>
      </c>
      <c r="P506" s="6" t="s">
        <v>1155</v>
      </c>
      <c r="Q506" s="19" t="s">
        <v>1161</v>
      </c>
      <c r="R506" s="6"/>
      <c r="S506" s="19"/>
    </row>
    <row r="507" s="21" customFormat="true" ht="37.5" hidden="false" customHeight="false" outlineLevel="0" collapsed="false">
      <c r="A507" s="9" t="n">
        <v>5</v>
      </c>
      <c r="B507" s="11" t="s">
        <v>41</v>
      </c>
      <c r="C507" s="12" t="n">
        <v>6</v>
      </c>
      <c r="D507" s="11" t="s">
        <v>43</v>
      </c>
      <c r="E507" s="17" t="str">
        <f aca="false">A507&amp;B507&amp;C507&amp;D507</f>
        <v>504605</v>
      </c>
      <c r="F507" s="49"/>
      <c r="G507" s="49"/>
      <c r="H507" s="39" t="s">
        <v>53</v>
      </c>
      <c r="I507" s="6" t="n">
        <v>5</v>
      </c>
      <c r="J507" s="6" t="s">
        <v>1163</v>
      </c>
      <c r="K507" s="6" t="s">
        <v>1146</v>
      </c>
      <c r="L507" s="6" t="s">
        <v>1146</v>
      </c>
      <c r="M507" s="6"/>
      <c r="N507" s="6" t="s">
        <v>1099</v>
      </c>
      <c r="O507" s="6" t="s">
        <v>1147</v>
      </c>
      <c r="P507" s="6" t="s">
        <v>1148</v>
      </c>
      <c r="Q507" s="19" t="s">
        <v>1161</v>
      </c>
      <c r="R507" s="6"/>
      <c r="S507" s="19"/>
    </row>
    <row r="508" s="21" customFormat="true" ht="37.5" hidden="false" customHeight="false" outlineLevel="0" collapsed="false">
      <c r="A508" s="9" t="n">
        <v>5</v>
      </c>
      <c r="B508" s="11" t="s">
        <v>41</v>
      </c>
      <c r="C508" s="12" t="n">
        <v>6</v>
      </c>
      <c r="D508" s="11" t="s">
        <v>45</v>
      </c>
      <c r="E508" s="17" t="str">
        <f aca="false">A508&amp;B508&amp;C508&amp;D508</f>
        <v>504606</v>
      </c>
      <c r="F508" s="49"/>
      <c r="G508" s="49"/>
      <c r="H508" s="39" t="s">
        <v>53</v>
      </c>
      <c r="I508" s="6" t="n">
        <v>6</v>
      </c>
      <c r="J508" s="6" t="s">
        <v>1164</v>
      </c>
      <c r="K508" s="6" t="s">
        <v>1146</v>
      </c>
      <c r="L508" s="6" t="s">
        <v>1146</v>
      </c>
      <c r="M508" s="6"/>
      <c r="N508" s="6" t="s">
        <v>1099</v>
      </c>
      <c r="O508" s="6" t="s">
        <v>1147</v>
      </c>
      <c r="P508" s="6" t="s">
        <v>1165</v>
      </c>
      <c r="Q508" s="19" t="s">
        <v>1161</v>
      </c>
      <c r="R508" s="6"/>
      <c r="S508" s="19"/>
    </row>
    <row r="509" s="21" customFormat="true" ht="56.25" hidden="false" customHeight="false" outlineLevel="0" collapsed="false">
      <c r="A509" s="9" t="n">
        <v>5</v>
      </c>
      <c r="B509" s="11" t="s">
        <v>41</v>
      </c>
      <c r="C509" s="12" t="n">
        <v>7</v>
      </c>
      <c r="D509" s="11" t="s">
        <v>26</v>
      </c>
      <c r="E509" s="17" t="str">
        <f aca="false">A509&amp;B509&amp;C509&amp;D509</f>
        <v>504702</v>
      </c>
      <c r="F509" s="49"/>
      <c r="G509" s="49"/>
      <c r="H509" s="39" t="s">
        <v>63</v>
      </c>
      <c r="I509" s="6" t="n">
        <v>2</v>
      </c>
      <c r="J509" s="6" t="s">
        <v>1166</v>
      </c>
      <c r="K509" s="6" t="s">
        <v>1167</v>
      </c>
      <c r="L509" s="6"/>
      <c r="M509" s="6"/>
      <c r="N509" s="6" t="s">
        <v>1099</v>
      </c>
      <c r="O509" s="6" t="s">
        <v>1147</v>
      </c>
      <c r="P509" s="6" t="s">
        <v>1168</v>
      </c>
      <c r="Q509" s="19" t="s">
        <v>1169</v>
      </c>
      <c r="R509" s="6"/>
      <c r="S509" s="19"/>
    </row>
    <row r="510" s="21" customFormat="true" ht="37.5" hidden="false" customHeight="false" outlineLevel="0" collapsed="false">
      <c r="A510" s="9" t="n">
        <v>5</v>
      </c>
      <c r="B510" s="11" t="s">
        <v>41</v>
      </c>
      <c r="C510" s="12" t="n">
        <v>8</v>
      </c>
      <c r="D510" s="11" t="s">
        <v>26</v>
      </c>
      <c r="E510" s="17" t="str">
        <f aca="false">A510&amp;B510&amp;C510&amp;D510</f>
        <v>504802</v>
      </c>
      <c r="F510" s="49"/>
      <c r="G510" s="49"/>
      <c r="H510" s="39" t="s">
        <v>67</v>
      </c>
      <c r="I510" s="6" t="n">
        <v>2</v>
      </c>
      <c r="J510" s="6" t="s">
        <v>1170</v>
      </c>
      <c r="K510" s="6"/>
      <c r="L510" s="6"/>
      <c r="M510" s="6"/>
      <c r="N510" s="6" t="s">
        <v>1099</v>
      </c>
      <c r="O510" s="6" t="s">
        <v>1147</v>
      </c>
      <c r="P510" s="6"/>
      <c r="Q510" s="19" t="s">
        <v>136</v>
      </c>
      <c r="R510" s="6"/>
      <c r="S510" s="19"/>
    </row>
    <row r="511" customFormat="false" ht="37.5" hidden="false" customHeight="false" outlineLevel="0" collapsed="false">
      <c r="A511" s="9" t="n">
        <v>5</v>
      </c>
      <c r="B511" s="11" t="s">
        <v>45</v>
      </c>
      <c r="C511" s="12" t="n">
        <v>1</v>
      </c>
      <c r="D511" s="11" t="s">
        <v>45</v>
      </c>
      <c r="E511" s="9" t="str">
        <f aca="false">A511&amp;B511&amp;C511&amp;D511</f>
        <v>506106</v>
      </c>
      <c r="F511" s="6" t="s">
        <v>1171</v>
      </c>
      <c r="G511" s="51" t="s">
        <v>108</v>
      </c>
      <c r="H511" s="6" t="s">
        <v>20</v>
      </c>
      <c r="I511" s="6" t="n">
        <v>6</v>
      </c>
      <c r="J511" s="6" t="s">
        <v>1171</v>
      </c>
      <c r="K511" s="6" t="s">
        <v>1153</v>
      </c>
      <c r="L511" s="6" t="s">
        <v>1172</v>
      </c>
      <c r="M511" s="6"/>
      <c r="N511" s="6" t="s">
        <v>1099</v>
      </c>
      <c r="O511" s="6" t="s">
        <v>1173</v>
      </c>
      <c r="P511" s="6" t="s">
        <v>1174</v>
      </c>
      <c r="Q511" s="6" t="s">
        <v>1175</v>
      </c>
      <c r="R511" s="6" t="n">
        <v>3000</v>
      </c>
      <c r="S511" s="6"/>
      <c r="W511" s="47"/>
    </row>
    <row r="512" customFormat="false" ht="37.5" hidden="false" customHeight="false" outlineLevel="0" collapsed="false">
      <c r="A512" s="9" t="n">
        <v>5</v>
      </c>
      <c r="B512" s="11" t="s">
        <v>45</v>
      </c>
      <c r="C512" s="12" t="n">
        <v>1</v>
      </c>
      <c r="D512" s="11" t="s">
        <v>47</v>
      </c>
      <c r="E512" s="9" t="str">
        <f aca="false">A512&amp;B512&amp;C512&amp;D512</f>
        <v>506107</v>
      </c>
      <c r="F512" s="6" t="s">
        <v>1176</v>
      </c>
      <c r="G512" s="51" t="s">
        <v>108</v>
      </c>
      <c r="H512" s="6" t="s">
        <v>20</v>
      </c>
      <c r="I512" s="6" t="n">
        <v>7</v>
      </c>
      <c r="J512" s="6" t="s">
        <v>1176</v>
      </c>
      <c r="K512" s="6" t="s">
        <v>1153</v>
      </c>
      <c r="L512" s="6" t="s">
        <v>1172</v>
      </c>
      <c r="M512" s="6"/>
      <c r="N512" s="6" t="s">
        <v>1099</v>
      </c>
      <c r="O512" s="6" t="s">
        <v>1173</v>
      </c>
      <c r="P512" s="6" t="s">
        <v>1177</v>
      </c>
      <c r="Q512" s="6" t="s">
        <v>1178</v>
      </c>
      <c r="R512" s="6" t="n">
        <v>3000</v>
      </c>
      <c r="S512" s="6"/>
      <c r="W512" s="47"/>
    </row>
    <row r="513" customFormat="false" ht="37.5" hidden="false" customHeight="false" outlineLevel="0" collapsed="false">
      <c r="A513" s="9" t="n">
        <v>5</v>
      </c>
      <c r="B513" s="11" t="s">
        <v>45</v>
      </c>
      <c r="C513" s="12" t="n">
        <v>1</v>
      </c>
      <c r="D513" s="11" t="s">
        <v>155</v>
      </c>
      <c r="E513" s="9" t="str">
        <f aca="false">A513&amp;B513&amp;C513&amp;D513</f>
        <v>506108</v>
      </c>
      <c r="F513" s="6" t="s">
        <v>1179</v>
      </c>
      <c r="G513" s="51" t="s">
        <v>108</v>
      </c>
      <c r="H513" s="6" t="s">
        <v>20</v>
      </c>
      <c r="I513" s="6" t="n">
        <v>8</v>
      </c>
      <c r="J513" s="6" t="s">
        <v>1179</v>
      </c>
      <c r="K513" s="6" t="s">
        <v>1153</v>
      </c>
      <c r="L513" s="6" t="s">
        <v>1172</v>
      </c>
      <c r="M513" s="6"/>
      <c r="N513" s="6" t="s">
        <v>1099</v>
      </c>
      <c r="O513" s="6" t="s">
        <v>1173</v>
      </c>
      <c r="P513" s="6" t="s">
        <v>1177</v>
      </c>
      <c r="Q513" s="6" t="s">
        <v>1180</v>
      </c>
      <c r="R513" s="6" t="n">
        <v>3000</v>
      </c>
      <c r="S513" s="6"/>
      <c r="W513" s="47"/>
    </row>
    <row r="514" s="21" customFormat="true" ht="37.5" hidden="false" customHeight="false" outlineLevel="0" collapsed="false">
      <c r="A514" s="9" t="n">
        <v>5</v>
      </c>
      <c r="B514" s="11" t="s">
        <v>45</v>
      </c>
      <c r="C514" s="12" t="n">
        <v>2</v>
      </c>
      <c r="D514" s="11" t="s">
        <v>43</v>
      </c>
      <c r="E514" s="17" t="str">
        <f aca="false">A514&amp;B514&amp;C514&amp;D514</f>
        <v>506205</v>
      </c>
      <c r="F514" s="49"/>
      <c r="G514" s="49"/>
      <c r="H514" s="39" t="s">
        <v>29</v>
      </c>
      <c r="I514" s="6" t="n">
        <v>5</v>
      </c>
      <c r="J514" s="6" t="s">
        <v>1181</v>
      </c>
      <c r="K514" s="6" t="s">
        <v>1153</v>
      </c>
      <c r="L514" s="6"/>
      <c r="M514" s="6"/>
      <c r="N514" s="6" t="s">
        <v>1099</v>
      </c>
      <c r="O514" s="6" t="s">
        <v>1173</v>
      </c>
      <c r="P514" s="6" t="s">
        <v>1174</v>
      </c>
      <c r="Q514" s="19" t="s">
        <v>1182</v>
      </c>
      <c r="R514" s="6" t="n">
        <v>3000</v>
      </c>
      <c r="S514" s="19"/>
    </row>
    <row r="515" s="21" customFormat="true" ht="37.5" hidden="false" customHeight="false" outlineLevel="0" collapsed="false">
      <c r="A515" s="9" t="n">
        <v>5</v>
      </c>
      <c r="B515" s="11" t="s">
        <v>45</v>
      </c>
      <c r="C515" s="12" t="n">
        <v>3</v>
      </c>
      <c r="D515" s="11" t="s">
        <v>43</v>
      </c>
      <c r="E515" s="17" t="str">
        <f aca="false">A515&amp;B515&amp;C515&amp;D515</f>
        <v>506305</v>
      </c>
      <c r="F515" s="49"/>
      <c r="G515" s="49"/>
      <c r="H515" s="39" t="s">
        <v>239</v>
      </c>
      <c r="I515" s="6" t="n">
        <v>5</v>
      </c>
      <c r="J515" s="6" t="s">
        <v>1183</v>
      </c>
      <c r="K515" s="6" t="s">
        <v>1153</v>
      </c>
      <c r="L515" s="6"/>
      <c r="M515" s="6"/>
      <c r="N515" s="6" t="s">
        <v>1099</v>
      </c>
      <c r="O515" s="6" t="s">
        <v>1173</v>
      </c>
      <c r="P515" s="6"/>
      <c r="Q515" s="19" t="s">
        <v>1184</v>
      </c>
      <c r="R515" s="6" t="n">
        <v>20000</v>
      </c>
      <c r="S515" s="19" t="s">
        <v>1185</v>
      </c>
    </row>
    <row r="516" s="21" customFormat="true" ht="37.5" hidden="false" customHeight="false" outlineLevel="0" collapsed="false">
      <c r="A516" s="9" t="n">
        <v>5</v>
      </c>
      <c r="B516" s="11" t="s">
        <v>45</v>
      </c>
      <c r="C516" s="12" t="n">
        <v>3</v>
      </c>
      <c r="D516" s="11" t="s">
        <v>45</v>
      </c>
      <c r="E516" s="17" t="str">
        <f aca="false">A516&amp;B516&amp;C516&amp;D516</f>
        <v>506306</v>
      </c>
      <c r="F516" s="49"/>
      <c r="G516" s="49"/>
      <c r="H516" s="39" t="s">
        <v>239</v>
      </c>
      <c r="I516" s="6" t="n">
        <v>6</v>
      </c>
      <c r="J516" s="6" t="s">
        <v>1186</v>
      </c>
      <c r="K516" s="6" t="s">
        <v>1153</v>
      </c>
      <c r="L516" s="6"/>
      <c r="M516" s="6"/>
      <c r="N516" s="6" t="s">
        <v>1099</v>
      </c>
      <c r="O516" s="6" t="s">
        <v>1173</v>
      </c>
      <c r="P516" s="6" t="s">
        <v>1187</v>
      </c>
      <c r="Q516" s="19" t="s">
        <v>1188</v>
      </c>
      <c r="R516" s="6" t="n">
        <v>32600</v>
      </c>
      <c r="S516" s="19"/>
    </row>
    <row r="517" s="21" customFormat="true" ht="37.5" hidden="false" customHeight="false" outlineLevel="0" collapsed="false">
      <c r="A517" s="9" t="n">
        <v>5</v>
      </c>
      <c r="B517" s="11" t="s">
        <v>45</v>
      </c>
      <c r="C517" s="12" t="n">
        <v>3</v>
      </c>
      <c r="D517" s="11" t="s">
        <v>47</v>
      </c>
      <c r="E517" s="17" t="str">
        <f aca="false">A517&amp;B517&amp;C517&amp;D517</f>
        <v>506307</v>
      </c>
      <c r="F517" s="49"/>
      <c r="G517" s="49"/>
      <c r="H517" s="39" t="s">
        <v>239</v>
      </c>
      <c r="I517" s="6" t="n">
        <v>7</v>
      </c>
      <c r="J517" s="6" t="s">
        <v>1189</v>
      </c>
      <c r="K517" s="6" t="s">
        <v>1153</v>
      </c>
      <c r="L517" s="6"/>
      <c r="M517" s="6"/>
      <c r="N517" s="6" t="s">
        <v>1099</v>
      </c>
      <c r="O517" s="6" t="s">
        <v>1173</v>
      </c>
      <c r="P517" s="6" t="s">
        <v>1190</v>
      </c>
      <c r="Q517" s="19" t="s">
        <v>1191</v>
      </c>
      <c r="R517" s="6" t="n">
        <v>25000</v>
      </c>
      <c r="S517" s="19"/>
    </row>
    <row r="518" s="21" customFormat="true" ht="37.5" hidden="false" customHeight="false" outlineLevel="0" collapsed="false">
      <c r="A518" s="9" t="n">
        <v>5</v>
      </c>
      <c r="B518" s="11" t="s">
        <v>45</v>
      </c>
      <c r="C518" s="12" t="n">
        <v>3</v>
      </c>
      <c r="D518" s="11" t="s">
        <v>155</v>
      </c>
      <c r="E518" s="17" t="str">
        <f aca="false">A518&amp;B518&amp;C518&amp;D518</f>
        <v>506308</v>
      </c>
      <c r="F518" s="49"/>
      <c r="G518" s="49"/>
      <c r="H518" s="39" t="s">
        <v>239</v>
      </c>
      <c r="I518" s="6" t="n">
        <v>8</v>
      </c>
      <c r="J518" s="6" t="s">
        <v>1192</v>
      </c>
      <c r="K518" s="6" t="s">
        <v>1153</v>
      </c>
      <c r="L518" s="6"/>
      <c r="M518" s="6"/>
      <c r="N518" s="6" t="s">
        <v>1099</v>
      </c>
      <c r="O518" s="6" t="s">
        <v>1173</v>
      </c>
      <c r="P518" s="6" t="s">
        <v>1187</v>
      </c>
      <c r="Q518" s="19" t="s">
        <v>1193</v>
      </c>
      <c r="R518" s="6" t="n">
        <v>2500</v>
      </c>
      <c r="S518" s="19"/>
    </row>
    <row r="519" s="21" customFormat="true" ht="37.5" hidden="false" customHeight="false" outlineLevel="0" collapsed="false">
      <c r="A519" s="9" t="n">
        <v>5</v>
      </c>
      <c r="B519" s="11" t="s">
        <v>45</v>
      </c>
      <c r="C519" s="12" t="n">
        <v>3</v>
      </c>
      <c r="D519" s="11" t="s">
        <v>106</v>
      </c>
      <c r="E519" s="17" t="str">
        <f aca="false">A519&amp;B519&amp;C519&amp;D519</f>
        <v>506309</v>
      </c>
      <c r="F519" s="49"/>
      <c r="G519" s="49"/>
      <c r="H519" s="39" t="s">
        <v>239</v>
      </c>
      <c r="I519" s="6" t="n">
        <v>9</v>
      </c>
      <c r="J519" s="6" t="s">
        <v>1194</v>
      </c>
      <c r="K519" s="6" t="s">
        <v>1153</v>
      </c>
      <c r="L519" s="6"/>
      <c r="M519" s="6"/>
      <c r="N519" s="6" t="s">
        <v>1099</v>
      </c>
      <c r="O519" s="6" t="s">
        <v>1173</v>
      </c>
      <c r="P519" s="6" t="s">
        <v>1174</v>
      </c>
      <c r="Q519" s="19" t="s">
        <v>1195</v>
      </c>
      <c r="R519" s="6" t="n">
        <v>5000</v>
      </c>
      <c r="S519" s="19"/>
    </row>
    <row r="520" s="21" customFormat="true" ht="37.5" hidden="false" customHeight="false" outlineLevel="0" collapsed="false">
      <c r="A520" s="9" t="n">
        <v>5</v>
      </c>
      <c r="B520" s="11" t="s">
        <v>45</v>
      </c>
      <c r="C520" s="12" t="n">
        <v>4</v>
      </c>
      <c r="D520" s="11" t="s">
        <v>41</v>
      </c>
      <c r="E520" s="17" t="str">
        <f aca="false">A520&amp;B520&amp;C520&amp;D520</f>
        <v>506404</v>
      </c>
      <c r="F520" s="52" t="s">
        <v>1196</v>
      </c>
      <c r="G520" s="52"/>
      <c r="H520" s="39" t="s">
        <v>35</v>
      </c>
      <c r="I520" s="6" t="n">
        <v>4</v>
      </c>
      <c r="J520" s="6" t="s">
        <v>1197</v>
      </c>
      <c r="K520" s="6"/>
      <c r="L520" s="6" t="s">
        <v>1198</v>
      </c>
      <c r="M520" s="6"/>
      <c r="N520" s="6" t="s">
        <v>1099</v>
      </c>
      <c r="O520" s="6" t="s">
        <v>1173</v>
      </c>
      <c r="P520" s="6" t="s">
        <v>1199</v>
      </c>
      <c r="Q520" s="19" t="s">
        <v>37</v>
      </c>
      <c r="R520" s="6" t="n">
        <v>320</v>
      </c>
      <c r="S520" s="19"/>
    </row>
    <row r="521" s="21" customFormat="true" ht="37.5" hidden="false" customHeight="false" outlineLevel="0" collapsed="false">
      <c r="A521" s="9" t="n">
        <v>5</v>
      </c>
      <c r="B521" s="11" t="s">
        <v>45</v>
      </c>
      <c r="C521" s="12" t="n">
        <v>4</v>
      </c>
      <c r="D521" s="11" t="s">
        <v>43</v>
      </c>
      <c r="E521" s="17" t="str">
        <f aca="false">A521&amp;B521&amp;C521&amp;D521</f>
        <v>506405</v>
      </c>
      <c r="F521" s="52" t="s">
        <v>1196</v>
      </c>
      <c r="G521" s="52"/>
      <c r="H521" s="39" t="s">
        <v>35</v>
      </c>
      <c r="I521" s="6" t="n">
        <v>5</v>
      </c>
      <c r="J521" s="6" t="s">
        <v>1197</v>
      </c>
      <c r="K521" s="6"/>
      <c r="L521" s="6" t="s">
        <v>1198</v>
      </c>
      <c r="M521" s="6"/>
      <c r="N521" s="6" t="s">
        <v>1099</v>
      </c>
      <c r="O521" s="6" t="s">
        <v>1173</v>
      </c>
      <c r="P521" s="6" t="s">
        <v>1199</v>
      </c>
      <c r="Q521" s="19" t="s">
        <v>38</v>
      </c>
      <c r="R521" s="6" t="n">
        <v>980</v>
      </c>
      <c r="S521" s="19"/>
    </row>
    <row r="522" s="21" customFormat="true" ht="37.5" hidden="false" customHeight="false" outlineLevel="0" collapsed="false">
      <c r="A522" s="9" t="n">
        <v>5</v>
      </c>
      <c r="B522" s="11" t="s">
        <v>45</v>
      </c>
      <c r="C522" s="12" t="n">
        <v>4</v>
      </c>
      <c r="D522" s="11" t="s">
        <v>45</v>
      </c>
      <c r="E522" s="17" t="str">
        <f aca="false">A522&amp;B522&amp;C522&amp;D522</f>
        <v>506406</v>
      </c>
      <c r="F522" s="52" t="s">
        <v>1196</v>
      </c>
      <c r="G522" s="52"/>
      <c r="H522" s="39" t="s">
        <v>35</v>
      </c>
      <c r="I522" s="6" t="n">
        <v>6</v>
      </c>
      <c r="J522" s="6" t="s">
        <v>1197</v>
      </c>
      <c r="K522" s="6"/>
      <c r="L522" s="6" t="s">
        <v>1198</v>
      </c>
      <c r="M522" s="6"/>
      <c r="N522" s="6" t="s">
        <v>1099</v>
      </c>
      <c r="O522" s="6" t="s">
        <v>1173</v>
      </c>
      <c r="P522" s="6" t="s">
        <v>1199</v>
      </c>
      <c r="Q522" s="19" t="s">
        <v>40</v>
      </c>
      <c r="R522" s="6" t="n">
        <v>3200</v>
      </c>
      <c r="S522" s="19"/>
    </row>
    <row r="523" s="21" customFormat="true" ht="37.5" hidden="false" customHeight="false" outlineLevel="0" collapsed="false">
      <c r="A523" s="9" t="n">
        <v>5</v>
      </c>
      <c r="B523" s="11" t="s">
        <v>45</v>
      </c>
      <c r="C523" s="12" t="n">
        <v>4</v>
      </c>
      <c r="D523" s="11" t="s">
        <v>47</v>
      </c>
      <c r="E523" s="17" t="str">
        <f aca="false">A523&amp;B523&amp;C523&amp;D523</f>
        <v>506407</v>
      </c>
      <c r="F523" s="52" t="s">
        <v>1196</v>
      </c>
      <c r="G523" s="52"/>
      <c r="H523" s="39" t="s">
        <v>35</v>
      </c>
      <c r="I523" s="6" t="n">
        <v>7</v>
      </c>
      <c r="J523" s="6" t="s">
        <v>1197</v>
      </c>
      <c r="K523" s="6"/>
      <c r="L523" s="6" t="s">
        <v>1198</v>
      </c>
      <c r="M523" s="6"/>
      <c r="N523" s="6" t="s">
        <v>1099</v>
      </c>
      <c r="O523" s="6" t="s">
        <v>1173</v>
      </c>
      <c r="P523" s="6" t="s">
        <v>1199</v>
      </c>
      <c r="Q523" s="19" t="s">
        <v>42</v>
      </c>
      <c r="R523" s="6" t="n">
        <v>9600</v>
      </c>
      <c r="S523" s="19"/>
    </row>
    <row r="524" s="21" customFormat="true" ht="37.5" hidden="false" customHeight="false" outlineLevel="0" collapsed="false">
      <c r="A524" s="9" t="n">
        <v>5</v>
      </c>
      <c r="B524" s="11" t="s">
        <v>45</v>
      </c>
      <c r="C524" s="12" t="n">
        <v>4</v>
      </c>
      <c r="D524" s="11" t="s">
        <v>155</v>
      </c>
      <c r="E524" s="17" t="str">
        <f aca="false">A524&amp;B524&amp;C524&amp;D524</f>
        <v>506408</v>
      </c>
      <c r="F524" s="52" t="s">
        <v>1196</v>
      </c>
      <c r="G524" s="52"/>
      <c r="H524" s="39" t="s">
        <v>35</v>
      </c>
      <c r="I524" s="6" t="n">
        <v>8</v>
      </c>
      <c r="J524" s="6" t="s">
        <v>1197</v>
      </c>
      <c r="K524" s="6"/>
      <c r="L524" s="6" t="s">
        <v>1198</v>
      </c>
      <c r="M524" s="6"/>
      <c r="N524" s="6" t="s">
        <v>1099</v>
      </c>
      <c r="O524" s="6" t="s">
        <v>1173</v>
      </c>
      <c r="P524" s="6" t="s">
        <v>1199</v>
      </c>
      <c r="Q524" s="19" t="s">
        <v>44</v>
      </c>
      <c r="R524" s="6" t="n">
        <v>950</v>
      </c>
      <c r="S524" s="19"/>
    </row>
    <row r="525" s="21" customFormat="true" ht="37.5" hidden="false" customHeight="false" outlineLevel="0" collapsed="false">
      <c r="A525" s="9" t="n">
        <v>5</v>
      </c>
      <c r="B525" s="11" t="s">
        <v>45</v>
      </c>
      <c r="C525" s="12" t="n">
        <v>4</v>
      </c>
      <c r="D525" s="11" t="s">
        <v>106</v>
      </c>
      <c r="E525" s="17" t="str">
        <f aca="false">A525&amp;B525&amp;C525&amp;D525</f>
        <v>506409</v>
      </c>
      <c r="F525" s="52" t="s">
        <v>1196</v>
      </c>
      <c r="G525" s="52"/>
      <c r="H525" s="39" t="s">
        <v>35</v>
      </c>
      <c r="I525" s="6" t="n">
        <v>9</v>
      </c>
      <c r="J525" s="6" t="s">
        <v>1197</v>
      </c>
      <c r="K525" s="6"/>
      <c r="L525" s="6" t="s">
        <v>1198</v>
      </c>
      <c r="M525" s="6"/>
      <c r="N525" s="6" t="s">
        <v>1099</v>
      </c>
      <c r="O525" s="6" t="s">
        <v>1173</v>
      </c>
      <c r="P525" s="6" t="s">
        <v>1199</v>
      </c>
      <c r="Q525" s="19" t="s">
        <v>46</v>
      </c>
      <c r="R525" s="6" t="n">
        <v>3700</v>
      </c>
      <c r="S525" s="19"/>
    </row>
    <row r="526" s="21" customFormat="true" ht="37.5" hidden="false" customHeight="false" outlineLevel="0" collapsed="false">
      <c r="A526" s="9" t="n">
        <v>5</v>
      </c>
      <c r="B526" s="11" t="s">
        <v>45</v>
      </c>
      <c r="C526" s="12" t="n">
        <v>4</v>
      </c>
      <c r="D526" s="11" t="s">
        <v>138</v>
      </c>
      <c r="E526" s="17" t="str">
        <f aca="false">A526&amp;B526&amp;C526&amp;D526</f>
        <v>506410</v>
      </c>
      <c r="F526" s="52" t="s">
        <v>1196</v>
      </c>
      <c r="G526" s="52"/>
      <c r="H526" s="39" t="s">
        <v>35</v>
      </c>
      <c r="I526" s="6" t="n">
        <v>10</v>
      </c>
      <c r="J526" s="6" t="s">
        <v>1197</v>
      </c>
      <c r="K526" s="6"/>
      <c r="L526" s="6" t="s">
        <v>1198</v>
      </c>
      <c r="M526" s="6"/>
      <c r="N526" s="6" t="s">
        <v>1099</v>
      </c>
      <c r="O526" s="6" t="s">
        <v>1173</v>
      </c>
      <c r="P526" s="6" t="s">
        <v>1199</v>
      </c>
      <c r="Q526" s="19" t="s">
        <v>48</v>
      </c>
      <c r="R526" s="6" t="n">
        <v>1900</v>
      </c>
      <c r="S526" s="19"/>
    </row>
    <row r="527" s="21" customFormat="true" ht="56.25" hidden="false" customHeight="false" outlineLevel="0" collapsed="false">
      <c r="A527" s="9" t="n">
        <v>5</v>
      </c>
      <c r="B527" s="11" t="s">
        <v>45</v>
      </c>
      <c r="C527" s="12" t="n">
        <v>4</v>
      </c>
      <c r="D527" s="11" t="s">
        <v>216</v>
      </c>
      <c r="E527" s="17" t="str">
        <f aca="false">A527&amp;B527&amp;C527&amp;D527</f>
        <v>506411</v>
      </c>
      <c r="F527" s="52" t="s">
        <v>1196</v>
      </c>
      <c r="G527" s="52"/>
      <c r="H527" s="39" t="s">
        <v>35</v>
      </c>
      <c r="I527" s="6" t="n">
        <v>11</v>
      </c>
      <c r="J527" s="6" t="s">
        <v>1200</v>
      </c>
      <c r="K527" s="6" t="s">
        <v>1153</v>
      </c>
      <c r="L527" s="6" t="s">
        <v>1172</v>
      </c>
      <c r="M527" s="6"/>
      <c r="N527" s="6" t="s">
        <v>1099</v>
      </c>
      <c r="O527" s="6" t="s">
        <v>1173</v>
      </c>
      <c r="P527" s="6" t="s">
        <v>1201</v>
      </c>
      <c r="Q527" s="19" t="s">
        <v>1202</v>
      </c>
      <c r="R527" s="6" t="n">
        <v>31400</v>
      </c>
      <c r="S527" s="19"/>
    </row>
    <row r="528" s="21" customFormat="true" ht="37.5" hidden="false" customHeight="false" outlineLevel="0" collapsed="false">
      <c r="A528" s="9" t="n">
        <v>5</v>
      </c>
      <c r="B528" s="11" t="s">
        <v>45</v>
      </c>
      <c r="C528" s="12" t="n">
        <v>5</v>
      </c>
      <c r="D528" s="11" t="s">
        <v>26</v>
      </c>
      <c r="E528" s="17" t="str">
        <f aca="false">A528&amp;B528&amp;C528&amp;D528</f>
        <v>506502</v>
      </c>
      <c r="F528" s="49"/>
      <c r="G528" s="49"/>
      <c r="H528" s="39" t="s">
        <v>49</v>
      </c>
      <c r="I528" s="6" t="n">
        <v>2</v>
      </c>
      <c r="J528" s="6" t="s">
        <v>1203</v>
      </c>
      <c r="K528" s="6" t="s">
        <v>1153</v>
      </c>
      <c r="L528" s="6"/>
      <c r="M528" s="6"/>
      <c r="N528" s="6" t="s">
        <v>1099</v>
      </c>
      <c r="O528" s="6" t="s">
        <v>1173</v>
      </c>
      <c r="P528" s="6"/>
      <c r="Q528" s="19" t="s">
        <v>1204</v>
      </c>
      <c r="R528" s="6" t="n">
        <v>500</v>
      </c>
      <c r="S528" s="19"/>
    </row>
    <row r="529" s="21" customFormat="true" ht="37.5" hidden="false" customHeight="false" outlineLevel="0" collapsed="false">
      <c r="A529" s="9" t="n">
        <v>5</v>
      </c>
      <c r="B529" s="11" t="s">
        <v>45</v>
      </c>
      <c r="C529" s="12" t="n">
        <v>6</v>
      </c>
      <c r="D529" s="11" t="s">
        <v>47</v>
      </c>
      <c r="E529" s="17" t="str">
        <f aca="false">A529&amp;B529&amp;C529&amp;D529</f>
        <v>506607</v>
      </c>
      <c r="F529" s="49"/>
      <c r="G529" s="49"/>
      <c r="H529" s="39" t="s">
        <v>53</v>
      </c>
      <c r="I529" s="6" t="n">
        <v>7</v>
      </c>
      <c r="J529" s="6" t="s">
        <v>1205</v>
      </c>
      <c r="K529" s="6" t="s">
        <v>1153</v>
      </c>
      <c r="L529" s="6"/>
      <c r="M529" s="6"/>
      <c r="N529" s="6" t="s">
        <v>1099</v>
      </c>
      <c r="O529" s="6" t="s">
        <v>1173</v>
      </c>
      <c r="P529" s="6" t="s">
        <v>1174</v>
      </c>
      <c r="Q529" s="19" t="s">
        <v>1206</v>
      </c>
      <c r="R529" s="6" t="n">
        <v>3000</v>
      </c>
      <c r="S529" s="19"/>
    </row>
    <row r="530" s="21" customFormat="true" ht="56.25" hidden="false" customHeight="false" outlineLevel="0" collapsed="false">
      <c r="A530" s="9" t="n">
        <v>5</v>
      </c>
      <c r="B530" s="11" t="s">
        <v>45</v>
      </c>
      <c r="C530" s="12" t="n">
        <v>6</v>
      </c>
      <c r="D530" s="11" t="s">
        <v>155</v>
      </c>
      <c r="E530" s="17" t="str">
        <f aca="false">A530&amp;B530&amp;C530&amp;D530</f>
        <v>506608</v>
      </c>
      <c r="F530" s="49"/>
      <c r="G530" s="49"/>
      <c r="H530" s="39" t="s">
        <v>53</v>
      </c>
      <c r="I530" s="6" t="n">
        <v>8</v>
      </c>
      <c r="J530" s="6" t="s">
        <v>1207</v>
      </c>
      <c r="K530" s="6" t="s">
        <v>1153</v>
      </c>
      <c r="L530" s="6"/>
      <c r="M530" s="6"/>
      <c r="N530" s="6" t="s">
        <v>1099</v>
      </c>
      <c r="O530" s="6" t="s">
        <v>1173</v>
      </c>
      <c r="P530" s="6" t="s">
        <v>1174</v>
      </c>
      <c r="Q530" s="19" t="s">
        <v>1208</v>
      </c>
      <c r="R530" s="6" t="n">
        <v>3000</v>
      </c>
      <c r="S530" s="19"/>
    </row>
    <row r="531" s="21" customFormat="true" ht="56.25" hidden="false" customHeight="false" outlineLevel="0" collapsed="false">
      <c r="A531" s="9" t="n">
        <v>5</v>
      </c>
      <c r="B531" s="11" t="s">
        <v>45</v>
      </c>
      <c r="C531" s="12" t="n">
        <v>6</v>
      </c>
      <c r="D531" s="11" t="s">
        <v>106</v>
      </c>
      <c r="E531" s="17" t="str">
        <f aca="false">A531&amp;B531&amp;C531&amp;D531</f>
        <v>506609</v>
      </c>
      <c r="F531" s="49"/>
      <c r="G531" s="49"/>
      <c r="H531" s="39" t="s">
        <v>53</v>
      </c>
      <c r="I531" s="6" t="n">
        <v>9</v>
      </c>
      <c r="J531" s="6" t="s">
        <v>1209</v>
      </c>
      <c r="K531" s="6" t="s">
        <v>1153</v>
      </c>
      <c r="L531" s="6"/>
      <c r="M531" s="6"/>
      <c r="N531" s="6" t="s">
        <v>1099</v>
      </c>
      <c r="O531" s="6" t="s">
        <v>1173</v>
      </c>
      <c r="P531" s="6" t="s">
        <v>1210</v>
      </c>
      <c r="Q531" s="19" t="s">
        <v>1208</v>
      </c>
      <c r="R531" s="6" t="n">
        <v>3000</v>
      </c>
      <c r="S531" s="19"/>
    </row>
    <row r="532" s="21" customFormat="true" ht="37.5" hidden="false" customHeight="false" outlineLevel="0" collapsed="false">
      <c r="A532" s="9" t="n">
        <v>5</v>
      </c>
      <c r="B532" s="11" t="s">
        <v>45</v>
      </c>
      <c r="C532" s="12" t="n">
        <v>6</v>
      </c>
      <c r="D532" s="11" t="s">
        <v>138</v>
      </c>
      <c r="E532" s="17" t="str">
        <f aca="false">A532&amp;B532&amp;C532&amp;D532</f>
        <v>506610</v>
      </c>
      <c r="F532" s="49"/>
      <c r="G532" s="49"/>
      <c r="H532" s="39" t="s">
        <v>53</v>
      </c>
      <c r="I532" s="6" t="n">
        <v>10</v>
      </c>
      <c r="J532" s="6" t="s">
        <v>1211</v>
      </c>
      <c r="K532" s="6" t="s">
        <v>1153</v>
      </c>
      <c r="L532" s="6"/>
      <c r="M532" s="6"/>
      <c r="N532" s="6" t="s">
        <v>1099</v>
      </c>
      <c r="O532" s="6" t="s">
        <v>1173</v>
      </c>
      <c r="P532" s="6" t="s">
        <v>1212</v>
      </c>
      <c r="Q532" s="19" t="s">
        <v>1213</v>
      </c>
      <c r="R532" s="6" t="n">
        <v>3000</v>
      </c>
      <c r="S532" s="19"/>
    </row>
    <row r="533" s="21" customFormat="true" ht="56.25" hidden="false" customHeight="false" outlineLevel="0" collapsed="false">
      <c r="A533" s="9" t="n">
        <v>5</v>
      </c>
      <c r="B533" s="11" t="s">
        <v>45</v>
      </c>
      <c r="C533" s="12" t="n">
        <v>6</v>
      </c>
      <c r="D533" s="11" t="s">
        <v>216</v>
      </c>
      <c r="E533" s="17" t="str">
        <f aca="false">A533&amp;B533&amp;C533&amp;D533</f>
        <v>506611</v>
      </c>
      <c r="F533" s="49"/>
      <c r="G533" s="49"/>
      <c r="H533" s="39" t="s">
        <v>53</v>
      </c>
      <c r="I533" s="6" t="n">
        <v>11</v>
      </c>
      <c r="J533" s="6" t="s">
        <v>1214</v>
      </c>
      <c r="K533" s="6" t="s">
        <v>1153</v>
      </c>
      <c r="L533" s="6"/>
      <c r="M533" s="6"/>
      <c r="N533" s="6" t="s">
        <v>1099</v>
      </c>
      <c r="O533" s="6" t="s">
        <v>1173</v>
      </c>
      <c r="P533" s="6" t="s">
        <v>1187</v>
      </c>
      <c r="Q533" s="19" t="s">
        <v>1208</v>
      </c>
      <c r="R533" s="6" t="n">
        <v>3000</v>
      </c>
      <c r="S533" s="19"/>
    </row>
    <row r="534" s="21" customFormat="true" ht="37.5" hidden="false" customHeight="false" outlineLevel="0" collapsed="false">
      <c r="A534" s="9" t="n">
        <v>5</v>
      </c>
      <c r="B534" s="11" t="s">
        <v>45</v>
      </c>
      <c r="C534" s="12" t="n">
        <v>7</v>
      </c>
      <c r="D534" s="11" t="s">
        <v>39</v>
      </c>
      <c r="E534" s="17" t="str">
        <f aca="false">A534&amp;B534&amp;C534&amp;D534</f>
        <v>506703</v>
      </c>
      <c r="F534" s="49"/>
      <c r="G534" s="49"/>
      <c r="H534" s="39" t="s">
        <v>63</v>
      </c>
      <c r="I534" s="6" t="n">
        <v>3</v>
      </c>
      <c r="J534" s="6" t="s">
        <v>1215</v>
      </c>
      <c r="K534" s="6" t="s">
        <v>1216</v>
      </c>
      <c r="L534" s="6"/>
      <c r="M534" s="6"/>
      <c r="N534" s="6" t="s">
        <v>1099</v>
      </c>
      <c r="O534" s="6" t="s">
        <v>1173</v>
      </c>
      <c r="P534" s="6"/>
      <c r="Q534" s="19" t="s">
        <v>1217</v>
      </c>
      <c r="R534" s="6" t="n">
        <v>900</v>
      </c>
      <c r="S534" s="19"/>
    </row>
    <row r="535" s="21" customFormat="true" ht="37.5" hidden="false" customHeight="false" outlineLevel="0" collapsed="false">
      <c r="A535" s="9" t="n">
        <v>5</v>
      </c>
      <c r="B535" s="11" t="s">
        <v>45</v>
      </c>
      <c r="C535" s="12" t="n">
        <v>8</v>
      </c>
      <c r="D535" s="11" t="s">
        <v>39</v>
      </c>
      <c r="E535" s="17" t="str">
        <f aca="false">A535&amp;B535&amp;C535&amp;D535</f>
        <v>506803</v>
      </c>
      <c r="F535" s="49"/>
      <c r="G535" s="49"/>
      <c r="H535" s="39" t="s">
        <v>67</v>
      </c>
      <c r="I535" s="6" t="n">
        <v>3</v>
      </c>
      <c r="J535" s="6" t="s">
        <v>1218</v>
      </c>
      <c r="K535" s="6"/>
      <c r="L535" s="6"/>
      <c r="M535" s="6"/>
      <c r="N535" s="6" t="s">
        <v>1099</v>
      </c>
      <c r="O535" s="6" t="s">
        <v>1173</v>
      </c>
      <c r="P535" s="6"/>
      <c r="Q535" s="19" t="s">
        <v>136</v>
      </c>
      <c r="R535" s="6"/>
      <c r="S535" s="19"/>
    </row>
    <row r="536" customFormat="false" ht="168.75" hidden="false" customHeight="true" outlineLevel="0" collapsed="false">
      <c r="A536" s="9" t="n">
        <v>5</v>
      </c>
      <c r="B536" s="11" t="s">
        <v>47</v>
      </c>
      <c r="C536" s="12" t="n">
        <v>1</v>
      </c>
      <c r="D536" s="11" t="s">
        <v>106</v>
      </c>
      <c r="E536" s="9" t="str">
        <f aca="false">A536&amp;B536&amp;C536&amp;D536</f>
        <v>507109</v>
      </c>
      <c r="F536" s="6" t="s">
        <v>314</v>
      </c>
      <c r="G536" s="51" t="s">
        <v>108</v>
      </c>
      <c r="H536" s="6" t="s">
        <v>20</v>
      </c>
      <c r="I536" s="6" t="n">
        <v>9</v>
      </c>
      <c r="J536" s="6" t="s">
        <v>314</v>
      </c>
      <c r="K536" s="6"/>
      <c r="L536" s="6" t="s">
        <v>468</v>
      </c>
      <c r="M536" s="6"/>
      <c r="N536" s="6" t="s">
        <v>1099</v>
      </c>
      <c r="O536" s="6" t="s">
        <v>1219</v>
      </c>
      <c r="P536" s="6" t="s">
        <v>1220</v>
      </c>
      <c r="Q536" s="6" t="s">
        <v>1221</v>
      </c>
      <c r="R536" s="16" t="s">
        <v>1222</v>
      </c>
      <c r="S536" s="16" t="s">
        <v>1223</v>
      </c>
      <c r="W536" s="47"/>
    </row>
    <row r="537" customFormat="false" ht="37.5" hidden="false" customHeight="false" outlineLevel="0" collapsed="false">
      <c r="A537" s="9" t="n">
        <v>5</v>
      </c>
      <c r="B537" s="11" t="s">
        <v>47</v>
      </c>
      <c r="C537" s="12" t="n">
        <v>1</v>
      </c>
      <c r="D537" s="11" t="s">
        <v>138</v>
      </c>
      <c r="E537" s="9" t="str">
        <f aca="false">A537&amp;B537&amp;C537&amp;D537</f>
        <v>507110</v>
      </c>
      <c r="F537" s="6" t="s">
        <v>318</v>
      </c>
      <c r="G537" s="51" t="s">
        <v>108</v>
      </c>
      <c r="H537" s="6" t="s">
        <v>20</v>
      </c>
      <c r="I537" s="6" t="n">
        <v>10</v>
      </c>
      <c r="J537" s="6" t="s">
        <v>318</v>
      </c>
      <c r="K537" s="6" t="s">
        <v>1153</v>
      </c>
      <c r="L537" s="6" t="s">
        <v>468</v>
      </c>
      <c r="M537" s="6"/>
      <c r="N537" s="6" t="s">
        <v>1099</v>
      </c>
      <c r="O537" s="6" t="s">
        <v>1219</v>
      </c>
      <c r="P537" s="6" t="s">
        <v>1224</v>
      </c>
      <c r="Q537" s="6" t="s">
        <v>1225</v>
      </c>
      <c r="R537" s="6" t="n">
        <v>2000</v>
      </c>
      <c r="S537" s="6"/>
      <c r="W537" s="47"/>
    </row>
    <row r="538" customFormat="false" ht="150" hidden="false" customHeight="false" outlineLevel="0" collapsed="false">
      <c r="A538" s="9" t="n">
        <v>5</v>
      </c>
      <c r="B538" s="11" t="s">
        <v>47</v>
      </c>
      <c r="C538" s="12" t="n">
        <v>1</v>
      </c>
      <c r="D538" s="11" t="s">
        <v>216</v>
      </c>
      <c r="E538" s="9" t="str">
        <f aca="false">A538&amp;B538&amp;C538&amp;D538</f>
        <v>507111</v>
      </c>
      <c r="F538" s="6" t="s">
        <v>320</v>
      </c>
      <c r="G538" s="51"/>
      <c r="H538" s="6" t="s">
        <v>20</v>
      </c>
      <c r="I538" s="6" t="n">
        <v>11</v>
      </c>
      <c r="J538" s="6" t="s">
        <v>1226</v>
      </c>
      <c r="K538" s="6"/>
      <c r="L538" s="6"/>
      <c r="M538" s="6"/>
      <c r="N538" s="6" t="s">
        <v>1099</v>
      </c>
      <c r="O538" s="6" t="s">
        <v>1219</v>
      </c>
      <c r="P538" s="6" t="s">
        <v>1227</v>
      </c>
      <c r="Q538" s="6" t="s">
        <v>1228</v>
      </c>
      <c r="R538" s="6" t="s">
        <v>1229</v>
      </c>
      <c r="S538" s="6"/>
      <c r="W538" s="47"/>
    </row>
    <row r="539" customFormat="false" ht="56.25" hidden="false" customHeight="false" outlineLevel="0" collapsed="false">
      <c r="A539" s="9" t="n">
        <v>5</v>
      </c>
      <c r="B539" s="11" t="s">
        <v>47</v>
      </c>
      <c r="C539" s="12" t="n">
        <v>1</v>
      </c>
      <c r="D539" s="11" t="s">
        <v>285</v>
      </c>
      <c r="E539" s="9" t="str">
        <f aca="false">A539&amp;B539&amp;C539&amp;D539</f>
        <v>507112</v>
      </c>
      <c r="F539" s="6" t="s">
        <v>320</v>
      </c>
      <c r="G539" s="51" t="s">
        <v>108</v>
      </c>
      <c r="H539" s="6" t="s">
        <v>20</v>
      </c>
      <c r="I539" s="6" t="n">
        <v>12</v>
      </c>
      <c r="J539" s="6" t="s">
        <v>320</v>
      </c>
      <c r="K539" s="6" t="s">
        <v>1153</v>
      </c>
      <c r="L539" s="6"/>
      <c r="M539" s="6" t="s">
        <v>492</v>
      </c>
      <c r="N539" s="6" t="s">
        <v>1099</v>
      </c>
      <c r="O539" s="6" t="s">
        <v>1219</v>
      </c>
      <c r="P539" s="6" t="s">
        <v>1230</v>
      </c>
      <c r="Q539" s="6" t="s">
        <v>1231</v>
      </c>
      <c r="R539" s="6" t="n">
        <v>9380</v>
      </c>
      <c r="S539" s="6"/>
      <c r="W539" s="47"/>
    </row>
    <row r="540" s="21" customFormat="true" ht="56.25" hidden="false" customHeight="false" outlineLevel="0" collapsed="false">
      <c r="A540" s="9" t="n">
        <v>5</v>
      </c>
      <c r="B540" s="11" t="s">
        <v>47</v>
      </c>
      <c r="C540" s="12" t="n">
        <v>2</v>
      </c>
      <c r="D540" s="11" t="s">
        <v>45</v>
      </c>
      <c r="E540" s="17" t="str">
        <f aca="false">A540&amp;B540&amp;C540&amp;D540</f>
        <v>507206</v>
      </c>
      <c r="F540" s="6" t="s">
        <v>322</v>
      </c>
      <c r="G540" s="49"/>
      <c r="H540" s="39" t="s">
        <v>29</v>
      </c>
      <c r="I540" s="6" t="n">
        <v>6</v>
      </c>
      <c r="J540" s="6" t="s">
        <v>1232</v>
      </c>
      <c r="K540" s="6"/>
      <c r="L540" s="6"/>
      <c r="M540" s="6" t="s">
        <v>1233</v>
      </c>
      <c r="N540" s="6" t="s">
        <v>1099</v>
      </c>
      <c r="O540" s="6" t="s">
        <v>1219</v>
      </c>
      <c r="P540" s="6" t="s">
        <v>1234</v>
      </c>
      <c r="Q540" s="19"/>
      <c r="R540" s="6"/>
      <c r="S540" s="19"/>
    </row>
    <row r="541" s="21" customFormat="true" ht="37.5" hidden="false" customHeight="false" outlineLevel="0" collapsed="false">
      <c r="A541" s="9" t="n">
        <v>5</v>
      </c>
      <c r="B541" s="11" t="s">
        <v>47</v>
      </c>
      <c r="C541" s="12" t="n">
        <v>2</v>
      </c>
      <c r="D541" s="11" t="s">
        <v>47</v>
      </c>
      <c r="E541" s="17" t="str">
        <f aca="false">A541&amp;B541&amp;C541&amp;D541</f>
        <v>507207</v>
      </c>
      <c r="F541" s="49"/>
      <c r="G541" s="49"/>
      <c r="H541" s="39" t="s">
        <v>29</v>
      </c>
      <c r="I541" s="6" t="n">
        <v>7</v>
      </c>
      <c r="J541" s="6" t="s">
        <v>1235</v>
      </c>
      <c r="K541" s="6"/>
      <c r="L541" s="6"/>
      <c r="M541" s="6"/>
      <c r="N541" s="6" t="s">
        <v>1099</v>
      </c>
      <c r="O541" s="6" t="s">
        <v>1219</v>
      </c>
      <c r="P541" s="6"/>
      <c r="Q541" s="19"/>
      <c r="R541" s="6"/>
      <c r="S541" s="19"/>
    </row>
    <row r="542" s="21" customFormat="true" ht="56.25" hidden="false" customHeight="false" outlineLevel="0" collapsed="false">
      <c r="A542" s="9" t="n">
        <v>5</v>
      </c>
      <c r="B542" s="11" t="s">
        <v>47</v>
      </c>
      <c r="C542" s="12" t="n">
        <v>2</v>
      </c>
      <c r="D542" s="11" t="s">
        <v>155</v>
      </c>
      <c r="E542" s="17" t="str">
        <f aca="false">A542&amp;B542&amp;C542&amp;D542</f>
        <v>507208</v>
      </c>
      <c r="F542" s="49"/>
      <c r="G542" s="49"/>
      <c r="H542" s="39" t="s">
        <v>29</v>
      </c>
      <c r="I542" s="6" t="n">
        <v>8</v>
      </c>
      <c r="J542" s="6" t="s">
        <v>1236</v>
      </c>
      <c r="K542" s="6"/>
      <c r="L542" s="6"/>
      <c r="M542" s="6"/>
      <c r="N542" s="6" t="s">
        <v>1099</v>
      </c>
      <c r="O542" s="6" t="s">
        <v>1219</v>
      </c>
      <c r="P542" s="6"/>
      <c r="Q542" s="19"/>
      <c r="R542" s="6"/>
      <c r="S542" s="19"/>
    </row>
    <row r="543" s="21" customFormat="true" ht="56.25" hidden="false" customHeight="false" outlineLevel="0" collapsed="false">
      <c r="A543" s="9" t="n">
        <v>5</v>
      </c>
      <c r="B543" s="11" t="s">
        <v>47</v>
      </c>
      <c r="C543" s="12" t="n">
        <v>2</v>
      </c>
      <c r="D543" s="11" t="s">
        <v>106</v>
      </c>
      <c r="E543" s="17" t="str">
        <f aca="false">A543&amp;B543&amp;C543&amp;D543</f>
        <v>507209</v>
      </c>
      <c r="F543" s="49"/>
      <c r="G543" s="49"/>
      <c r="H543" s="39" t="s">
        <v>29</v>
      </c>
      <c r="I543" s="6" t="n">
        <v>9</v>
      </c>
      <c r="J543" s="6" t="s">
        <v>1237</v>
      </c>
      <c r="K543" s="6"/>
      <c r="L543" s="6"/>
      <c r="M543" s="6"/>
      <c r="N543" s="6" t="s">
        <v>1099</v>
      </c>
      <c r="O543" s="6" t="s">
        <v>1219</v>
      </c>
      <c r="P543" s="6"/>
      <c r="Q543" s="19"/>
      <c r="R543" s="6"/>
      <c r="S543" s="19"/>
    </row>
    <row r="544" s="21" customFormat="true" ht="37.5" hidden="false" customHeight="false" outlineLevel="0" collapsed="false">
      <c r="A544" s="9" t="n">
        <v>5</v>
      </c>
      <c r="B544" s="11" t="s">
        <v>47</v>
      </c>
      <c r="C544" s="12" t="n">
        <v>3</v>
      </c>
      <c r="D544" s="11" t="s">
        <v>138</v>
      </c>
      <c r="E544" s="17" t="str">
        <f aca="false">A544&amp;B544&amp;C544&amp;D544</f>
        <v>507310</v>
      </c>
      <c r="F544" s="49"/>
      <c r="G544" s="49"/>
      <c r="H544" s="39" t="s">
        <v>239</v>
      </c>
      <c r="I544" s="6" t="n">
        <v>10</v>
      </c>
      <c r="J544" s="6" t="s">
        <v>1238</v>
      </c>
      <c r="K544" s="6"/>
      <c r="L544" s="6"/>
      <c r="M544" s="6" t="s">
        <v>1239</v>
      </c>
      <c r="N544" s="6" t="s">
        <v>1099</v>
      </c>
      <c r="O544" s="6" t="s">
        <v>1219</v>
      </c>
      <c r="P544" s="6" t="s">
        <v>1240</v>
      </c>
      <c r="Q544" s="19"/>
      <c r="R544" s="6"/>
      <c r="S544" s="19"/>
    </row>
    <row r="545" s="21" customFormat="true" ht="37.5" hidden="false" customHeight="false" outlineLevel="0" collapsed="false">
      <c r="A545" s="9" t="n">
        <v>5</v>
      </c>
      <c r="B545" s="11" t="s">
        <v>47</v>
      </c>
      <c r="C545" s="12" t="n">
        <v>3</v>
      </c>
      <c r="D545" s="11" t="s">
        <v>216</v>
      </c>
      <c r="E545" s="17" t="str">
        <f aca="false">A545&amp;B545&amp;C545&amp;D545</f>
        <v>507311</v>
      </c>
      <c r="F545" s="49"/>
      <c r="G545" s="49"/>
      <c r="H545" s="39" t="s">
        <v>239</v>
      </c>
      <c r="I545" s="6" t="n">
        <v>11</v>
      </c>
      <c r="J545" s="6" t="s">
        <v>1241</v>
      </c>
      <c r="K545" s="6"/>
      <c r="L545" s="6"/>
      <c r="M545" s="6"/>
      <c r="N545" s="6" t="s">
        <v>1099</v>
      </c>
      <c r="O545" s="6" t="s">
        <v>1219</v>
      </c>
      <c r="P545" s="6"/>
      <c r="Q545" s="19" t="s">
        <v>1242</v>
      </c>
      <c r="R545" s="6"/>
      <c r="S545" s="19"/>
    </row>
    <row r="546" s="21" customFormat="true" ht="37.5" hidden="false" customHeight="false" outlineLevel="0" collapsed="false">
      <c r="A546" s="9" t="n">
        <v>5</v>
      </c>
      <c r="B546" s="11" t="s">
        <v>47</v>
      </c>
      <c r="C546" s="12" t="n">
        <v>4</v>
      </c>
      <c r="D546" s="11" t="s">
        <v>285</v>
      </c>
      <c r="E546" s="17" t="str">
        <f aca="false">A546&amp;B546&amp;C546&amp;D546</f>
        <v>507412</v>
      </c>
      <c r="F546" s="49"/>
      <c r="G546" s="49"/>
      <c r="H546" s="39" t="s">
        <v>35</v>
      </c>
      <c r="I546" s="6" t="n">
        <v>12</v>
      </c>
      <c r="J546" s="6" t="s">
        <v>1243</v>
      </c>
      <c r="K546" s="6"/>
      <c r="L546" s="6"/>
      <c r="M546" s="6"/>
      <c r="N546" s="6" t="s">
        <v>1099</v>
      </c>
      <c r="O546" s="6" t="s">
        <v>1219</v>
      </c>
      <c r="P546" s="6"/>
      <c r="Q546" s="19"/>
      <c r="R546" s="6"/>
      <c r="S546" s="19"/>
    </row>
    <row r="547" s="21" customFormat="true" ht="93.75" hidden="false" customHeight="false" outlineLevel="0" collapsed="false">
      <c r="A547" s="9" t="n">
        <v>5</v>
      </c>
      <c r="B547" s="11" t="s">
        <v>47</v>
      </c>
      <c r="C547" s="12" t="n">
        <v>6</v>
      </c>
      <c r="D547" s="11" t="s">
        <v>285</v>
      </c>
      <c r="E547" s="17" t="str">
        <f aca="false">A547&amp;B547&amp;C547&amp;D547</f>
        <v>507612</v>
      </c>
      <c r="F547" s="49"/>
      <c r="G547" s="49"/>
      <c r="H547" s="39" t="s">
        <v>53</v>
      </c>
      <c r="I547" s="6" t="n">
        <v>12</v>
      </c>
      <c r="J547" s="6" t="s">
        <v>1244</v>
      </c>
      <c r="K547" s="6"/>
      <c r="L547" s="6" t="s">
        <v>1245</v>
      </c>
      <c r="M547" s="6"/>
      <c r="N547" s="6" t="s">
        <v>1099</v>
      </c>
      <c r="O547" s="6" t="s">
        <v>1219</v>
      </c>
      <c r="P547" s="6" t="s">
        <v>1246</v>
      </c>
      <c r="Q547" s="19"/>
      <c r="R547" s="6"/>
      <c r="S547" s="19"/>
    </row>
    <row r="548" s="21" customFormat="true" ht="56.25" hidden="false" customHeight="false" outlineLevel="0" collapsed="false">
      <c r="A548" s="9" t="n">
        <v>5</v>
      </c>
      <c r="B548" s="11" t="s">
        <v>47</v>
      </c>
      <c r="C548" s="12" t="n">
        <v>7</v>
      </c>
      <c r="D548" s="11" t="s">
        <v>41</v>
      </c>
      <c r="E548" s="17" t="str">
        <f aca="false">A548&amp;B548&amp;C548&amp;D548</f>
        <v>507704</v>
      </c>
      <c r="F548" s="49"/>
      <c r="G548" s="49"/>
      <c r="H548" s="39" t="s">
        <v>63</v>
      </c>
      <c r="I548" s="6" t="n">
        <v>4</v>
      </c>
      <c r="J548" s="6" t="s">
        <v>1247</v>
      </c>
      <c r="K548" s="6"/>
      <c r="L548" s="6"/>
      <c r="M548" s="6"/>
      <c r="N548" s="6" t="s">
        <v>1099</v>
      </c>
      <c r="O548" s="6" t="s">
        <v>1219</v>
      </c>
      <c r="P548" s="6"/>
      <c r="Q548" s="19"/>
      <c r="R548" s="6"/>
      <c r="S548" s="19"/>
    </row>
    <row r="549" s="21" customFormat="true" ht="37.5" hidden="false" customHeight="false" outlineLevel="0" collapsed="false">
      <c r="A549" s="9" t="n">
        <v>5</v>
      </c>
      <c r="B549" s="11" t="s">
        <v>47</v>
      </c>
      <c r="C549" s="12" t="n">
        <v>7</v>
      </c>
      <c r="D549" s="11" t="s">
        <v>43</v>
      </c>
      <c r="E549" s="17" t="str">
        <f aca="false">A549&amp;B549&amp;C549&amp;D549</f>
        <v>507705</v>
      </c>
      <c r="F549" s="49"/>
      <c r="G549" s="49"/>
      <c r="H549" s="39" t="s">
        <v>63</v>
      </c>
      <c r="I549" s="6" t="n">
        <v>5</v>
      </c>
      <c r="J549" s="6" t="s">
        <v>1248</v>
      </c>
      <c r="K549" s="6"/>
      <c r="L549" s="6" t="s">
        <v>492</v>
      </c>
      <c r="M549" s="6"/>
      <c r="N549" s="6" t="s">
        <v>1099</v>
      </c>
      <c r="O549" s="6" t="s">
        <v>1219</v>
      </c>
      <c r="P549" s="6" t="s">
        <v>1249</v>
      </c>
      <c r="Q549" s="19"/>
      <c r="R549" s="6"/>
      <c r="S549" s="19"/>
    </row>
    <row r="550" s="21" customFormat="true" ht="37.5" hidden="false" customHeight="false" outlineLevel="0" collapsed="false">
      <c r="A550" s="9" t="n">
        <v>5</v>
      </c>
      <c r="B550" s="11" t="s">
        <v>47</v>
      </c>
      <c r="C550" s="12" t="n">
        <v>7</v>
      </c>
      <c r="D550" s="11" t="s">
        <v>45</v>
      </c>
      <c r="E550" s="17" t="str">
        <f aca="false">A550&amp;B550&amp;C550&amp;D550</f>
        <v>507706</v>
      </c>
      <c r="F550" s="49"/>
      <c r="G550" s="49"/>
      <c r="H550" s="39" t="s">
        <v>63</v>
      </c>
      <c r="I550" s="6" t="n">
        <v>6</v>
      </c>
      <c r="J550" s="6" t="s">
        <v>1250</v>
      </c>
      <c r="K550" s="6"/>
      <c r="L550" s="6" t="s">
        <v>468</v>
      </c>
      <c r="M550" s="6"/>
      <c r="N550" s="6" t="s">
        <v>1099</v>
      </c>
      <c r="O550" s="6" t="s">
        <v>1219</v>
      </c>
      <c r="P550" s="6" t="s">
        <v>1224</v>
      </c>
      <c r="Q550" s="19"/>
      <c r="R550" s="6"/>
      <c r="S550" s="19"/>
    </row>
    <row r="551" s="21" customFormat="true" ht="37.5" hidden="false" customHeight="false" outlineLevel="0" collapsed="false">
      <c r="A551" s="9" t="n">
        <v>5</v>
      </c>
      <c r="B551" s="11" t="s">
        <v>47</v>
      </c>
      <c r="C551" s="12" t="n">
        <v>8</v>
      </c>
      <c r="D551" s="11" t="s">
        <v>41</v>
      </c>
      <c r="E551" s="17" t="str">
        <f aca="false">A551&amp;B551&amp;C551&amp;D551</f>
        <v>507804</v>
      </c>
      <c r="F551" s="49"/>
      <c r="G551" s="49"/>
      <c r="H551" s="39" t="s">
        <v>67</v>
      </c>
      <c r="I551" s="6" t="n">
        <v>4</v>
      </c>
      <c r="J551" s="6" t="s">
        <v>1251</v>
      </c>
      <c r="K551" s="6"/>
      <c r="L551" s="6"/>
      <c r="M551" s="6"/>
      <c r="N551" s="6" t="s">
        <v>1099</v>
      </c>
      <c r="O551" s="6" t="s">
        <v>1219</v>
      </c>
      <c r="P551" s="6"/>
      <c r="Q551" s="19"/>
      <c r="R551" s="6"/>
      <c r="S551" s="19"/>
    </row>
    <row r="552" customFormat="false" ht="75" hidden="false" customHeight="false" outlineLevel="0" collapsed="false">
      <c r="A552" s="9" t="n">
        <v>5</v>
      </c>
      <c r="B552" s="11" t="s">
        <v>155</v>
      </c>
      <c r="C552" s="12" t="n">
        <v>1</v>
      </c>
      <c r="D552" s="11" t="s">
        <v>498</v>
      </c>
      <c r="E552" s="9" t="str">
        <f aca="false">A552&amp;B552&amp;C552&amp;D552</f>
        <v>508113</v>
      </c>
      <c r="F552" s="6" t="s">
        <v>1252</v>
      </c>
      <c r="G552" s="51" t="s">
        <v>108</v>
      </c>
      <c r="H552" s="6" t="s">
        <v>20</v>
      </c>
      <c r="I552" s="6" t="n">
        <v>13</v>
      </c>
      <c r="J552" s="6" t="s">
        <v>1252</v>
      </c>
      <c r="K552" s="6"/>
      <c r="L552" s="6" t="s">
        <v>1253</v>
      </c>
      <c r="M552" s="6"/>
      <c r="N552" s="6" t="s">
        <v>1099</v>
      </c>
      <c r="O552" s="6" t="s">
        <v>1254</v>
      </c>
      <c r="P552" s="6" t="s">
        <v>1255</v>
      </c>
      <c r="Q552" s="6" t="s">
        <v>290</v>
      </c>
      <c r="R552" s="6" t="n">
        <v>2500</v>
      </c>
      <c r="S552" s="6"/>
      <c r="W552" s="47"/>
    </row>
    <row r="553" customFormat="false" ht="37.5" hidden="false" customHeight="false" outlineLevel="0" collapsed="false">
      <c r="A553" s="9" t="n">
        <v>5</v>
      </c>
      <c r="B553" s="11" t="s">
        <v>155</v>
      </c>
      <c r="C553" s="12" t="n">
        <v>1</v>
      </c>
      <c r="D553" s="11" t="s">
        <v>500</v>
      </c>
      <c r="E553" s="9" t="str">
        <f aca="false">A553&amp;B553&amp;C553&amp;D553</f>
        <v>508114</v>
      </c>
      <c r="F553" s="6" t="s">
        <v>1256</v>
      </c>
      <c r="G553" s="51" t="s">
        <v>108</v>
      </c>
      <c r="H553" s="6" t="s">
        <v>20</v>
      </c>
      <c r="I553" s="6" t="n">
        <v>14</v>
      </c>
      <c r="J553" s="6" t="s">
        <v>1256</v>
      </c>
      <c r="K553" s="6"/>
      <c r="L553" s="6" t="s">
        <v>1253</v>
      </c>
      <c r="M553" s="6"/>
      <c r="N553" s="6" t="s">
        <v>1099</v>
      </c>
      <c r="O553" s="6" t="s">
        <v>1254</v>
      </c>
      <c r="P553" s="6" t="s">
        <v>1257</v>
      </c>
      <c r="Q553" s="6" t="s">
        <v>1258</v>
      </c>
      <c r="R553" s="6" t="n">
        <v>500</v>
      </c>
      <c r="S553" s="6"/>
      <c r="W553" s="47"/>
    </row>
    <row r="554" customFormat="false" ht="75" hidden="false" customHeight="false" outlineLevel="0" collapsed="false">
      <c r="A554" s="9" t="n">
        <v>5</v>
      </c>
      <c r="B554" s="11" t="s">
        <v>155</v>
      </c>
      <c r="C554" s="12" t="n">
        <v>1</v>
      </c>
      <c r="D554" s="11" t="s">
        <v>504</v>
      </c>
      <c r="E554" s="9" t="str">
        <f aca="false">A554&amp;B554&amp;C554&amp;D554</f>
        <v>508115</v>
      </c>
      <c r="F554" s="6" t="s">
        <v>1259</v>
      </c>
      <c r="G554" s="51" t="s">
        <v>108</v>
      </c>
      <c r="H554" s="6" t="s">
        <v>20</v>
      </c>
      <c r="I554" s="6" t="n">
        <v>15</v>
      </c>
      <c r="J554" s="6" t="s">
        <v>1259</v>
      </c>
      <c r="K554" s="6"/>
      <c r="L554" s="6"/>
      <c r="M554" s="6" t="s">
        <v>1260</v>
      </c>
      <c r="N554" s="6" t="s">
        <v>1099</v>
      </c>
      <c r="O554" s="6" t="s">
        <v>1254</v>
      </c>
      <c r="P554" s="6"/>
      <c r="Q554" s="6" t="s">
        <v>290</v>
      </c>
      <c r="R554" s="6" t="n">
        <v>8000</v>
      </c>
      <c r="S554" s="6"/>
      <c r="W554" s="47"/>
    </row>
    <row r="555" customFormat="false" ht="37.5" hidden="false" customHeight="false" outlineLevel="0" collapsed="false">
      <c r="A555" s="9" t="n">
        <v>5</v>
      </c>
      <c r="B555" s="11" t="s">
        <v>155</v>
      </c>
      <c r="C555" s="12" t="n">
        <v>1</v>
      </c>
      <c r="D555" s="11" t="s">
        <v>509</v>
      </c>
      <c r="E555" s="9" t="str">
        <f aca="false">A555&amp;B555&amp;C555&amp;D555</f>
        <v>508116</v>
      </c>
      <c r="F555" s="51"/>
      <c r="G555" s="51"/>
      <c r="H555" s="6" t="s">
        <v>20</v>
      </c>
      <c r="I555" s="6" t="n">
        <v>16</v>
      </c>
      <c r="J555" s="6" t="s">
        <v>1261</v>
      </c>
      <c r="K555" s="6" t="s">
        <v>1262</v>
      </c>
      <c r="L555" s="6" t="s">
        <v>1262</v>
      </c>
      <c r="M555" s="6"/>
      <c r="N555" s="6" t="s">
        <v>1099</v>
      </c>
      <c r="O555" s="6" t="s">
        <v>1147</v>
      </c>
      <c r="P555" s="6" t="s">
        <v>1148</v>
      </c>
      <c r="Q555" s="6" t="s">
        <v>1108</v>
      </c>
      <c r="R555" s="6" t="n">
        <v>6000</v>
      </c>
      <c r="S555" s="6" t="s">
        <v>1263</v>
      </c>
      <c r="W555" s="47"/>
    </row>
    <row r="556" customFormat="false" ht="37.5" hidden="false" customHeight="false" outlineLevel="0" collapsed="false">
      <c r="A556" s="9" t="n">
        <v>5</v>
      </c>
      <c r="B556" s="11" t="s">
        <v>155</v>
      </c>
      <c r="C556" s="12" t="n">
        <v>1</v>
      </c>
      <c r="D556" s="11" t="s">
        <v>513</v>
      </c>
      <c r="E556" s="9" t="str">
        <f aca="false">A556&amp;B556&amp;C556&amp;D556</f>
        <v>508117</v>
      </c>
      <c r="F556" s="51"/>
      <c r="G556" s="51"/>
      <c r="H556" s="6" t="s">
        <v>20</v>
      </c>
      <c r="I556" s="6" t="n">
        <v>17</v>
      </c>
      <c r="J556" s="6" t="s">
        <v>1264</v>
      </c>
      <c r="K556" s="6" t="s">
        <v>1262</v>
      </c>
      <c r="L556" s="6" t="s">
        <v>1262</v>
      </c>
      <c r="M556" s="6"/>
      <c r="N556" s="6" t="s">
        <v>1099</v>
      </c>
      <c r="O556" s="6" t="s">
        <v>1147</v>
      </c>
      <c r="P556" s="6" t="s">
        <v>1148</v>
      </c>
      <c r="Q556" s="6" t="s">
        <v>1108</v>
      </c>
      <c r="R556" s="6" t="n">
        <v>3000</v>
      </c>
      <c r="S556" s="6" t="s">
        <v>1263</v>
      </c>
      <c r="W556" s="47"/>
    </row>
    <row r="557" customFormat="false" ht="37.5" hidden="false" customHeight="false" outlineLevel="0" collapsed="false">
      <c r="A557" s="9" t="n">
        <v>5</v>
      </c>
      <c r="B557" s="11" t="s">
        <v>155</v>
      </c>
      <c r="C557" s="12" t="n">
        <v>1</v>
      </c>
      <c r="D557" s="11" t="s">
        <v>515</v>
      </c>
      <c r="E557" s="9" t="str">
        <f aca="false">A557&amp;B557&amp;C557&amp;D557</f>
        <v>508118</v>
      </c>
      <c r="F557" s="51"/>
      <c r="G557" s="51"/>
      <c r="H557" s="6" t="s">
        <v>20</v>
      </c>
      <c r="I557" s="6" t="n">
        <v>18</v>
      </c>
      <c r="J557" s="6" t="s">
        <v>1265</v>
      </c>
      <c r="K557" s="6" t="s">
        <v>1262</v>
      </c>
      <c r="L557" s="6" t="s">
        <v>1146</v>
      </c>
      <c r="M557" s="6"/>
      <c r="N557" s="6" t="s">
        <v>1099</v>
      </c>
      <c r="O557" s="6" t="s">
        <v>1266</v>
      </c>
      <c r="P557" s="6" t="s">
        <v>1267</v>
      </c>
      <c r="Q557" s="6" t="s">
        <v>1108</v>
      </c>
      <c r="R557" s="6" t="n">
        <v>5000</v>
      </c>
      <c r="S557" s="6"/>
      <c r="W557" s="47"/>
    </row>
    <row r="558" customFormat="false" ht="37.5" hidden="false" customHeight="false" outlineLevel="0" collapsed="false">
      <c r="A558" s="9" t="n">
        <v>5</v>
      </c>
      <c r="B558" s="11" t="s">
        <v>155</v>
      </c>
      <c r="C558" s="12" t="n">
        <v>1</v>
      </c>
      <c r="D558" s="11" t="s">
        <v>517</v>
      </c>
      <c r="E558" s="9" t="str">
        <f aca="false">A558&amp;B558&amp;C558&amp;D558</f>
        <v>508119</v>
      </c>
      <c r="F558" s="51"/>
      <c r="G558" s="51"/>
      <c r="H558" s="6" t="s">
        <v>20</v>
      </c>
      <c r="I558" s="6" t="n">
        <v>19</v>
      </c>
      <c r="J558" s="6" t="s">
        <v>1268</v>
      </c>
      <c r="K558" s="6" t="s">
        <v>1269</v>
      </c>
      <c r="L558" s="6"/>
      <c r="M558" s="6"/>
      <c r="N558" s="6" t="s">
        <v>1099</v>
      </c>
      <c r="O558" s="6" t="s">
        <v>1100</v>
      </c>
      <c r="P558" s="6" t="s">
        <v>1270</v>
      </c>
      <c r="Q558" s="6" t="s">
        <v>1105</v>
      </c>
      <c r="R558" s="6" t="n">
        <v>90</v>
      </c>
      <c r="S558" s="6"/>
      <c r="W558" s="47"/>
    </row>
    <row r="559" s="21" customFormat="true" ht="37.5" hidden="false" customHeight="false" outlineLevel="0" collapsed="false">
      <c r="A559" s="9" t="n">
        <v>5</v>
      </c>
      <c r="B559" s="11" t="s">
        <v>155</v>
      </c>
      <c r="C559" s="12" t="n">
        <v>2</v>
      </c>
      <c r="D559" s="11" t="s">
        <v>138</v>
      </c>
      <c r="E559" s="17" t="str">
        <f aca="false">A559&amp;B559&amp;C559&amp;D559</f>
        <v>508210</v>
      </c>
      <c r="F559" s="49"/>
      <c r="G559" s="49"/>
      <c r="H559" s="39" t="s">
        <v>29</v>
      </c>
      <c r="I559" s="6" t="n">
        <v>10</v>
      </c>
      <c r="J559" s="6" t="s">
        <v>1271</v>
      </c>
      <c r="K559" s="6" t="s">
        <v>1272</v>
      </c>
      <c r="L559" s="6"/>
      <c r="M559" s="6"/>
      <c r="N559" s="6" t="s">
        <v>1099</v>
      </c>
      <c r="O559" s="6" t="s">
        <v>1273</v>
      </c>
      <c r="P559" s="6" t="s">
        <v>1274</v>
      </c>
      <c r="Q559" s="19" t="s">
        <v>1275</v>
      </c>
      <c r="R559" s="6" t="n">
        <v>4500</v>
      </c>
      <c r="S559" s="19"/>
    </row>
    <row r="560" s="21" customFormat="true" ht="37.5" hidden="false" customHeight="false" outlineLevel="0" collapsed="false">
      <c r="A560" s="9" t="n">
        <v>5</v>
      </c>
      <c r="B560" s="11" t="s">
        <v>155</v>
      </c>
      <c r="C560" s="12" t="n">
        <v>2</v>
      </c>
      <c r="D560" s="11" t="s">
        <v>216</v>
      </c>
      <c r="E560" s="17" t="str">
        <f aca="false">A560&amp;B560&amp;C560&amp;D560</f>
        <v>508211</v>
      </c>
      <c r="F560" s="49"/>
      <c r="G560" s="49"/>
      <c r="H560" s="39" t="s">
        <v>29</v>
      </c>
      <c r="I560" s="6" t="n">
        <v>11</v>
      </c>
      <c r="J560" s="6" t="s">
        <v>1276</v>
      </c>
      <c r="K560" s="6" t="s">
        <v>1272</v>
      </c>
      <c r="L560" s="6"/>
      <c r="M560" s="6"/>
      <c r="N560" s="6" t="s">
        <v>1099</v>
      </c>
      <c r="O560" s="6" t="s">
        <v>1273</v>
      </c>
      <c r="P560" s="6" t="s">
        <v>1277</v>
      </c>
      <c r="Q560" s="19" t="s">
        <v>1278</v>
      </c>
      <c r="R560" s="6" t="n">
        <v>1000</v>
      </c>
      <c r="S560" s="19"/>
    </row>
    <row r="561" s="21" customFormat="true" ht="37.5" hidden="false" customHeight="false" outlineLevel="0" collapsed="false">
      <c r="A561" s="9" t="n">
        <v>5</v>
      </c>
      <c r="B561" s="11" t="s">
        <v>155</v>
      </c>
      <c r="C561" s="12" t="n">
        <v>2</v>
      </c>
      <c r="D561" s="11" t="s">
        <v>285</v>
      </c>
      <c r="E561" s="17" t="str">
        <f aca="false">A561&amp;B561&amp;C561&amp;D561</f>
        <v>508212</v>
      </c>
      <c r="F561" s="49"/>
      <c r="G561" s="49"/>
      <c r="H561" s="39" t="s">
        <v>29</v>
      </c>
      <c r="I561" s="6" t="n">
        <v>12</v>
      </c>
      <c r="J561" s="6" t="s">
        <v>1279</v>
      </c>
      <c r="K561" s="6" t="s">
        <v>1280</v>
      </c>
      <c r="L561" s="6"/>
      <c r="M561" s="6"/>
      <c r="N561" s="6" t="s">
        <v>1099</v>
      </c>
      <c r="O561" s="6" t="s">
        <v>1100</v>
      </c>
      <c r="P561" s="6" t="s">
        <v>1270</v>
      </c>
      <c r="Q561" s="19" t="s">
        <v>1117</v>
      </c>
      <c r="R561" s="6" t="n">
        <v>180</v>
      </c>
      <c r="S561" s="19"/>
    </row>
    <row r="562" s="21" customFormat="true" ht="37.5" hidden="false" customHeight="false" outlineLevel="0" collapsed="false">
      <c r="A562" s="9" t="n">
        <v>5</v>
      </c>
      <c r="B562" s="11" t="s">
        <v>155</v>
      </c>
      <c r="C562" s="12" t="n">
        <v>3</v>
      </c>
      <c r="D562" s="11" t="s">
        <v>285</v>
      </c>
      <c r="E562" s="17" t="str">
        <f aca="false">A562&amp;B562&amp;C562&amp;D562</f>
        <v>508312</v>
      </c>
      <c r="F562" s="49"/>
      <c r="G562" s="49"/>
      <c r="H562" s="39" t="s">
        <v>239</v>
      </c>
      <c r="I562" s="6" t="n">
        <v>12</v>
      </c>
      <c r="J562" s="6" t="s">
        <v>1124</v>
      </c>
      <c r="K562" s="6"/>
      <c r="L562" s="6"/>
      <c r="M562" s="6"/>
      <c r="N562" s="6" t="s">
        <v>1099</v>
      </c>
      <c r="O562" s="6" t="s">
        <v>1254</v>
      </c>
      <c r="P562" s="6"/>
      <c r="Q562" s="19" t="s">
        <v>1125</v>
      </c>
      <c r="R562" s="6" t="n">
        <v>5000</v>
      </c>
      <c r="S562" s="19"/>
    </row>
    <row r="563" s="21" customFormat="true" ht="37.5" hidden="false" customHeight="false" outlineLevel="0" collapsed="false">
      <c r="A563" s="9" t="n">
        <v>5</v>
      </c>
      <c r="B563" s="11" t="s">
        <v>155</v>
      </c>
      <c r="C563" s="12" t="n">
        <v>3</v>
      </c>
      <c r="D563" s="11" t="s">
        <v>498</v>
      </c>
      <c r="E563" s="17" t="str">
        <f aca="false">A563&amp;B563&amp;C563&amp;D563</f>
        <v>508313</v>
      </c>
      <c r="F563" s="49"/>
      <c r="G563" s="49"/>
      <c r="H563" s="39" t="s">
        <v>239</v>
      </c>
      <c r="I563" s="6" t="n">
        <v>13</v>
      </c>
      <c r="J563" s="6" t="s">
        <v>1281</v>
      </c>
      <c r="K563" s="6"/>
      <c r="L563" s="6"/>
      <c r="M563" s="6"/>
      <c r="N563" s="6" t="s">
        <v>1099</v>
      </c>
      <c r="O563" s="6" t="s">
        <v>1254</v>
      </c>
      <c r="P563" s="6"/>
      <c r="Q563" s="19" t="s">
        <v>246</v>
      </c>
      <c r="R563" s="6" t="n">
        <v>3000</v>
      </c>
      <c r="S563" s="19"/>
    </row>
    <row r="564" s="21" customFormat="true" ht="56.25" hidden="false" customHeight="false" outlineLevel="0" collapsed="false">
      <c r="A564" s="9" t="n">
        <v>5</v>
      </c>
      <c r="B564" s="11" t="s">
        <v>155</v>
      </c>
      <c r="C564" s="12" t="n">
        <v>3</v>
      </c>
      <c r="D564" s="11" t="s">
        <v>500</v>
      </c>
      <c r="E564" s="17" t="str">
        <f aca="false">A564&amp;B564&amp;C564&amp;D564</f>
        <v>508314</v>
      </c>
      <c r="F564" s="49"/>
      <c r="G564" s="49"/>
      <c r="H564" s="39" t="s">
        <v>239</v>
      </c>
      <c r="I564" s="6" t="n">
        <v>14</v>
      </c>
      <c r="J564" s="6" t="s">
        <v>1282</v>
      </c>
      <c r="K564" s="6" t="s">
        <v>1167</v>
      </c>
      <c r="L564" s="6" t="s">
        <v>1283</v>
      </c>
      <c r="M564" s="6"/>
      <c r="N564" s="6" t="s">
        <v>1099</v>
      </c>
      <c r="O564" s="6" t="s">
        <v>1284</v>
      </c>
      <c r="P564" s="6"/>
      <c r="Q564" s="19" t="s">
        <v>243</v>
      </c>
      <c r="R564" s="6" t="n">
        <v>80000</v>
      </c>
      <c r="S564" s="19" t="s">
        <v>1285</v>
      </c>
    </row>
    <row r="565" s="21" customFormat="true" ht="37.5" hidden="false" customHeight="false" outlineLevel="0" collapsed="false">
      <c r="A565" s="9" t="n">
        <v>5</v>
      </c>
      <c r="B565" s="11" t="s">
        <v>155</v>
      </c>
      <c r="C565" s="12" t="n">
        <v>3</v>
      </c>
      <c r="D565" s="11" t="s">
        <v>504</v>
      </c>
      <c r="E565" s="17" t="str">
        <f aca="false">A565&amp;B565&amp;C565&amp;D565</f>
        <v>508315</v>
      </c>
      <c r="F565" s="49"/>
      <c r="G565" s="49"/>
      <c r="H565" s="39" t="s">
        <v>239</v>
      </c>
      <c r="I565" s="6" t="n">
        <v>15</v>
      </c>
      <c r="J565" s="6" t="s">
        <v>1286</v>
      </c>
      <c r="K565" s="6"/>
      <c r="L565" s="6"/>
      <c r="M565" s="6"/>
      <c r="N565" s="6" t="s">
        <v>1099</v>
      </c>
      <c r="O565" s="6" t="s">
        <v>1254</v>
      </c>
      <c r="P565" s="6"/>
      <c r="Q565" s="19" t="s">
        <v>246</v>
      </c>
      <c r="R565" s="6" t="n">
        <v>37000</v>
      </c>
      <c r="S565" s="19"/>
    </row>
    <row r="566" s="21" customFormat="true" ht="56.25" hidden="false" customHeight="false" outlineLevel="0" collapsed="false">
      <c r="A566" s="9" t="n">
        <v>5</v>
      </c>
      <c r="B566" s="11" t="s">
        <v>155</v>
      </c>
      <c r="C566" s="12" t="n">
        <v>4</v>
      </c>
      <c r="D566" s="11" t="s">
        <v>498</v>
      </c>
      <c r="E566" s="17" t="str">
        <f aca="false">A566&amp;B566&amp;C566&amp;D566</f>
        <v>508413</v>
      </c>
      <c r="F566" s="49"/>
      <c r="G566" s="49"/>
      <c r="H566" s="39" t="s">
        <v>35</v>
      </c>
      <c r="I566" s="6" t="n">
        <v>13</v>
      </c>
      <c r="J566" s="6" t="s">
        <v>1287</v>
      </c>
      <c r="K566" s="6"/>
      <c r="L566" s="6" t="s">
        <v>1288</v>
      </c>
      <c r="M566" s="6" t="s">
        <v>1260</v>
      </c>
      <c r="N566" s="6" t="s">
        <v>1099</v>
      </c>
      <c r="O566" s="6" t="s">
        <v>1254</v>
      </c>
      <c r="P566" s="6"/>
      <c r="Q566" s="19" t="s">
        <v>1131</v>
      </c>
      <c r="R566" s="6" t="n">
        <v>50700</v>
      </c>
      <c r="S566" s="19"/>
    </row>
    <row r="567" s="21" customFormat="true" ht="37.5" hidden="false" customHeight="false" outlineLevel="0" collapsed="false">
      <c r="A567" s="9" t="n">
        <v>5</v>
      </c>
      <c r="B567" s="11" t="s">
        <v>155</v>
      </c>
      <c r="C567" s="12" t="n">
        <v>4</v>
      </c>
      <c r="D567" s="11" t="s">
        <v>500</v>
      </c>
      <c r="E567" s="17" t="str">
        <f aca="false">A567&amp;B567&amp;C567&amp;D567</f>
        <v>508414</v>
      </c>
      <c r="F567" s="49"/>
      <c r="G567" s="49"/>
      <c r="H567" s="39" t="s">
        <v>35</v>
      </c>
      <c r="I567" s="6" t="n">
        <v>14</v>
      </c>
      <c r="J567" s="6" t="s">
        <v>1289</v>
      </c>
      <c r="K567" s="6" t="s">
        <v>1280</v>
      </c>
      <c r="L567" s="6"/>
      <c r="M567" s="6"/>
      <c r="N567" s="6" t="s">
        <v>1099</v>
      </c>
      <c r="O567" s="6" t="s">
        <v>1100</v>
      </c>
      <c r="P567" s="6" t="s">
        <v>1270</v>
      </c>
      <c r="Q567" s="19" t="s">
        <v>1134</v>
      </c>
      <c r="R567" s="6" t="n">
        <v>130</v>
      </c>
      <c r="S567" s="19"/>
    </row>
    <row r="568" s="21" customFormat="true" ht="37.5" hidden="false" customHeight="false" outlineLevel="0" collapsed="false">
      <c r="A568" s="9" t="n">
        <v>5</v>
      </c>
      <c r="B568" s="11" t="s">
        <v>155</v>
      </c>
      <c r="C568" s="12" t="n">
        <v>5</v>
      </c>
      <c r="D568" s="11" t="s">
        <v>39</v>
      </c>
      <c r="E568" s="17" t="str">
        <f aca="false">A568&amp;B568&amp;C568&amp;D568</f>
        <v>508503</v>
      </c>
      <c r="F568" s="49"/>
      <c r="G568" s="49"/>
      <c r="H568" s="39" t="s">
        <v>49</v>
      </c>
      <c r="I568" s="6" t="n">
        <v>3</v>
      </c>
      <c r="J568" s="6" t="s">
        <v>1290</v>
      </c>
      <c r="K568" s="6"/>
      <c r="L568" s="6"/>
      <c r="M568" s="6"/>
      <c r="N568" s="6" t="s">
        <v>1099</v>
      </c>
      <c r="O568" s="6" t="s">
        <v>1254</v>
      </c>
      <c r="P568" s="6" t="s">
        <v>1291</v>
      </c>
      <c r="Q568" s="19" t="s">
        <v>1292</v>
      </c>
      <c r="R568" s="6" t="n">
        <v>4000</v>
      </c>
      <c r="S568" s="19"/>
    </row>
    <row r="569" s="21" customFormat="true" ht="37.5" hidden="false" customHeight="false" outlineLevel="0" collapsed="false">
      <c r="A569" s="9" t="n">
        <v>5</v>
      </c>
      <c r="B569" s="11" t="s">
        <v>155</v>
      </c>
      <c r="C569" s="12" t="n">
        <v>5</v>
      </c>
      <c r="D569" s="11" t="s">
        <v>41</v>
      </c>
      <c r="E569" s="17" t="str">
        <f aca="false">A569&amp;B569&amp;C569&amp;D569</f>
        <v>508504</v>
      </c>
      <c r="F569" s="49"/>
      <c r="G569" s="49"/>
      <c r="H569" s="39" t="s">
        <v>49</v>
      </c>
      <c r="I569" s="6" t="n">
        <v>4</v>
      </c>
      <c r="J569" s="6" t="s">
        <v>1293</v>
      </c>
      <c r="K569" s="6"/>
      <c r="L569" s="6" t="s">
        <v>1253</v>
      </c>
      <c r="M569" s="6"/>
      <c r="N569" s="6" t="s">
        <v>1099</v>
      </c>
      <c r="O569" s="6" t="s">
        <v>1254</v>
      </c>
      <c r="P569" s="6"/>
      <c r="Q569" s="19" t="s">
        <v>1294</v>
      </c>
      <c r="R569" s="6" t="n">
        <v>1800</v>
      </c>
      <c r="S569" s="19"/>
    </row>
    <row r="570" s="21" customFormat="true" ht="56.25" hidden="false" customHeight="false" outlineLevel="0" collapsed="false">
      <c r="A570" s="9" t="n">
        <v>5</v>
      </c>
      <c r="B570" s="11" t="s">
        <v>155</v>
      </c>
      <c r="C570" s="12" t="n">
        <v>6</v>
      </c>
      <c r="D570" s="11" t="s">
        <v>498</v>
      </c>
      <c r="E570" s="17" t="str">
        <f aca="false">A570&amp;B570&amp;C570&amp;D570</f>
        <v>508613</v>
      </c>
      <c r="F570" s="49"/>
      <c r="G570" s="49"/>
      <c r="H570" s="39" t="s">
        <v>53</v>
      </c>
      <c r="I570" s="6" t="n">
        <v>13</v>
      </c>
      <c r="J570" s="6" t="s">
        <v>1295</v>
      </c>
      <c r="K570" s="6"/>
      <c r="L570" s="6" t="s">
        <v>1253</v>
      </c>
      <c r="M570" s="6"/>
      <c r="N570" s="6" t="s">
        <v>1099</v>
      </c>
      <c r="O570" s="6" t="s">
        <v>1254</v>
      </c>
      <c r="P570" s="6"/>
      <c r="Q570" s="19" t="s">
        <v>1296</v>
      </c>
      <c r="R570" s="6" t="n">
        <v>9600</v>
      </c>
      <c r="S570" s="19"/>
    </row>
    <row r="571" s="21" customFormat="true" ht="93.75" hidden="false" customHeight="false" outlineLevel="0" collapsed="false">
      <c r="A571" s="9" t="n">
        <v>5</v>
      </c>
      <c r="B571" s="11" t="s">
        <v>155</v>
      </c>
      <c r="C571" s="12" t="n">
        <v>6</v>
      </c>
      <c r="D571" s="11" t="s">
        <v>500</v>
      </c>
      <c r="E571" s="17" t="str">
        <f aca="false">A571&amp;B571&amp;C571&amp;D571</f>
        <v>508614</v>
      </c>
      <c r="F571" s="49"/>
      <c r="G571" s="49"/>
      <c r="H571" s="39" t="s">
        <v>53</v>
      </c>
      <c r="I571" s="6" t="n">
        <v>14</v>
      </c>
      <c r="J571" s="6" t="s">
        <v>1297</v>
      </c>
      <c r="K571" s="6" t="s">
        <v>1298</v>
      </c>
      <c r="L571" s="6"/>
      <c r="M571" s="6"/>
      <c r="N571" s="6" t="s">
        <v>1099</v>
      </c>
      <c r="O571" s="6" t="s">
        <v>1147</v>
      </c>
      <c r="P571" s="6" t="s">
        <v>1148</v>
      </c>
      <c r="Q571" s="19" t="s">
        <v>1299</v>
      </c>
      <c r="R571" s="6" t="n">
        <v>25600</v>
      </c>
      <c r="S571" s="19" t="s">
        <v>1139</v>
      </c>
    </row>
    <row r="572" s="21" customFormat="true" ht="56.25" hidden="false" customHeight="false" outlineLevel="0" collapsed="false">
      <c r="A572" s="9" t="n">
        <v>5</v>
      </c>
      <c r="B572" s="11" t="s">
        <v>155</v>
      </c>
      <c r="C572" s="12" t="n">
        <v>6</v>
      </c>
      <c r="D572" s="11" t="s">
        <v>504</v>
      </c>
      <c r="E572" s="17" t="str">
        <f aca="false">A572&amp;B572&amp;C572&amp;D572</f>
        <v>508615</v>
      </c>
      <c r="F572" s="49"/>
      <c r="G572" s="49"/>
      <c r="H572" s="39" t="s">
        <v>53</v>
      </c>
      <c r="I572" s="6" t="n">
        <v>15</v>
      </c>
      <c r="J572" s="6" t="s">
        <v>1300</v>
      </c>
      <c r="K572" s="6" t="s">
        <v>1269</v>
      </c>
      <c r="L572" s="6"/>
      <c r="M572" s="6"/>
      <c r="N572" s="6" t="s">
        <v>1099</v>
      </c>
      <c r="O572" s="6" t="s">
        <v>1100</v>
      </c>
      <c r="P572" s="6"/>
      <c r="Q572" s="19" t="s">
        <v>1301</v>
      </c>
      <c r="R572" s="6" t="n">
        <v>733.2</v>
      </c>
      <c r="S572" s="19"/>
    </row>
    <row r="573" s="21" customFormat="true" ht="37.5" hidden="false" customHeight="false" outlineLevel="0" collapsed="false">
      <c r="A573" s="9" t="n">
        <v>5</v>
      </c>
      <c r="B573" s="11" t="s">
        <v>155</v>
      </c>
      <c r="C573" s="12" t="n">
        <v>7</v>
      </c>
      <c r="D573" s="11" t="s">
        <v>47</v>
      </c>
      <c r="E573" s="17" t="str">
        <f aca="false">A573&amp;B573&amp;C573&amp;D573</f>
        <v>508707</v>
      </c>
      <c r="F573" s="49"/>
      <c r="G573" s="49"/>
      <c r="H573" s="39" t="s">
        <v>63</v>
      </c>
      <c r="I573" s="6" t="n">
        <v>7</v>
      </c>
      <c r="J573" s="6" t="s">
        <v>1302</v>
      </c>
      <c r="K573" s="6" t="s">
        <v>1303</v>
      </c>
      <c r="L573" s="6" t="s">
        <v>1253</v>
      </c>
      <c r="M573" s="6" t="s">
        <v>1260</v>
      </c>
      <c r="N573" s="6" t="s">
        <v>1099</v>
      </c>
      <c r="O573" s="6" t="s">
        <v>1254</v>
      </c>
      <c r="P573" s="6"/>
      <c r="Q573" s="19" t="s">
        <v>1304</v>
      </c>
      <c r="R573" s="6" t="n">
        <v>700</v>
      </c>
      <c r="S573" s="19"/>
    </row>
    <row r="574" s="21" customFormat="true" ht="56.25" hidden="false" customHeight="false" outlineLevel="0" collapsed="false">
      <c r="A574" s="9" t="n">
        <v>5</v>
      </c>
      <c r="B574" s="11" t="s">
        <v>155</v>
      </c>
      <c r="C574" s="12" t="n">
        <v>8</v>
      </c>
      <c r="D574" s="11" t="s">
        <v>43</v>
      </c>
      <c r="E574" s="17" t="str">
        <f aca="false">A574&amp;B574&amp;C574&amp;D574</f>
        <v>508805</v>
      </c>
      <c r="F574" s="49"/>
      <c r="G574" s="49"/>
      <c r="H574" s="39" t="s">
        <v>67</v>
      </c>
      <c r="I574" s="6" t="n">
        <v>5</v>
      </c>
      <c r="J574" s="6" t="s">
        <v>1305</v>
      </c>
      <c r="K574" s="6"/>
      <c r="L574" s="6"/>
      <c r="M574" s="6"/>
      <c r="N574" s="6" t="s">
        <v>1099</v>
      </c>
      <c r="O574" s="6" t="s">
        <v>1254</v>
      </c>
      <c r="P574" s="6"/>
      <c r="Q574" s="19" t="s">
        <v>1306</v>
      </c>
      <c r="R574" s="6" t="n">
        <v>100</v>
      </c>
      <c r="S574" s="19"/>
    </row>
    <row r="575" s="21" customFormat="true" ht="37.5" hidden="false" customHeight="false" outlineLevel="0" collapsed="false">
      <c r="A575" s="9" t="n">
        <v>5</v>
      </c>
      <c r="B575" s="11" t="s">
        <v>155</v>
      </c>
      <c r="C575" s="12" t="n">
        <v>8</v>
      </c>
      <c r="D575" s="11" t="s">
        <v>45</v>
      </c>
      <c r="E575" s="17" t="str">
        <f aca="false">A575&amp;B575&amp;C575&amp;D575</f>
        <v>508806</v>
      </c>
      <c r="F575" s="49"/>
      <c r="G575" s="49"/>
      <c r="H575" s="39" t="s">
        <v>67</v>
      </c>
      <c r="I575" s="6" t="n">
        <v>6</v>
      </c>
      <c r="J575" s="6" t="s">
        <v>1307</v>
      </c>
      <c r="K575" s="6" t="s">
        <v>1308</v>
      </c>
      <c r="L575" s="6"/>
      <c r="M575" s="6"/>
      <c r="N575" s="6" t="s">
        <v>1099</v>
      </c>
      <c r="O575" s="6" t="s">
        <v>1254</v>
      </c>
      <c r="P575" s="6"/>
      <c r="Q575" s="19" t="s">
        <v>1309</v>
      </c>
      <c r="R575" s="6" t="n">
        <v>150</v>
      </c>
      <c r="S575" s="19"/>
    </row>
    <row r="576" s="21" customFormat="true" ht="56.25" hidden="false" customHeight="false" outlineLevel="0" collapsed="false">
      <c r="A576" s="9" t="n">
        <v>5</v>
      </c>
      <c r="B576" s="11" t="s">
        <v>155</v>
      </c>
      <c r="C576" s="12" t="n">
        <v>8</v>
      </c>
      <c r="D576" s="11" t="s">
        <v>47</v>
      </c>
      <c r="E576" s="17" t="str">
        <f aca="false">A576&amp;B576&amp;C576&amp;D576</f>
        <v>508807</v>
      </c>
      <c r="F576" s="49"/>
      <c r="G576" s="49"/>
      <c r="H576" s="39" t="s">
        <v>67</v>
      </c>
      <c r="I576" s="6" t="n">
        <v>7</v>
      </c>
      <c r="J576" s="6" t="s">
        <v>1310</v>
      </c>
      <c r="K576" s="6" t="s">
        <v>1269</v>
      </c>
      <c r="L576" s="6"/>
      <c r="M576" s="6"/>
      <c r="N576" s="6" t="s">
        <v>1099</v>
      </c>
      <c r="O576" s="6" t="s">
        <v>1254</v>
      </c>
      <c r="P576" s="6"/>
      <c r="Q576" s="19" t="s">
        <v>1309</v>
      </c>
      <c r="R576" s="6" t="n">
        <v>100</v>
      </c>
      <c r="S576" s="19"/>
    </row>
    <row r="577" customFormat="false" ht="37.5" hidden="false" customHeight="false" outlineLevel="0" collapsed="false">
      <c r="A577" s="9" t="n">
        <v>5</v>
      </c>
      <c r="B577" s="11" t="s">
        <v>106</v>
      </c>
      <c r="C577" s="12" t="n">
        <v>1</v>
      </c>
      <c r="D577" s="11" t="s">
        <v>520</v>
      </c>
      <c r="E577" s="9" t="str">
        <f aca="false">A577&amp;B577&amp;C577&amp;D577</f>
        <v>509120</v>
      </c>
      <c r="F577" s="6" t="s">
        <v>1311</v>
      </c>
      <c r="G577" s="51" t="s">
        <v>108</v>
      </c>
      <c r="H577" s="6" t="s">
        <v>20</v>
      </c>
      <c r="I577" s="6" t="n">
        <v>20</v>
      </c>
      <c r="J577" s="6" t="s">
        <v>1311</v>
      </c>
      <c r="K577" s="6" t="s">
        <v>1153</v>
      </c>
      <c r="L577" s="6" t="s">
        <v>468</v>
      </c>
      <c r="M577" s="6" t="s">
        <v>1312</v>
      </c>
      <c r="N577" s="6" t="s">
        <v>1099</v>
      </c>
      <c r="O577" s="6" t="s">
        <v>1313</v>
      </c>
      <c r="P577" s="6"/>
      <c r="Q577" s="6" t="s">
        <v>1314</v>
      </c>
      <c r="R577" s="6" t="n">
        <v>5000</v>
      </c>
      <c r="S577" s="6" t="s">
        <v>1315</v>
      </c>
      <c r="W577" s="47"/>
    </row>
    <row r="578" customFormat="false" ht="37.5" hidden="false" customHeight="false" outlineLevel="0" collapsed="false">
      <c r="A578" s="9" t="n">
        <v>5</v>
      </c>
      <c r="B578" s="11" t="s">
        <v>106</v>
      </c>
      <c r="C578" s="12" t="n">
        <v>1</v>
      </c>
      <c r="D578" s="11" t="s">
        <v>758</v>
      </c>
      <c r="E578" s="9" t="str">
        <f aca="false">A578&amp;B578&amp;C578&amp;D578</f>
        <v>509121</v>
      </c>
      <c r="F578" s="6" t="s">
        <v>1316</v>
      </c>
      <c r="G578" s="51" t="s">
        <v>108</v>
      </c>
      <c r="H578" s="6" t="s">
        <v>20</v>
      </c>
      <c r="I578" s="6" t="n">
        <v>21</v>
      </c>
      <c r="J578" s="6" t="s">
        <v>1316</v>
      </c>
      <c r="K578" s="6" t="s">
        <v>1153</v>
      </c>
      <c r="L578" s="6" t="s">
        <v>468</v>
      </c>
      <c r="M578" s="6" t="s">
        <v>1317</v>
      </c>
      <c r="N578" s="6" t="s">
        <v>1099</v>
      </c>
      <c r="O578" s="6" t="s">
        <v>1313</v>
      </c>
      <c r="P578" s="6"/>
      <c r="Q578" s="6" t="s">
        <v>1314</v>
      </c>
      <c r="R578" s="6" t="n">
        <v>5000</v>
      </c>
      <c r="S578" s="6" t="s">
        <v>1315</v>
      </c>
      <c r="W578" s="47"/>
    </row>
    <row r="579" customFormat="false" ht="37.5" hidden="false" customHeight="false" outlineLevel="0" collapsed="false">
      <c r="A579" s="9" t="n">
        <v>5</v>
      </c>
      <c r="B579" s="11" t="s">
        <v>106</v>
      </c>
      <c r="C579" s="12" t="n">
        <v>1</v>
      </c>
      <c r="D579" s="11" t="s">
        <v>759</v>
      </c>
      <c r="E579" s="9" t="str">
        <f aca="false">A579&amp;B579&amp;C579&amp;D579</f>
        <v>509122</v>
      </c>
      <c r="F579" s="6" t="s">
        <v>1318</v>
      </c>
      <c r="G579" s="51" t="s">
        <v>108</v>
      </c>
      <c r="H579" s="6" t="s">
        <v>20</v>
      </c>
      <c r="I579" s="6" t="n">
        <v>22</v>
      </c>
      <c r="J579" s="6" t="s">
        <v>1318</v>
      </c>
      <c r="K579" s="6" t="s">
        <v>1153</v>
      </c>
      <c r="L579" s="6" t="s">
        <v>492</v>
      </c>
      <c r="M579" s="6" t="s">
        <v>1319</v>
      </c>
      <c r="N579" s="6" t="s">
        <v>1099</v>
      </c>
      <c r="O579" s="6" t="s">
        <v>1313</v>
      </c>
      <c r="P579" s="6"/>
      <c r="Q579" s="6" t="s">
        <v>1314</v>
      </c>
      <c r="R579" s="6" t="n">
        <v>5000</v>
      </c>
      <c r="S579" s="6" t="s">
        <v>1315</v>
      </c>
      <c r="W579" s="47"/>
    </row>
    <row r="580" customFormat="false" ht="37.5" hidden="false" customHeight="false" outlineLevel="0" collapsed="false">
      <c r="A580" s="9" t="n">
        <v>5</v>
      </c>
      <c r="B580" s="11" t="s">
        <v>106</v>
      </c>
      <c r="C580" s="12" t="n">
        <v>1</v>
      </c>
      <c r="D580" s="11" t="s">
        <v>764</v>
      </c>
      <c r="E580" s="9" t="str">
        <f aca="false">A580&amp;B580&amp;C580&amp;D580</f>
        <v>509123</v>
      </c>
      <c r="F580" s="6" t="s">
        <v>1320</v>
      </c>
      <c r="G580" s="51" t="s">
        <v>108</v>
      </c>
      <c r="H580" s="6" t="s">
        <v>20</v>
      </c>
      <c r="I580" s="6" t="n">
        <v>23</v>
      </c>
      <c r="J580" s="6" t="s">
        <v>1320</v>
      </c>
      <c r="K580" s="6" t="s">
        <v>1153</v>
      </c>
      <c r="L580" s="6" t="s">
        <v>492</v>
      </c>
      <c r="M580" s="6" t="s">
        <v>1321</v>
      </c>
      <c r="N580" s="6" t="s">
        <v>1099</v>
      </c>
      <c r="O580" s="6" t="s">
        <v>1313</v>
      </c>
      <c r="P580" s="6"/>
      <c r="Q580" s="6" t="s">
        <v>1314</v>
      </c>
      <c r="R580" s="6" t="n">
        <v>5000</v>
      </c>
      <c r="S580" s="6" t="s">
        <v>1315</v>
      </c>
      <c r="W580" s="47"/>
    </row>
    <row r="581" customFormat="false" ht="37.5" hidden="false" customHeight="false" outlineLevel="0" collapsed="false">
      <c r="A581" s="9" t="n">
        <v>5</v>
      </c>
      <c r="B581" s="11" t="s">
        <v>106</v>
      </c>
      <c r="C581" s="12" t="n">
        <v>1</v>
      </c>
      <c r="D581" s="11" t="s">
        <v>768</v>
      </c>
      <c r="E581" s="9" t="str">
        <f aca="false">A581&amp;B581&amp;C581&amp;D581</f>
        <v>509124</v>
      </c>
      <c r="F581" s="6" t="s">
        <v>1322</v>
      </c>
      <c r="G581" s="51" t="s">
        <v>108</v>
      </c>
      <c r="H581" s="6" t="s">
        <v>20</v>
      </c>
      <c r="I581" s="6" t="n">
        <v>24</v>
      </c>
      <c r="J581" s="6" t="s">
        <v>1322</v>
      </c>
      <c r="K581" s="6" t="s">
        <v>1153</v>
      </c>
      <c r="L581" s="6" t="s">
        <v>468</v>
      </c>
      <c r="M581" s="6" t="s">
        <v>1312</v>
      </c>
      <c r="N581" s="6" t="s">
        <v>1099</v>
      </c>
      <c r="O581" s="6" t="s">
        <v>1313</v>
      </c>
      <c r="P581" s="6"/>
      <c r="Q581" s="6" t="s">
        <v>1314</v>
      </c>
      <c r="R581" s="6" t="n">
        <v>2500</v>
      </c>
      <c r="S581" s="6" t="s">
        <v>1323</v>
      </c>
      <c r="W581" s="47"/>
    </row>
    <row r="582" customFormat="false" ht="37.5" hidden="false" customHeight="false" outlineLevel="0" collapsed="false">
      <c r="A582" s="9" t="n">
        <v>5</v>
      </c>
      <c r="B582" s="11" t="s">
        <v>106</v>
      </c>
      <c r="C582" s="12" t="n">
        <v>1</v>
      </c>
      <c r="D582" s="11" t="s">
        <v>824</v>
      </c>
      <c r="E582" s="9" t="str">
        <f aca="false">A582&amp;B582&amp;C582&amp;D582</f>
        <v>509125</v>
      </c>
      <c r="F582" s="6" t="s">
        <v>1324</v>
      </c>
      <c r="G582" s="51" t="s">
        <v>108</v>
      </c>
      <c r="H582" s="6" t="s">
        <v>20</v>
      </c>
      <c r="I582" s="6" t="n">
        <v>25</v>
      </c>
      <c r="J582" s="6" t="s">
        <v>1324</v>
      </c>
      <c r="K582" s="6" t="s">
        <v>1153</v>
      </c>
      <c r="L582" s="6" t="s">
        <v>468</v>
      </c>
      <c r="M582" s="6" t="s">
        <v>1325</v>
      </c>
      <c r="N582" s="6" t="s">
        <v>1099</v>
      </c>
      <c r="O582" s="6" t="s">
        <v>1313</v>
      </c>
      <c r="P582" s="6"/>
      <c r="Q582" s="6" t="s">
        <v>1314</v>
      </c>
      <c r="R582" s="6" t="n">
        <v>2500</v>
      </c>
      <c r="S582" s="6" t="s">
        <v>1323</v>
      </c>
      <c r="W582" s="47"/>
    </row>
    <row r="583" customFormat="false" ht="37.5" hidden="false" customHeight="false" outlineLevel="0" collapsed="false">
      <c r="A583" s="9" t="n">
        <v>5</v>
      </c>
      <c r="B583" s="11" t="s">
        <v>106</v>
      </c>
      <c r="C583" s="12" t="n">
        <v>1</v>
      </c>
      <c r="D583" s="11" t="s">
        <v>826</v>
      </c>
      <c r="E583" s="9" t="str">
        <f aca="false">A583&amp;B583&amp;C583&amp;D583</f>
        <v>509126</v>
      </c>
      <c r="F583" s="6" t="s">
        <v>1326</v>
      </c>
      <c r="G583" s="51" t="s">
        <v>108</v>
      </c>
      <c r="H583" s="6" t="s">
        <v>20</v>
      </c>
      <c r="I583" s="6" t="n">
        <v>26</v>
      </c>
      <c r="J583" s="6" t="s">
        <v>1326</v>
      </c>
      <c r="K583" s="6" t="s">
        <v>1153</v>
      </c>
      <c r="L583" s="6" t="s">
        <v>468</v>
      </c>
      <c r="M583" s="6" t="s">
        <v>1312</v>
      </c>
      <c r="N583" s="6" t="s">
        <v>1099</v>
      </c>
      <c r="O583" s="6" t="s">
        <v>1313</v>
      </c>
      <c r="P583" s="16" t="s">
        <v>1327</v>
      </c>
      <c r="Q583" s="6" t="s">
        <v>1314</v>
      </c>
      <c r="R583" s="6" t="n">
        <v>2500</v>
      </c>
      <c r="S583" s="6" t="s">
        <v>1323</v>
      </c>
      <c r="W583" s="47"/>
    </row>
    <row r="584" customFormat="false" ht="37.5" hidden="false" customHeight="false" outlineLevel="0" collapsed="false">
      <c r="A584" s="9" t="n">
        <v>5</v>
      </c>
      <c r="B584" s="11" t="s">
        <v>106</v>
      </c>
      <c r="C584" s="12" t="n">
        <v>1</v>
      </c>
      <c r="D584" s="11" t="s">
        <v>828</v>
      </c>
      <c r="E584" s="9" t="str">
        <f aca="false">A584&amp;B584&amp;C584&amp;D584</f>
        <v>509127</v>
      </c>
      <c r="F584" s="6" t="s">
        <v>1328</v>
      </c>
      <c r="G584" s="51" t="s">
        <v>108</v>
      </c>
      <c r="H584" s="6" t="s">
        <v>20</v>
      </c>
      <c r="I584" s="6" t="n">
        <v>27</v>
      </c>
      <c r="J584" s="6" t="s">
        <v>1328</v>
      </c>
      <c r="K584" s="6" t="s">
        <v>1153</v>
      </c>
      <c r="L584" s="6" t="s">
        <v>468</v>
      </c>
      <c r="M584" s="6" t="s">
        <v>1317</v>
      </c>
      <c r="N584" s="6" t="s">
        <v>1099</v>
      </c>
      <c r="O584" s="6" t="s">
        <v>1313</v>
      </c>
      <c r="P584" s="6"/>
      <c r="Q584" s="6" t="s">
        <v>1314</v>
      </c>
      <c r="R584" s="6" t="n">
        <v>2500</v>
      </c>
      <c r="S584" s="6" t="s">
        <v>1323</v>
      </c>
      <c r="W584" s="47"/>
    </row>
    <row r="585" customFormat="false" ht="37.5" hidden="false" customHeight="false" outlineLevel="0" collapsed="false">
      <c r="A585" s="9" t="n">
        <v>5</v>
      </c>
      <c r="B585" s="11" t="s">
        <v>106</v>
      </c>
      <c r="C585" s="12" t="n">
        <v>1</v>
      </c>
      <c r="D585" s="11" t="s">
        <v>829</v>
      </c>
      <c r="E585" s="9" t="str">
        <f aca="false">A585&amp;B585&amp;C585&amp;D585</f>
        <v>509128</v>
      </c>
      <c r="F585" s="6" t="s">
        <v>1329</v>
      </c>
      <c r="G585" s="51" t="s">
        <v>108</v>
      </c>
      <c r="H585" s="6" t="s">
        <v>20</v>
      </c>
      <c r="I585" s="6" t="n">
        <v>28</v>
      </c>
      <c r="J585" s="6" t="s">
        <v>1329</v>
      </c>
      <c r="K585" s="6" t="s">
        <v>1153</v>
      </c>
      <c r="L585" s="6" t="s">
        <v>468</v>
      </c>
      <c r="M585" s="6" t="s">
        <v>1317</v>
      </c>
      <c r="N585" s="6" t="s">
        <v>1099</v>
      </c>
      <c r="O585" s="6" t="s">
        <v>1313</v>
      </c>
      <c r="P585" s="6"/>
      <c r="Q585" s="6" t="s">
        <v>1314</v>
      </c>
      <c r="R585" s="6" t="n">
        <v>2500</v>
      </c>
      <c r="S585" s="6" t="s">
        <v>1323</v>
      </c>
      <c r="W585" s="47"/>
    </row>
    <row r="586" customFormat="false" ht="37.5" hidden="false" customHeight="false" outlineLevel="0" collapsed="false">
      <c r="A586" s="9" t="n">
        <v>5</v>
      </c>
      <c r="B586" s="11" t="s">
        <v>106</v>
      </c>
      <c r="C586" s="12" t="n">
        <v>1</v>
      </c>
      <c r="D586" s="11" t="s">
        <v>831</v>
      </c>
      <c r="E586" s="9" t="str">
        <f aca="false">A586&amp;B586&amp;C586&amp;D586</f>
        <v>509129</v>
      </c>
      <c r="F586" s="6" t="s">
        <v>1330</v>
      </c>
      <c r="G586" s="51" t="s">
        <v>108</v>
      </c>
      <c r="H586" s="6" t="s">
        <v>20</v>
      </c>
      <c r="I586" s="6" t="n">
        <v>29</v>
      </c>
      <c r="J586" s="6" t="s">
        <v>1330</v>
      </c>
      <c r="K586" s="6" t="s">
        <v>1153</v>
      </c>
      <c r="L586" s="6" t="s">
        <v>468</v>
      </c>
      <c r="M586" s="6" t="s">
        <v>1317</v>
      </c>
      <c r="N586" s="6" t="s">
        <v>1099</v>
      </c>
      <c r="O586" s="6" t="s">
        <v>1313</v>
      </c>
      <c r="P586" s="6"/>
      <c r="Q586" s="6" t="s">
        <v>1314</v>
      </c>
      <c r="R586" s="6" t="n">
        <v>2500</v>
      </c>
      <c r="S586" s="6" t="s">
        <v>1323</v>
      </c>
      <c r="W586" s="47"/>
    </row>
    <row r="587" customFormat="false" ht="37.5" hidden="false" customHeight="false" outlineLevel="0" collapsed="false">
      <c r="A587" s="9" t="n">
        <v>5</v>
      </c>
      <c r="B587" s="11" t="s">
        <v>106</v>
      </c>
      <c r="C587" s="12" t="n">
        <v>1</v>
      </c>
      <c r="D587" s="11" t="s">
        <v>833</v>
      </c>
      <c r="E587" s="9" t="str">
        <f aca="false">A587&amp;B587&amp;C587&amp;D587</f>
        <v>509130</v>
      </c>
      <c r="F587" s="6" t="s">
        <v>1331</v>
      </c>
      <c r="G587" s="51" t="s">
        <v>108</v>
      </c>
      <c r="H587" s="6" t="s">
        <v>20</v>
      </c>
      <c r="I587" s="6" t="n">
        <v>30</v>
      </c>
      <c r="J587" s="6" t="s">
        <v>1331</v>
      </c>
      <c r="K587" s="6" t="s">
        <v>1153</v>
      </c>
      <c r="L587" s="6" t="s">
        <v>468</v>
      </c>
      <c r="M587" s="6" t="s">
        <v>1317</v>
      </c>
      <c r="N587" s="6" t="s">
        <v>1099</v>
      </c>
      <c r="O587" s="6" t="s">
        <v>1313</v>
      </c>
      <c r="P587" s="6"/>
      <c r="Q587" s="6" t="s">
        <v>1314</v>
      </c>
      <c r="R587" s="6" t="n">
        <v>2500</v>
      </c>
      <c r="S587" s="6" t="s">
        <v>1323</v>
      </c>
      <c r="W587" s="47"/>
    </row>
    <row r="588" customFormat="false" ht="37.5" hidden="false" customHeight="false" outlineLevel="0" collapsed="false">
      <c r="A588" s="9" t="n">
        <v>5</v>
      </c>
      <c r="B588" s="11" t="s">
        <v>106</v>
      </c>
      <c r="C588" s="12" t="n">
        <v>1</v>
      </c>
      <c r="D588" s="11" t="s">
        <v>835</v>
      </c>
      <c r="E588" s="9" t="str">
        <f aca="false">A588&amp;B588&amp;C588&amp;D588</f>
        <v>509131</v>
      </c>
      <c r="F588" s="6" t="s">
        <v>1332</v>
      </c>
      <c r="G588" s="51" t="s">
        <v>108</v>
      </c>
      <c r="H588" s="6" t="s">
        <v>20</v>
      </c>
      <c r="I588" s="6" t="n">
        <v>31</v>
      </c>
      <c r="J588" s="6" t="s">
        <v>1332</v>
      </c>
      <c r="K588" s="6" t="s">
        <v>1153</v>
      </c>
      <c r="L588" s="6" t="s">
        <v>468</v>
      </c>
      <c r="M588" s="6" t="s">
        <v>1312</v>
      </c>
      <c r="N588" s="6" t="s">
        <v>1099</v>
      </c>
      <c r="O588" s="6" t="s">
        <v>1313</v>
      </c>
      <c r="P588" s="6"/>
      <c r="Q588" s="6" t="s">
        <v>1314</v>
      </c>
      <c r="R588" s="6" t="n">
        <v>2500</v>
      </c>
      <c r="S588" s="6" t="s">
        <v>1323</v>
      </c>
      <c r="W588" s="47"/>
    </row>
    <row r="589" customFormat="false" ht="37.5" hidden="false" customHeight="false" outlineLevel="0" collapsed="false">
      <c r="A589" s="9" t="n">
        <v>5</v>
      </c>
      <c r="B589" s="11" t="s">
        <v>106</v>
      </c>
      <c r="C589" s="12" t="n">
        <v>1</v>
      </c>
      <c r="D589" s="11" t="s">
        <v>836</v>
      </c>
      <c r="E589" s="9" t="str">
        <f aca="false">A589&amp;B589&amp;C589&amp;D589</f>
        <v>509132</v>
      </c>
      <c r="F589" s="6" t="s">
        <v>1333</v>
      </c>
      <c r="G589" s="51" t="s">
        <v>108</v>
      </c>
      <c r="H589" s="6" t="s">
        <v>20</v>
      </c>
      <c r="I589" s="6" t="n">
        <v>32</v>
      </c>
      <c r="J589" s="6" t="s">
        <v>1333</v>
      </c>
      <c r="K589" s="6" t="s">
        <v>1153</v>
      </c>
      <c r="L589" s="6" t="s">
        <v>492</v>
      </c>
      <c r="M589" s="6" t="s">
        <v>1319</v>
      </c>
      <c r="N589" s="6" t="s">
        <v>1099</v>
      </c>
      <c r="O589" s="6" t="s">
        <v>1313</v>
      </c>
      <c r="P589" s="6"/>
      <c r="Q589" s="6" t="s">
        <v>1314</v>
      </c>
      <c r="R589" s="6" t="n">
        <v>2500</v>
      </c>
      <c r="S589" s="6" t="s">
        <v>1323</v>
      </c>
      <c r="W589" s="47"/>
    </row>
    <row r="590" customFormat="false" ht="37.5" hidden="false" customHeight="false" outlineLevel="0" collapsed="false">
      <c r="A590" s="9" t="n">
        <v>5</v>
      </c>
      <c r="B590" s="11" t="s">
        <v>106</v>
      </c>
      <c r="C590" s="12" t="n">
        <v>1</v>
      </c>
      <c r="D590" s="11" t="s">
        <v>837</v>
      </c>
      <c r="E590" s="9" t="str">
        <f aca="false">A590&amp;B590&amp;C590&amp;D590</f>
        <v>509133</v>
      </c>
      <c r="F590" s="6" t="s">
        <v>1334</v>
      </c>
      <c r="G590" s="51" t="s">
        <v>108</v>
      </c>
      <c r="H590" s="6" t="s">
        <v>20</v>
      </c>
      <c r="I590" s="6" t="n">
        <v>33</v>
      </c>
      <c r="J590" s="6" t="s">
        <v>1334</v>
      </c>
      <c r="K590" s="6" t="s">
        <v>1153</v>
      </c>
      <c r="L590" s="6" t="s">
        <v>492</v>
      </c>
      <c r="M590" s="6" t="s">
        <v>1319</v>
      </c>
      <c r="N590" s="6" t="s">
        <v>1099</v>
      </c>
      <c r="O590" s="6" t="s">
        <v>1313</v>
      </c>
      <c r="P590" s="6"/>
      <c r="Q590" s="6" t="s">
        <v>1314</v>
      </c>
      <c r="R590" s="6" t="n">
        <v>2500</v>
      </c>
      <c r="S590" s="6" t="s">
        <v>1323</v>
      </c>
      <c r="W590" s="47"/>
    </row>
    <row r="591" customFormat="false" ht="37.5" hidden="false" customHeight="false" outlineLevel="0" collapsed="false">
      <c r="A591" s="9" t="n">
        <v>5</v>
      </c>
      <c r="B591" s="11" t="s">
        <v>106</v>
      </c>
      <c r="C591" s="12" t="n">
        <v>1</v>
      </c>
      <c r="D591" s="11" t="s">
        <v>838</v>
      </c>
      <c r="E591" s="9" t="str">
        <f aca="false">A591&amp;B591&amp;C591&amp;D591</f>
        <v>509134</v>
      </c>
      <c r="F591" s="6" t="s">
        <v>1335</v>
      </c>
      <c r="G591" s="51" t="s">
        <v>108</v>
      </c>
      <c r="H591" s="6" t="s">
        <v>20</v>
      </c>
      <c r="I591" s="6" t="n">
        <v>34</v>
      </c>
      <c r="J591" s="6" t="s">
        <v>1335</v>
      </c>
      <c r="K591" s="6" t="s">
        <v>1153</v>
      </c>
      <c r="L591" s="6" t="s">
        <v>492</v>
      </c>
      <c r="M591" s="6" t="s">
        <v>1321</v>
      </c>
      <c r="N591" s="6" t="s">
        <v>1099</v>
      </c>
      <c r="O591" s="6" t="s">
        <v>1313</v>
      </c>
      <c r="P591" s="6"/>
      <c r="Q591" s="6" t="s">
        <v>1314</v>
      </c>
      <c r="R591" s="6" t="n">
        <v>2500</v>
      </c>
      <c r="S591" s="6" t="s">
        <v>1323</v>
      </c>
      <c r="W591" s="47"/>
    </row>
    <row r="592" customFormat="false" ht="37.5" hidden="false" customHeight="false" outlineLevel="0" collapsed="false">
      <c r="A592" s="9" t="n">
        <v>5</v>
      </c>
      <c r="B592" s="11" t="s">
        <v>106</v>
      </c>
      <c r="C592" s="12" t="n">
        <v>1</v>
      </c>
      <c r="D592" s="11" t="s">
        <v>839</v>
      </c>
      <c r="E592" s="9" t="str">
        <f aca="false">A592&amp;B592&amp;C592&amp;D592</f>
        <v>509135</v>
      </c>
      <c r="F592" s="6" t="s">
        <v>1336</v>
      </c>
      <c r="G592" s="51" t="s">
        <v>108</v>
      </c>
      <c r="H592" s="6" t="s">
        <v>20</v>
      </c>
      <c r="I592" s="6" t="n">
        <v>35</v>
      </c>
      <c r="J592" s="6" t="s">
        <v>1336</v>
      </c>
      <c r="K592" s="6" t="s">
        <v>1153</v>
      </c>
      <c r="L592" s="6" t="s">
        <v>492</v>
      </c>
      <c r="M592" s="6" t="s">
        <v>1321</v>
      </c>
      <c r="N592" s="6" t="s">
        <v>1099</v>
      </c>
      <c r="O592" s="6" t="s">
        <v>1313</v>
      </c>
      <c r="P592" s="6"/>
      <c r="Q592" s="6" t="s">
        <v>1314</v>
      </c>
      <c r="R592" s="6" t="n">
        <v>2500</v>
      </c>
      <c r="S592" s="6" t="s">
        <v>1323</v>
      </c>
      <c r="W592" s="47"/>
    </row>
    <row r="593" s="21" customFormat="true" ht="93.75" hidden="false" customHeight="false" outlineLevel="0" collapsed="false">
      <c r="A593" s="9" t="n">
        <v>5</v>
      </c>
      <c r="B593" s="11" t="s">
        <v>106</v>
      </c>
      <c r="C593" s="12" t="n">
        <v>2</v>
      </c>
      <c r="D593" s="11" t="s">
        <v>498</v>
      </c>
      <c r="E593" s="17" t="str">
        <f aca="false">A593&amp;B593&amp;C593&amp;D593</f>
        <v>509213</v>
      </c>
      <c r="F593" s="49"/>
      <c r="G593" s="49"/>
      <c r="H593" s="39" t="s">
        <v>29</v>
      </c>
      <c r="I593" s="6" t="n">
        <v>13</v>
      </c>
      <c r="J593" s="6" t="s">
        <v>1337</v>
      </c>
      <c r="K593" s="6" t="s">
        <v>1153</v>
      </c>
      <c r="L593" s="6" t="s">
        <v>468</v>
      </c>
      <c r="M593" s="6" t="s">
        <v>1312</v>
      </c>
      <c r="N593" s="6" t="s">
        <v>1099</v>
      </c>
      <c r="O593" s="6" t="s">
        <v>1313</v>
      </c>
      <c r="P593" s="6"/>
      <c r="Q593" s="19" t="s">
        <v>1338</v>
      </c>
      <c r="R593" s="6" t="n">
        <v>8000</v>
      </c>
      <c r="S593" s="19" t="s">
        <v>1315</v>
      </c>
    </row>
    <row r="594" s="21" customFormat="true" ht="93.75" hidden="false" customHeight="false" outlineLevel="0" collapsed="false">
      <c r="A594" s="9" t="n">
        <v>5</v>
      </c>
      <c r="B594" s="11" t="s">
        <v>106</v>
      </c>
      <c r="C594" s="12" t="n">
        <v>2</v>
      </c>
      <c r="D594" s="11" t="s">
        <v>500</v>
      </c>
      <c r="E594" s="17" t="str">
        <f aca="false">A594&amp;B594&amp;C594&amp;D594</f>
        <v>509214</v>
      </c>
      <c r="F594" s="49"/>
      <c r="G594" s="49"/>
      <c r="H594" s="39" t="s">
        <v>29</v>
      </c>
      <c r="I594" s="6" t="n">
        <v>14</v>
      </c>
      <c r="J594" s="6" t="s">
        <v>1339</v>
      </c>
      <c r="K594" s="6" t="s">
        <v>1153</v>
      </c>
      <c r="L594" s="6" t="s">
        <v>468</v>
      </c>
      <c r="M594" s="6" t="s">
        <v>1317</v>
      </c>
      <c r="N594" s="6" t="s">
        <v>1099</v>
      </c>
      <c r="O594" s="6" t="s">
        <v>1313</v>
      </c>
      <c r="P594" s="6"/>
      <c r="Q594" s="19" t="s">
        <v>1338</v>
      </c>
      <c r="R594" s="6" t="n">
        <v>8000</v>
      </c>
      <c r="S594" s="19" t="s">
        <v>1315</v>
      </c>
    </row>
    <row r="595" s="21" customFormat="true" ht="93.75" hidden="false" customHeight="false" outlineLevel="0" collapsed="false">
      <c r="A595" s="9" t="n">
        <v>5</v>
      </c>
      <c r="B595" s="11" t="s">
        <v>106</v>
      </c>
      <c r="C595" s="12" t="n">
        <v>2</v>
      </c>
      <c r="D595" s="11" t="s">
        <v>504</v>
      </c>
      <c r="E595" s="17" t="str">
        <f aca="false">A595&amp;B595&amp;C595&amp;D595</f>
        <v>509215</v>
      </c>
      <c r="F595" s="49"/>
      <c r="G595" s="49"/>
      <c r="H595" s="39" t="s">
        <v>29</v>
      </c>
      <c r="I595" s="6" t="n">
        <v>15</v>
      </c>
      <c r="J595" s="6" t="s">
        <v>1340</v>
      </c>
      <c r="K595" s="6" t="s">
        <v>1153</v>
      </c>
      <c r="L595" s="6" t="s">
        <v>492</v>
      </c>
      <c r="M595" s="6" t="s">
        <v>1319</v>
      </c>
      <c r="N595" s="6" t="s">
        <v>1099</v>
      </c>
      <c r="O595" s="6" t="s">
        <v>1313</v>
      </c>
      <c r="P595" s="6"/>
      <c r="Q595" s="19" t="s">
        <v>1338</v>
      </c>
      <c r="R595" s="6" t="n">
        <v>8000</v>
      </c>
      <c r="S595" s="19" t="s">
        <v>1315</v>
      </c>
    </row>
    <row r="596" s="21" customFormat="true" ht="93.75" hidden="false" customHeight="false" outlineLevel="0" collapsed="false">
      <c r="A596" s="9" t="n">
        <v>5</v>
      </c>
      <c r="B596" s="11" t="s">
        <v>106</v>
      </c>
      <c r="C596" s="12" t="n">
        <v>2</v>
      </c>
      <c r="D596" s="11" t="s">
        <v>509</v>
      </c>
      <c r="E596" s="17" t="str">
        <f aca="false">A596&amp;B596&amp;C596&amp;D596</f>
        <v>509216</v>
      </c>
      <c r="F596" s="49"/>
      <c r="G596" s="49"/>
      <c r="H596" s="39" t="s">
        <v>29</v>
      </c>
      <c r="I596" s="6" t="n">
        <v>16</v>
      </c>
      <c r="J596" s="6" t="s">
        <v>1341</v>
      </c>
      <c r="K596" s="6" t="s">
        <v>1153</v>
      </c>
      <c r="L596" s="6" t="s">
        <v>492</v>
      </c>
      <c r="M596" s="6" t="s">
        <v>1321</v>
      </c>
      <c r="N596" s="6" t="s">
        <v>1099</v>
      </c>
      <c r="O596" s="6" t="s">
        <v>1313</v>
      </c>
      <c r="P596" s="6"/>
      <c r="Q596" s="19" t="s">
        <v>1338</v>
      </c>
      <c r="R596" s="6" t="n">
        <v>8000</v>
      </c>
      <c r="S596" s="19" t="s">
        <v>1315</v>
      </c>
    </row>
    <row r="597" s="21" customFormat="true" ht="93.75" hidden="false" customHeight="false" outlineLevel="0" collapsed="false">
      <c r="A597" s="9" t="n">
        <v>5</v>
      </c>
      <c r="B597" s="11" t="s">
        <v>106</v>
      </c>
      <c r="C597" s="12" t="n">
        <v>2</v>
      </c>
      <c r="D597" s="11" t="s">
        <v>513</v>
      </c>
      <c r="E597" s="17" t="str">
        <f aca="false">A597&amp;B597&amp;C597&amp;D597</f>
        <v>509217</v>
      </c>
      <c r="F597" s="49"/>
      <c r="G597" s="49"/>
      <c r="H597" s="39" t="s">
        <v>29</v>
      </c>
      <c r="I597" s="6" t="n">
        <v>17</v>
      </c>
      <c r="J597" s="6" t="s">
        <v>1342</v>
      </c>
      <c r="K597" s="6" t="s">
        <v>1153</v>
      </c>
      <c r="L597" s="6" t="s">
        <v>468</v>
      </c>
      <c r="M597" s="6" t="s">
        <v>1312</v>
      </c>
      <c r="N597" s="6" t="s">
        <v>1099</v>
      </c>
      <c r="O597" s="6" t="s">
        <v>1313</v>
      </c>
      <c r="P597" s="6"/>
      <c r="Q597" s="19" t="s">
        <v>1338</v>
      </c>
      <c r="R597" s="6" t="n">
        <v>5000</v>
      </c>
      <c r="S597" s="19" t="s">
        <v>1323</v>
      </c>
    </row>
    <row r="598" s="21" customFormat="true" ht="93.75" hidden="false" customHeight="false" outlineLevel="0" collapsed="false">
      <c r="A598" s="9" t="n">
        <v>5</v>
      </c>
      <c r="B598" s="11" t="s">
        <v>106</v>
      </c>
      <c r="C598" s="12" t="n">
        <v>2</v>
      </c>
      <c r="D598" s="11" t="s">
        <v>515</v>
      </c>
      <c r="E598" s="17" t="str">
        <f aca="false">A598&amp;B598&amp;C598&amp;D598</f>
        <v>509218</v>
      </c>
      <c r="F598" s="49"/>
      <c r="G598" s="49"/>
      <c r="H598" s="39" t="s">
        <v>29</v>
      </c>
      <c r="I598" s="6" t="n">
        <v>18</v>
      </c>
      <c r="J598" s="6" t="s">
        <v>1343</v>
      </c>
      <c r="K598" s="6" t="s">
        <v>1153</v>
      </c>
      <c r="L598" s="6" t="s">
        <v>468</v>
      </c>
      <c r="M598" s="6" t="s">
        <v>1325</v>
      </c>
      <c r="N598" s="6" t="s">
        <v>1099</v>
      </c>
      <c r="O598" s="6" t="s">
        <v>1313</v>
      </c>
      <c r="P598" s="6"/>
      <c r="Q598" s="19" t="s">
        <v>1338</v>
      </c>
      <c r="R598" s="6" t="n">
        <v>5000</v>
      </c>
      <c r="S598" s="19" t="s">
        <v>1323</v>
      </c>
    </row>
    <row r="599" s="21" customFormat="true" ht="93.75" hidden="false" customHeight="false" outlineLevel="0" collapsed="false">
      <c r="A599" s="9" t="n">
        <v>5</v>
      </c>
      <c r="B599" s="11" t="s">
        <v>106</v>
      </c>
      <c r="C599" s="12" t="n">
        <v>2</v>
      </c>
      <c r="D599" s="11" t="s">
        <v>517</v>
      </c>
      <c r="E599" s="17" t="str">
        <f aca="false">A599&amp;B599&amp;C599&amp;D599</f>
        <v>509219</v>
      </c>
      <c r="F599" s="49"/>
      <c r="G599" s="49"/>
      <c r="H599" s="39" t="s">
        <v>29</v>
      </c>
      <c r="I599" s="6" t="n">
        <v>19</v>
      </c>
      <c r="J599" s="6" t="s">
        <v>1344</v>
      </c>
      <c r="K599" s="6" t="s">
        <v>1153</v>
      </c>
      <c r="L599" s="6" t="s">
        <v>468</v>
      </c>
      <c r="M599" s="6" t="s">
        <v>1312</v>
      </c>
      <c r="N599" s="6" t="s">
        <v>1099</v>
      </c>
      <c r="O599" s="6" t="s">
        <v>1313</v>
      </c>
      <c r="P599" s="6"/>
      <c r="Q599" s="19" t="s">
        <v>1338</v>
      </c>
      <c r="R599" s="6" t="n">
        <v>5000</v>
      </c>
      <c r="S599" s="19" t="s">
        <v>1323</v>
      </c>
    </row>
    <row r="600" s="21" customFormat="true" ht="93.75" hidden="false" customHeight="false" outlineLevel="0" collapsed="false">
      <c r="A600" s="9" t="n">
        <v>5</v>
      </c>
      <c r="B600" s="11" t="s">
        <v>106</v>
      </c>
      <c r="C600" s="12" t="n">
        <v>2</v>
      </c>
      <c r="D600" s="11" t="s">
        <v>520</v>
      </c>
      <c r="E600" s="17" t="str">
        <f aca="false">A600&amp;B600&amp;C600&amp;D600</f>
        <v>509220</v>
      </c>
      <c r="F600" s="49"/>
      <c r="G600" s="49"/>
      <c r="H600" s="39" t="s">
        <v>29</v>
      </c>
      <c r="I600" s="6" t="n">
        <v>20</v>
      </c>
      <c r="J600" s="6" t="s">
        <v>1345</v>
      </c>
      <c r="K600" s="6" t="s">
        <v>1153</v>
      </c>
      <c r="L600" s="6" t="s">
        <v>468</v>
      </c>
      <c r="M600" s="6" t="s">
        <v>1317</v>
      </c>
      <c r="N600" s="6" t="s">
        <v>1099</v>
      </c>
      <c r="O600" s="6" t="s">
        <v>1313</v>
      </c>
      <c r="P600" s="6"/>
      <c r="Q600" s="19" t="s">
        <v>1338</v>
      </c>
      <c r="R600" s="6" t="n">
        <v>5000</v>
      </c>
      <c r="S600" s="19" t="s">
        <v>1323</v>
      </c>
    </row>
    <row r="601" s="21" customFormat="true" ht="93.75" hidden="false" customHeight="false" outlineLevel="0" collapsed="false">
      <c r="A601" s="9" t="n">
        <v>5</v>
      </c>
      <c r="B601" s="11" t="s">
        <v>106</v>
      </c>
      <c r="C601" s="12" t="n">
        <v>2</v>
      </c>
      <c r="D601" s="11" t="s">
        <v>758</v>
      </c>
      <c r="E601" s="17" t="str">
        <f aca="false">A601&amp;B601&amp;C601&amp;D601</f>
        <v>509221</v>
      </c>
      <c r="F601" s="49"/>
      <c r="G601" s="49"/>
      <c r="H601" s="39" t="s">
        <v>29</v>
      </c>
      <c r="I601" s="6" t="n">
        <v>21</v>
      </c>
      <c r="J601" s="6" t="s">
        <v>1346</v>
      </c>
      <c r="K601" s="6" t="s">
        <v>1153</v>
      </c>
      <c r="L601" s="6" t="s">
        <v>468</v>
      </c>
      <c r="M601" s="6" t="s">
        <v>1317</v>
      </c>
      <c r="N601" s="6" t="s">
        <v>1099</v>
      </c>
      <c r="O601" s="6" t="s">
        <v>1313</v>
      </c>
      <c r="P601" s="6"/>
      <c r="Q601" s="19" t="s">
        <v>1338</v>
      </c>
      <c r="R601" s="6" t="n">
        <v>5000</v>
      </c>
      <c r="S601" s="19" t="s">
        <v>1323</v>
      </c>
    </row>
    <row r="602" s="21" customFormat="true" ht="93.75" hidden="false" customHeight="false" outlineLevel="0" collapsed="false">
      <c r="A602" s="9" t="n">
        <v>5</v>
      </c>
      <c r="B602" s="11" t="s">
        <v>106</v>
      </c>
      <c r="C602" s="12" t="n">
        <v>2</v>
      </c>
      <c r="D602" s="11" t="s">
        <v>759</v>
      </c>
      <c r="E602" s="17" t="str">
        <f aca="false">A602&amp;B602&amp;C602&amp;D602</f>
        <v>509222</v>
      </c>
      <c r="F602" s="49"/>
      <c r="G602" s="49"/>
      <c r="H602" s="39" t="s">
        <v>29</v>
      </c>
      <c r="I602" s="6" t="n">
        <v>22</v>
      </c>
      <c r="J602" s="6" t="s">
        <v>1347</v>
      </c>
      <c r="K602" s="6" t="s">
        <v>1153</v>
      </c>
      <c r="L602" s="6" t="s">
        <v>468</v>
      </c>
      <c r="M602" s="6" t="s">
        <v>1317</v>
      </c>
      <c r="N602" s="6" t="s">
        <v>1099</v>
      </c>
      <c r="O602" s="6" t="s">
        <v>1313</v>
      </c>
      <c r="P602" s="6"/>
      <c r="Q602" s="19" t="s">
        <v>1338</v>
      </c>
      <c r="R602" s="6" t="n">
        <v>5000</v>
      </c>
      <c r="S602" s="19" t="s">
        <v>1323</v>
      </c>
    </row>
    <row r="603" s="21" customFormat="true" ht="93.75" hidden="false" customHeight="false" outlineLevel="0" collapsed="false">
      <c r="A603" s="9" t="n">
        <v>5</v>
      </c>
      <c r="B603" s="11" t="s">
        <v>106</v>
      </c>
      <c r="C603" s="12" t="n">
        <v>2</v>
      </c>
      <c r="D603" s="11" t="s">
        <v>764</v>
      </c>
      <c r="E603" s="17" t="str">
        <f aca="false">A603&amp;B603&amp;C603&amp;D603</f>
        <v>509223</v>
      </c>
      <c r="F603" s="49"/>
      <c r="G603" s="49"/>
      <c r="H603" s="39" t="s">
        <v>29</v>
      </c>
      <c r="I603" s="6" t="n">
        <v>23</v>
      </c>
      <c r="J603" s="6" t="s">
        <v>1348</v>
      </c>
      <c r="K603" s="6" t="s">
        <v>1153</v>
      </c>
      <c r="L603" s="6" t="s">
        <v>468</v>
      </c>
      <c r="M603" s="6" t="s">
        <v>1317</v>
      </c>
      <c r="N603" s="6" t="s">
        <v>1099</v>
      </c>
      <c r="O603" s="6" t="s">
        <v>1313</v>
      </c>
      <c r="P603" s="6"/>
      <c r="Q603" s="19" t="s">
        <v>1338</v>
      </c>
      <c r="R603" s="6" t="n">
        <v>5000</v>
      </c>
      <c r="S603" s="19" t="s">
        <v>1323</v>
      </c>
    </row>
    <row r="604" s="21" customFormat="true" ht="93.75" hidden="false" customHeight="false" outlineLevel="0" collapsed="false">
      <c r="A604" s="9" t="n">
        <v>5</v>
      </c>
      <c r="B604" s="11" t="s">
        <v>106</v>
      </c>
      <c r="C604" s="12" t="n">
        <v>2</v>
      </c>
      <c r="D604" s="11" t="s">
        <v>768</v>
      </c>
      <c r="E604" s="17" t="str">
        <f aca="false">A604&amp;B604&amp;C604&amp;D604</f>
        <v>509224</v>
      </c>
      <c r="F604" s="49"/>
      <c r="G604" s="49"/>
      <c r="H604" s="39" t="s">
        <v>29</v>
      </c>
      <c r="I604" s="6" t="n">
        <v>24</v>
      </c>
      <c r="J604" s="6" t="s">
        <v>1349</v>
      </c>
      <c r="K604" s="6" t="s">
        <v>1153</v>
      </c>
      <c r="L604" s="6" t="s">
        <v>468</v>
      </c>
      <c r="M604" s="6" t="s">
        <v>1312</v>
      </c>
      <c r="N604" s="6" t="s">
        <v>1099</v>
      </c>
      <c r="O604" s="6" t="s">
        <v>1313</v>
      </c>
      <c r="P604" s="6"/>
      <c r="Q604" s="19" t="s">
        <v>1338</v>
      </c>
      <c r="R604" s="6" t="n">
        <v>5000</v>
      </c>
      <c r="S604" s="19" t="s">
        <v>1323</v>
      </c>
    </row>
    <row r="605" s="21" customFormat="true" ht="93.75" hidden="false" customHeight="false" outlineLevel="0" collapsed="false">
      <c r="A605" s="9" t="n">
        <v>5</v>
      </c>
      <c r="B605" s="11" t="s">
        <v>106</v>
      </c>
      <c r="C605" s="12" t="n">
        <v>2</v>
      </c>
      <c r="D605" s="11" t="s">
        <v>824</v>
      </c>
      <c r="E605" s="17" t="str">
        <f aca="false">A605&amp;B605&amp;C605&amp;D605</f>
        <v>509225</v>
      </c>
      <c r="F605" s="49"/>
      <c r="G605" s="49"/>
      <c r="H605" s="39" t="s">
        <v>29</v>
      </c>
      <c r="I605" s="6" t="n">
        <v>25</v>
      </c>
      <c r="J605" s="6" t="s">
        <v>1350</v>
      </c>
      <c r="K605" s="6" t="s">
        <v>1153</v>
      </c>
      <c r="L605" s="6" t="s">
        <v>492</v>
      </c>
      <c r="M605" s="6" t="s">
        <v>1319</v>
      </c>
      <c r="N605" s="6" t="s">
        <v>1099</v>
      </c>
      <c r="O605" s="6" t="s">
        <v>1313</v>
      </c>
      <c r="P605" s="6"/>
      <c r="Q605" s="19" t="s">
        <v>1338</v>
      </c>
      <c r="R605" s="6" t="n">
        <v>5000</v>
      </c>
      <c r="S605" s="19" t="s">
        <v>1323</v>
      </c>
    </row>
    <row r="606" s="21" customFormat="true" ht="93.75" hidden="false" customHeight="false" outlineLevel="0" collapsed="false">
      <c r="A606" s="9" t="n">
        <v>5</v>
      </c>
      <c r="B606" s="11" t="s">
        <v>106</v>
      </c>
      <c r="C606" s="12" t="n">
        <v>2</v>
      </c>
      <c r="D606" s="11" t="s">
        <v>826</v>
      </c>
      <c r="E606" s="17" t="str">
        <f aca="false">A606&amp;B606&amp;C606&amp;D606</f>
        <v>509226</v>
      </c>
      <c r="F606" s="49"/>
      <c r="G606" s="49"/>
      <c r="H606" s="39" t="s">
        <v>29</v>
      </c>
      <c r="I606" s="6" t="n">
        <v>26</v>
      </c>
      <c r="J606" s="6" t="s">
        <v>1351</v>
      </c>
      <c r="K606" s="6" t="s">
        <v>1153</v>
      </c>
      <c r="L606" s="6" t="s">
        <v>492</v>
      </c>
      <c r="M606" s="6" t="s">
        <v>1319</v>
      </c>
      <c r="N606" s="6" t="s">
        <v>1099</v>
      </c>
      <c r="O606" s="6" t="s">
        <v>1313</v>
      </c>
      <c r="P606" s="6"/>
      <c r="Q606" s="19" t="s">
        <v>1338</v>
      </c>
      <c r="R606" s="6" t="n">
        <v>5000</v>
      </c>
      <c r="S606" s="19" t="s">
        <v>1323</v>
      </c>
    </row>
    <row r="607" s="21" customFormat="true" ht="93.75" hidden="false" customHeight="false" outlineLevel="0" collapsed="false">
      <c r="A607" s="9" t="n">
        <v>5</v>
      </c>
      <c r="B607" s="11" t="s">
        <v>106</v>
      </c>
      <c r="C607" s="12" t="n">
        <v>2</v>
      </c>
      <c r="D607" s="11" t="s">
        <v>828</v>
      </c>
      <c r="E607" s="17" t="str">
        <f aca="false">A607&amp;B607&amp;C607&amp;D607</f>
        <v>509227</v>
      </c>
      <c r="F607" s="49"/>
      <c r="G607" s="49"/>
      <c r="H607" s="39" t="s">
        <v>29</v>
      </c>
      <c r="I607" s="6" t="n">
        <v>27</v>
      </c>
      <c r="J607" s="6" t="s">
        <v>1352</v>
      </c>
      <c r="K607" s="6" t="s">
        <v>1153</v>
      </c>
      <c r="L607" s="6" t="s">
        <v>492</v>
      </c>
      <c r="M607" s="6" t="s">
        <v>1321</v>
      </c>
      <c r="N607" s="6" t="s">
        <v>1099</v>
      </c>
      <c r="O607" s="6" t="s">
        <v>1313</v>
      </c>
      <c r="P607" s="6"/>
      <c r="Q607" s="19" t="s">
        <v>1338</v>
      </c>
      <c r="R607" s="6" t="n">
        <v>5000</v>
      </c>
      <c r="S607" s="19" t="s">
        <v>1323</v>
      </c>
    </row>
    <row r="608" s="21" customFormat="true" ht="93.75" hidden="false" customHeight="false" outlineLevel="0" collapsed="false">
      <c r="A608" s="9" t="n">
        <v>5</v>
      </c>
      <c r="B608" s="11" t="s">
        <v>106</v>
      </c>
      <c r="C608" s="12" t="n">
        <v>2</v>
      </c>
      <c r="D608" s="11" t="s">
        <v>829</v>
      </c>
      <c r="E608" s="17" t="str">
        <f aca="false">A608&amp;B608&amp;C608&amp;D608</f>
        <v>509228</v>
      </c>
      <c r="F608" s="49"/>
      <c r="G608" s="49"/>
      <c r="H608" s="39" t="s">
        <v>29</v>
      </c>
      <c r="I608" s="6" t="n">
        <v>28</v>
      </c>
      <c r="J608" s="6" t="s">
        <v>1353</v>
      </c>
      <c r="K608" s="6" t="s">
        <v>1153</v>
      </c>
      <c r="L608" s="6" t="s">
        <v>492</v>
      </c>
      <c r="M608" s="6" t="s">
        <v>1321</v>
      </c>
      <c r="N608" s="6" t="s">
        <v>1099</v>
      </c>
      <c r="O608" s="6" t="s">
        <v>1313</v>
      </c>
      <c r="P608" s="6"/>
      <c r="Q608" s="19" t="s">
        <v>1338</v>
      </c>
      <c r="R608" s="6" t="n">
        <v>5000</v>
      </c>
      <c r="S608" s="19" t="s">
        <v>1323</v>
      </c>
    </row>
    <row r="609" s="21" customFormat="true" ht="37.5" hidden="false" customHeight="false" outlineLevel="0" collapsed="false">
      <c r="A609" s="9" t="n">
        <v>5</v>
      </c>
      <c r="B609" s="11" t="s">
        <v>106</v>
      </c>
      <c r="C609" s="12" t="n">
        <v>3</v>
      </c>
      <c r="D609" s="11" t="s">
        <v>509</v>
      </c>
      <c r="E609" s="17" t="str">
        <f aca="false">A609&amp;B609&amp;C609&amp;D609</f>
        <v>509316</v>
      </c>
      <c r="F609" s="49"/>
      <c r="G609" s="49"/>
      <c r="H609" s="39" t="s">
        <v>239</v>
      </c>
      <c r="I609" s="6" t="n">
        <v>16</v>
      </c>
      <c r="J609" s="6" t="s">
        <v>1354</v>
      </c>
      <c r="K609" s="6" t="s">
        <v>1153</v>
      </c>
      <c r="L609" s="6" t="s">
        <v>468</v>
      </c>
      <c r="M609" s="6" t="s">
        <v>1312</v>
      </c>
      <c r="N609" s="6" t="s">
        <v>1099</v>
      </c>
      <c r="O609" s="6" t="s">
        <v>1313</v>
      </c>
      <c r="P609" s="6"/>
      <c r="Q609" s="19" t="s">
        <v>1355</v>
      </c>
      <c r="R609" s="6" t="n">
        <v>2000</v>
      </c>
      <c r="S609" s="19" t="s">
        <v>1315</v>
      </c>
    </row>
    <row r="610" s="21" customFormat="true" ht="37.5" hidden="false" customHeight="false" outlineLevel="0" collapsed="false">
      <c r="A610" s="9" t="n">
        <v>5</v>
      </c>
      <c r="B610" s="11" t="s">
        <v>106</v>
      </c>
      <c r="C610" s="12" t="n">
        <v>3</v>
      </c>
      <c r="D610" s="11" t="s">
        <v>513</v>
      </c>
      <c r="E610" s="17" t="str">
        <f aca="false">A610&amp;B610&amp;C610&amp;D610</f>
        <v>509317</v>
      </c>
      <c r="F610" s="49"/>
      <c r="G610" s="49"/>
      <c r="H610" s="39" t="s">
        <v>239</v>
      </c>
      <c r="I610" s="6" t="n">
        <v>17</v>
      </c>
      <c r="J610" s="6" t="s">
        <v>1356</v>
      </c>
      <c r="K610" s="6" t="s">
        <v>1153</v>
      </c>
      <c r="L610" s="6" t="s">
        <v>468</v>
      </c>
      <c r="M610" s="6" t="s">
        <v>1317</v>
      </c>
      <c r="N610" s="6" t="s">
        <v>1099</v>
      </c>
      <c r="O610" s="6" t="s">
        <v>1313</v>
      </c>
      <c r="P610" s="6"/>
      <c r="Q610" s="19" t="s">
        <v>1355</v>
      </c>
      <c r="R610" s="6" t="n">
        <v>2000</v>
      </c>
      <c r="S610" s="19" t="s">
        <v>1315</v>
      </c>
    </row>
    <row r="611" s="21" customFormat="true" ht="37.5" hidden="false" customHeight="false" outlineLevel="0" collapsed="false">
      <c r="A611" s="9" t="n">
        <v>5</v>
      </c>
      <c r="B611" s="11" t="s">
        <v>106</v>
      </c>
      <c r="C611" s="12" t="n">
        <v>3</v>
      </c>
      <c r="D611" s="11" t="s">
        <v>515</v>
      </c>
      <c r="E611" s="17" t="str">
        <f aca="false">A611&amp;B611&amp;C611&amp;D611</f>
        <v>509318</v>
      </c>
      <c r="F611" s="49"/>
      <c r="G611" s="49"/>
      <c r="H611" s="39" t="s">
        <v>239</v>
      </c>
      <c r="I611" s="6" t="n">
        <v>18</v>
      </c>
      <c r="J611" s="6" t="s">
        <v>1357</v>
      </c>
      <c r="K611" s="6" t="s">
        <v>1153</v>
      </c>
      <c r="L611" s="6" t="s">
        <v>492</v>
      </c>
      <c r="M611" s="6" t="s">
        <v>1319</v>
      </c>
      <c r="N611" s="6" t="s">
        <v>1099</v>
      </c>
      <c r="O611" s="6" t="s">
        <v>1313</v>
      </c>
      <c r="P611" s="6"/>
      <c r="Q611" s="19" t="s">
        <v>1355</v>
      </c>
      <c r="R611" s="6" t="n">
        <v>2000</v>
      </c>
      <c r="S611" s="19" t="s">
        <v>1315</v>
      </c>
    </row>
    <row r="612" s="21" customFormat="true" ht="37.5" hidden="false" customHeight="false" outlineLevel="0" collapsed="false">
      <c r="A612" s="9" t="n">
        <v>5</v>
      </c>
      <c r="B612" s="11" t="s">
        <v>106</v>
      </c>
      <c r="C612" s="12" t="n">
        <v>3</v>
      </c>
      <c r="D612" s="11" t="s">
        <v>517</v>
      </c>
      <c r="E612" s="17" t="str">
        <f aca="false">A612&amp;B612&amp;C612&amp;D612</f>
        <v>509319</v>
      </c>
      <c r="F612" s="49"/>
      <c r="G612" s="49"/>
      <c r="H612" s="39" t="s">
        <v>239</v>
      </c>
      <c r="I612" s="6" t="n">
        <v>19</v>
      </c>
      <c r="J612" s="6" t="s">
        <v>1358</v>
      </c>
      <c r="K612" s="6" t="s">
        <v>1153</v>
      </c>
      <c r="L612" s="6" t="s">
        <v>492</v>
      </c>
      <c r="M612" s="6" t="s">
        <v>1321</v>
      </c>
      <c r="N612" s="6" t="s">
        <v>1099</v>
      </c>
      <c r="O612" s="6" t="s">
        <v>1313</v>
      </c>
      <c r="P612" s="6"/>
      <c r="Q612" s="19" t="s">
        <v>1355</v>
      </c>
      <c r="R612" s="6" t="n">
        <v>2000</v>
      </c>
      <c r="S612" s="19" t="s">
        <v>1315</v>
      </c>
    </row>
    <row r="613" s="21" customFormat="true" ht="37.5" hidden="false" customHeight="false" outlineLevel="0" collapsed="false">
      <c r="A613" s="9" t="n">
        <v>5</v>
      </c>
      <c r="B613" s="11" t="s">
        <v>106</v>
      </c>
      <c r="C613" s="12" t="n">
        <v>3</v>
      </c>
      <c r="D613" s="11" t="s">
        <v>520</v>
      </c>
      <c r="E613" s="17" t="str">
        <f aca="false">A613&amp;B613&amp;C613&amp;D613</f>
        <v>509320</v>
      </c>
      <c r="F613" s="49"/>
      <c r="G613" s="49"/>
      <c r="H613" s="39" t="s">
        <v>239</v>
      </c>
      <c r="I613" s="6" t="n">
        <v>20</v>
      </c>
      <c r="J613" s="6" t="s">
        <v>1359</v>
      </c>
      <c r="K613" s="6" t="s">
        <v>1153</v>
      </c>
      <c r="L613" s="6" t="s">
        <v>468</v>
      </c>
      <c r="M613" s="6" t="s">
        <v>1312</v>
      </c>
      <c r="N613" s="6" t="s">
        <v>1099</v>
      </c>
      <c r="O613" s="6" t="s">
        <v>1313</v>
      </c>
      <c r="P613" s="6" t="s">
        <v>1360</v>
      </c>
      <c r="Q613" s="19" t="s">
        <v>1361</v>
      </c>
      <c r="R613" s="6" t="n">
        <v>375</v>
      </c>
      <c r="S613" s="19" t="s">
        <v>1323</v>
      </c>
    </row>
    <row r="614" s="21" customFormat="true" ht="37.5" hidden="false" customHeight="false" outlineLevel="0" collapsed="false">
      <c r="A614" s="9" t="n">
        <v>5</v>
      </c>
      <c r="B614" s="11" t="s">
        <v>106</v>
      </c>
      <c r="C614" s="12" t="n">
        <v>3</v>
      </c>
      <c r="D614" s="11" t="s">
        <v>758</v>
      </c>
      <c r="E614" s="17" t="str">
        <f aca="false">A614&amp;B614&amp;C614&amp;D614</f>
        <v>509321</v>
      </c>
      <c r="F614" s="49"/>
      <c r="G614" s="49"/>
      <c r="H614" s="39" t="s">
        <v>239</v>
      </c>
      <c r="I614" s="6" t="n">
        <v>21</v>
      </c>
      <c r="J614" s="6" t="s">
        <v>1362</v>
      </c>
      <c r="K614" s="6" t="s">
        <v>1153</v>
      </c>
      <c r="L614" s="6" t="s">
        <v>468</v>
      </c>
      <c r="M614" s="6" t="s">
        <v>1312</v>
      </c>
      <c r="N614" s="6" t="s">
        <v>1099</v>
      </c>
      <c r="O614" s="6" t="s">
        <v>1313</v>
      </c>
      <c r="P614" s="6" t="s">
        <v>1363</v>
      </c>
      <c r="Q614" s="19" t="s">
        <v>1361</v>
      </c>
      <c r="R614" s="6" t="n">
        <v>375</v>
      </c>
      <c r="S614" s="19" t="s">
        <v>1323</v>
      </c>
    </row>
    <row r="615" s="21" customFormat="true" ht="37.5" hidden="false" customHeight="false" outlineLevel="0" collapsed="false">
      <c r="A615" s="9" t="n">
        <v>5</v>
      </c>
      <c r="B615" s="11" t="s">
        <v>106</v>
      </c>
      <c r="C615" s="12" t="n">
        <v>3</v>
      </c>
      <c r="D615" s="11" t="s">
        <v>759</v>
      </c>
      <c r="E615" s="17" t="str">
        <f aca="false">A615&amp;B615&amp;C615&amp;D615</f>
        <v>509322</v>
      </c>
      <c r="F615" s="49"/>
      <c r="G615" s="49"/>
      <c r="H615" s="39" t="s">
        <v>239</v>
      </c>
      <c r="I615" s="6" t="n">
        <v>22</v>
      </c>
      <c r="J615" s="6" t="s">
        <v>1364</v>
      </c>
      <c r="K615" s="6" t="s">
        <v>1153</v>
      </c>
      <c r="L615" s="6" t="s">
        <v>468</v>
      </c>
      <c r="M615" s="6" t="s">
        <v>1312</v>
      </c>
      <c r="N615" s="6" t="s">
        <v>1099</v>
      </c>
      <c r="O615" s="6" t="s">
        <v>1313</v>
      </c>
      <c r="P615" s="6" t="s">
        <v>1365</v>
      </c>
      <c r="Q615" s="19" t="s">
        <v>1361</v>
      </c>
      <c r="R615" s="6" t="n">
        <v>375</v>
      </c>
      <c r="S615" s="19" t="s">
        <v>1323</v>
      </c>
    </row>
    <row r="616" s="21" customFormat="true" ht="37.5" hidden="false" customHeight="false" outlineLevel="0" collapsed="false">
      <c r="A616" s="9" t="n">
        <v>5</v>
      </c>
      <c r="B616" s="11" t="s">
        <v>106</v>
      </c>
      <c r="C616" s="12" t="n">
        <v>3</v>
      </c>
      <c r="D616" s="11" t="s">
        <v>764</v>
      </c>
      <c r="E616" s="17" t="str">
        <f aca="false">A616&amp;B616&amp;C616&amp;D616</f>
        <v>509323</v>
      </c>
      <c r="F616" s="49"/>
      <c r="G616" s="49"/>
      <c r="H616" s="39" t="s">
        <v>239</v>
      </c>
      <c r="I616" s="6" t="n">
        <v>23</v>
      </c>
      <c r="J616" s="6" t="s">
        <v>1366</v>
      </c>
      <c r="K616" s="6" t="s">
        <v>1153</v>
      </c>
      <c r="L616" s="6" t="s">
        <v>468</v>
      </c>
      <c r="M616" s="6" t="s">
        <v>1312</v>
      </c>
      <c r="N616" s="6" t="s">
        <v>1099</v>
      </c>
      <c r="O616" s="6" t="s">
        <v>1313</v>
      </c>
      <c r="P616" s="6" t="s">
        <v>1367</v>
      </c>
      <c r="Q616" s="19" t="s">
        <v>1361</v>
      </c>
      <c r="R616" s="6" t="n">
        <v>375</v>
      </c>
      <c r="S616" s="19" t="s">
        <v>1323</v>
      </c>
    </row>
    <row r="617" s="21" customFormat="true" ht="37.5" hidden="false" customHeight="false" outlineLevel="0" collapsed="false">
      <c r="A617" s="9" t="n">
        <v>5</v>
      </c>
      <c r="B617" s="11" t="s">
        <v>106</v>
      </c>
      <c r="C617" s="12" t="n">
        <v>3</v>
      </c>
      <c r="D617" s="11" t="s">
        <v>768</v>
      </c>
      <c r="E617" s="17" t="str">
        <f aca="false">A617&amp;B617&amp;C617&amp;D617</f>
        <v>509324</v>
      </c>
      <c r="F617" s="49"/>
      <c r="G617" s="49"/>
      <c r="H617" s="39" t="s">
        <v>239</v>
      </c>
      <c r="I617" s="6" t="n">
        <v>24</v>
      </c>
      <c r="J617" s="6" t="s">
        <v>1368</v>
      </c>
      <c r="K617" s="6" t="s">
        <v>1153</v>
      </c>
      <c r="L617" s="6" t="s">
        <v>468</v>
      </c>
      <c r="M617" s="6" t="s">
        <v>1325</v>
      </c>
      <c r="N617" s="6" t="s">
        <v>1099</v>
      </c>
      <c r="O617" s="6" t="s">
        <v>1313</v>
      </c>
      <c r="P617" s="6" t="s">
        <v>1369</v>
      </c>
      <c r="Q617" s="19" t="s">
        <v>1361</v>
      </c>
      <c r="R617" s="6" t="n">
        <v>375</v>
      </c>
      <c r="S617" s="19" t="s">
        <v>1323</v>
      </c>
    </row>
    <row r="618" s="21" customFormat="true" ht="37.5" hidden="false" customHeight="false" outlineLevel="0" collapsed="false">
      <c r="A618" s="9" t="n">
        <v>5</v>
      </c>
      <c r="B618" s="11" t="s">
        <v>106</v>
      </c>
      <c r="C618" s="12" t="n">
        <v>3</v>
      </c>
      <c r="D618" s="11" t="s">
        <v>824</v>
      </c>
      <c r="E618" s="17" t="str">
        <f aca="false">A618&amp;B618&amp;C618&amp;D618</f>
        <v>509325</v>
      </c>
      <c r="F618" s="49"/>
      <c r="G618" s="49"/>
      <c r="H618" s="39" t="s">
        <v>239</v>
      </c>
      <c r="I618" s="6" t="n">
        <v>25</v>
      </c>
      <c r="J618" s="6" t="s">
        <v>1370</v>
      </c>
      <c r="K618" s="6" t="s">
        <v>1153</v>
      </c>
      <c r="L618" s="6" t="s">
        <v>492</v>
      </c>
      <c r="M618" s="6" t="s">
        <v>1321</v>
      </c>
      <c r="N618" s="6" t="s">
        <v>1099</v>
      </c>
      <c r="O618" s="6" t="s">
        <v>1313</v>
      </c>
      <c r="P618" s="6" t="s">
        <v>1371</v>
      </c>
      <c r="Q618" s="19" t="s">
        <v>1361</v>
      </c>
      <c r="R618" s="6" t="n">
        <v>375</v>
      </c>
      <c r="S618" s="19" t="s">
        <v>1323</v>
      </c>
    </row>
    <row r="619" s="21" customFormat="true" ht="37.5" hidden="false" customHeight="false" outlineLevel="0" collapsed="false">
      <c r="A619" s="9" t="n">
        <v>5</v>
      </c>
      <c r="B619" s="11" t="s">
        <v>106</v>
      </c>
      <c r="C619" s="12" t="n">
        <v>3</v>
      </c>
      <c r="D619" s="11" t="s">
        <v>826</v>
      </c>
      <c r="E619" s="17" t="str">
        <f aca="false">A619&amp;B619&amp;C619&amp;D619</f>
        <v>509326</v>
      </c>
      <c r="F619" s="49"/>
      <c r="G619" s="49"/>
      <c r="H619" s="39" t="s">
        <v>239</v>
      </c>
      <c r="I619" s="6" t="n">
        <v>26</v>
      </c>
      <c r="J619" s="6" t="s">
        <v>1372</v>
      </c>
      <c r="K619" s="6" t="s">
        <v>1153</v>
      </c>
      <c r="L619" s="6" t="s">
        <v>492</v>
      </c>
      <c r="M619" s="6" t="s">
        <v>1321</v>
      </c>
      <c r="N619" s="6" t="s">
        <v>1099</v>
      </c>
      <c r="O619" s="6" t="s">
        <v>1313</v>
      </c>
      <c r="P619" s="6" t="s">
        <v>1373</v>
      </c>
      <c r="Q619" s="19" t="s">
        <v>1361</v>
      </c>
      <c r="R619" s="6" t="n">
        <v>375</v>
      </c>
      <c r="S619" s="19" t="s">
        <v>1323</v>
      </c>
    </row>
    <row r="620" s="21" customFormat="true" ht="37.5" hidden="false" customHeight="false" outlineLevel="0" collapsed="false">
      <c r="A620" s="9" t="n">
        <v>5</v>
      </c>
      <c r="B620" s="11" t="s">
        <v>106</v>
      </c>
      <c r="C620" s="12" t="n">
        <v>3</v>
      </c>
      <c r="D620" s="11" t="s">
        <v>828</v>
      </c>
      <c r="E620" s="17" t="str">
        <f aca="false">A620&amp;B620&amp;C620&amp;D620</f>
        <v>509327</v>
      </c>
      <c r="F620" s="49"/>
      <c r="G620" s="49"/>
      <c r="H620" s="39" t="s">
        <v>239</v>
      </c>
      <c r="I620" s="6" t="n">
        <v>27</v>
      </c>
      <c r="J620" s="6" t="s">
        <v>1374</v>
      </c>
      <c r="K620" s="6" t="s">
        <v>1153</v>
      </c>
      <c r="L620" s="6" t="s">
        <v>492</v>
      </c>
      <c r="M620" s="6" t="s">
        <v>1321</v>
      </c>
      <c r="N620" s="6" t="s">
        <v>1099</v>
      </c>
      <c r="O620" s="6" t="s">
        <v>1313</v>
      </c>
      <c r="P620" s="6" t="s">
        <v>1375</v>
      </c>
      <c r="Q620" s="19" t="s">
        <v>1361</v>
      </c>
      <c r="R620" s="6" t="n">
        <v>375</v>
      </c>
      <c r="S620" s="19" t="s">
        <v>1323</v>
      </c>
    </row>
    <row r="621" s="21" customFormat="true" ht="37.5" hidden="false" customHeight="false" outlineLevel="0" collapsed="false">
      <c r="A621" s="9" t="n">
        <v>5</v>
      </c>
      <c r="B621" s="11" t="s">
        <v>106</v>
      </c>
      <c r="C621" s="12" t="n">
        <v>4</v>
      </c>
      <c r="D621" s="11" t="s">
        <v>504</v>
      </c>
      <c r="E621" s="17" t="str">
        <f aca="false">A621&amp;B621&amp;C621&amp;D621</f>
        <v>509415</v>
      </c>
      <c r="F621" s="49"/>
      <c r="G621" s="49"/>
      <c r="H621" s="39" t="s">
        <v>35</v>
      </c>
      <c r="I621" s="6" t="n">
        <v>15</v>
      </c>
      <c r="J621" s="6" t="s">
        <v>1376</v>
      </c>
      <c r="K621" s="6" t="s">
        <v>1153</v>
      </c>
      <c r="L621" s="6" t="s">
        <v>468</v>
      </c>
      <c r="M621" s="6" t="s">
        <v>1317</v>
      </c>
      <c r="N621" s="6" t="s">
        <v>1099</v>
      </c>
      <c r="O621" s="6" t="s">
        <v>1313</v>
      </c>
      <c r="P621" s="6" t="s">
        <v>1377</v>
      </c>
      <c r="Q621" s="19" t="s">
        <v>1378</v>
      </c>
      <c r="R621" s="6" t="n">
        <v>4593</v>
      </c>
      <c r="S621" s="19" t="s">
        <v>1315</v>
      </c>
    </row>
    <row r="622" s="21" customFormat="true" ht="37.5" hidden="false" customHeight="false" outlineLevel="0" collapsed="false">
      <c r="A622" s="9" t="n">
        <v>5</v>
      </c>
      <c r="B622" s="11" t="s">
        <v>106</v>
      </c>
      <c r="C622" s="12" t="n">
        <v>4</v>
      </c>
      <c r="D622" s="11" t="s">
        <v>509</v>
      </c>
      <c r="E622" s="17" t="str">
        <f aca="false">A622&amp;B622&amp;C622&amp;D622</f>
        <v>509416</v>
      </c>
      <c r="F622" s="49"/>
      <c r="G622" s="49"/>
      <c r="H622" s="39" t="s">
        <v>35</v>
      </c>
      <c r="I622" s="6" t="n">
        <v>16</v>
      </c>
      <c r="J622" s="6" t="s">
        <v>1379</v>
      </c>
      <c r="K622" s="6" t="s">
        <v>1153</v>
      </c>
      <c r="L622" s="6" t="s">
        <v>492</v>
      </c>
      <c r="M622" s="6" t="s">
        <v>1319</v>
      </c>
      <c r="N622" s="6" t="s">
        <v>1099</v>
      </c>
      <c r="O622" s="6" t="s">
        <v>1313</v>
      </c>
      <c r="P622" s="6" t="s">
        <v>1380</v>
      </c>
      <c r="Q622" s="19" t="s">
        <v>1378</v>
      </c>
      <c r="R622" s="6" t="n">
        <v>4458</v>
      </c>
      <c r="S622" s="19" t="s">
        <v>1315</v>
      </c>
    </row>
    <row r="623" s="21" customFormat="true" ht="37.5" hidden="false" customHeight="false" outlineLevel="0" collapsed="false">
      <c r="A623" s="9" t="n">
        <v>5</v>
      </c>
      <c r="B623" s="11" t="s">
        <v>106</v>
      </c>
      <c r="C623" s="12" t="n">
        <v>4</v>
      </c>
      <c r="D623" s="11" t="s">
        <v>513</v>
      </c>
      <c r="E623" s="17" t="str">
        <f aca="false">A623&amp;B623&amp;C623&amp;D623</f>
        <v>509417</v>
      </c>
      <c r="F623" s="49"/>
      <c r="G623" s="49"/>
      <c r="H623" s="39" t="s">
        <v>35</v>
      </c>
      <c r="I623" s="6" t="n">
        <v>17</v>
      </c>
      <c r="J623" s="6" t="s">
        <v>1381</v>
      </c>
      <c r="K623" s="6" t="s">
        <v>1153</v>
      </c>
      <c r="L623" s="6" t="s">
        <v>492</v>
      </c>
      <c r="M623" s="6" t="s">
        <v>1321</v>
      </c>
      <c r="N623" s="6" t="s">
        <v>1099</v>
      </c>
      <c r="O623" s="6" t="s">
        <v>1313</v>
      </c>
      <c r="P623" s="6" t="s">
        <v>1382</v>
      </c>
      <c r="Q623" s="19" t="s">
        <v>1378</v>
      </c>
      <c r="R623" s="6" t="n">
        <v>4767</v>
      </c>
      <c r="S623" s="19" t="s">
        <v>1315</v>
      </c>
    </row>
    <row r="624" s="21" customFormat="true" ht="112.5" hidden="false" customHeight="false" outlineLevel="0" collapsed="false">
      <c r="A624" s="9" t="n">
        <v>5</v>
      </c>
      <c r="B624" s="11" t="s">
        <v>106</v>
      </c>
      <c r="C624" s="12" t="n">
        <v>4</v>
      </c>
      <c r="D624" s="11" t="s">
        <v>515</v>
      </c>
      <c r="E624" s="17" t="str">
        <f aca="false">A624&amp;B624&amp;C624&amp;D624</f>
        <v>509418</v>
      </c>
      <c r="F624" s="49"/>
      <c r="G624" s="49"/>
      <c r="H624" s="39" t="s">
        <v>35</v>
      </c>
      <c r="I624" s="6" t="n">
        <v>18</v>
      </c>
      <c r="J624" s="6" t="s">
        <v>1383</v>
      </c>
      <c r="K624" s="6" t="s">
        <v>1153</v>
      </c>
      <c r="L624" s="6" t="s">
        <v>468</v>
      </c>
      <c r="M624" s="6" t="s">
        <v>1312</v>
      </c>
      <c r="N624" s="6" t="s">
        <v>1099</v>
      </c>
      <c r="O624" s="6" t="s">
        <v>1313</v>
      </c>
      <c r="P624" s="6" t="s">
        <v>1384</v>
      </c>
      <c r="Q624" s="19" t="s">
        <v>1378</v>
      </c>
      <c r="R624" s="6" t="n">
        <v>18895</v>
      </c>
      <c r="S624" s="19" t="s">
        <v>1315</v>
      </c>
    </row>
    <row r="625" s="21" customFormat="true" ht="37.5" hidden="false" customHeight="false" outlineLevel="0" collapsed="false">
      <c r="A625" s="9" t="n">
        <v>5</v>
      </c>
      <c r="B625" s="11" t="s">
        <v>106</v>
      </c>
      <c r="C625" s="12" t="n">
        <v>4</v>
      </c>
      <c r="D625" s="11" t="s">
        <v>517</v>
      </c>
      <c r="E625" s="17" t="str">
        <f aca="false">A625&amp;B625&amp;C625&amp;D625</f>
        <v>509419</v>
      </c>
      <c r="F625" s="49"/>
      <c r="G625" s="49"/>
      <c r="H625" s="39" t="s">
        <v>35</v>
      </c>
      <c r="I625" s="6" t="n">
        <v>19</v>
      </c>
      <c r="J625" s="6" t="s">
        <v>1385</v>
      </c>
      <c r="K625" s="6" t="s">
        <v>1153</v>
      </c>
      <c r="L625" s="6" t="s">
        <v>468</v>
      </c>
      <c r="M625" s="6" t="s">
        <v>1312</v>
      </c>
      <c r="N625" s="6" t="s">
        <v>1099</v>
      </c>
      <c r="O625" s="6" t="s">
        <v>1313</v>
      </c>
      <c r="P625" s="6"/>
      <c r="Q625" s="19" t="s">
        <v>1378</v>
      </c>
      <c r="R625" s="6" t="n">
        <v>7000</v>
      </c>
      <c r="S625" s="19" t="s">
        <v>1323</v>
      </c>
    </row>
    <row r="626" s="21" customFormat="true" ht="37.5" hidden="false" customHeight="false" outlineLevel="0" collapsed="false">
      <c r="A626" s="9" t="n">
        <v>5</v>
      </c>
      <c r="B626" s="11" t="s">
        <v>106</v>
      </c>
      <c r="C626" s="12" t="n">
        <v>4</v>
      </c>
      <c r="D626" s="11" t="s">
        <v>520</v>
      </c>
      <c r="E626" s="17" t="str">
        <f aca="false">A626&amp;B626&amp;C626&amp;D626</f>
        <v>509420</v>
      </c>
      <c r="F626" s="49"/>
      <c r="G626" s="49"/>
      <c r="H626" s="39" t="s">
        <v>35</v>
      </c>
      <c r="I626" s="6" t="n">
        <v>20</v>
      </c>
      <c r="J626" s="6" t="s">
        <v>1386</v>
      </c>
      <c r="K626" s="6" t="s">
        <v>1153</v>
      </c>
      <c r="L626" s="6" t="s">
        <v>468</v>
      </c>
      <c r="M626" s="6" t="s">
        <v>1325</v>
      </c>
      <c r="N626" s="6" t="s">
        <v>1099</v>
      </c>
      <c r="O626" s="6" t="s">
        <v>1313</v>
      </c>
      <c r="P626" s="6" t="s">
        <v>1369</v>
      </c>
      <c r="Q626" s="19" t="s">
        <v>1378</v>
      </c>
      <c r="R626" s="6" t="n">
        <v>4598</v>
      </c>
      <c r="S626" s="19" t="s">
        <v>1323</v>
      </c>
    </row>
    <row r="627" s="21" customFormat="true" ht="37.5" hidden="false" customHeight="false" outlineLevel="0" collapsed="false">
      <c r="A627" s="9" t="n">
        <v>5</v>
      </c>
      <c r="B627" s="11" t="s">
        <v>106</v>
      </c>
      <c r="C627" s="12" t="n">
        <v>4</v>
      </c>
      <c r="D627" s="11" t="s">
        <v>758</v>
      </c>
      <c r="E627" s="17" t="str">
        <f aca="false">A627&amp;B627&amp;C627&amp;D627</f>
        <v>509421</v>
      </c>
      <c r="F627" s="49"/>
      <c r="G627" s="49"/>
      <c r="H627" s="39" t="s">
        <v>35</v>
      </c>
      <c r="I627" s="6" t="n">
        <v>21</v>
      </c>
      <c r="J627" s="6" t="s">
        <v>1387</v>
      </c>
      <c r="K627" s="6" t="s">
        <v>1153</v>
      </c>
      <c r="L627" s="6" t="s">
        <v>468</v>
      </c>
      <c r="M627" s="6" t="s">
        <v>1312</v>
      </c>
      <c r="N627" s="6" t="s">
        <v>1099</v>
      </c>
      <c r="O627" s="6" t="s">
        <v>1313</v>
      </c>
      <c r="P627" s="6"/>
      <c r="Q627" s="19" t="s">
        <v>1378</v>
      </c>
      <c r="R627" s="6" t="n">
        <v>7000</v>
      </c>
      <c r="S627" s="19" t="s">
        <v>1323</v>
      </c>
    </row>
    <row r="628" s="21" customFormat="true" ht="37.5" hidden="false" customHeight="false" outlineLevel="0" collapsed="false">
      <c r="A628" s="9" t="n">
        <v>5</v>
      </c>
      <c r="B628" s="11" t="s">
        <v>106</v>
      </c>
      <c r="C628" s="12" t="n">
        <v>4</v>
      </c>
      <c r="D628" s="11" t="s">
        <v>759</v>
      </c>
      <c r="E628" s="17" t="str">
        <f aca="false">A628&amp;B628&amp;C628&amp;D628</f>
        <v>509422</v>
      </c>
      <c r="F628" s="49"/>
      <c r="G628" s="49"/>
      <c r="H628" s="39" t="s">
        <v>35</v>
      </c>
      <c r="I628" s="6" t="n">
        <v>22</v>
      </c>
      <c r="J628" s="6" t="s">
        <v>1388</v>
      </c>
      <c r="K628" s="6" t="s">
        <v>1153</v>
      </c>
      <c r="L628" s="6" t="s">
        <v>468</v>
      </c>
      <c r="M628" s="6" t="s">
        <v>1317</v>
      </c>
      <c r="N628" s="6" t="s">
        <v>1099</v>
      </c>
      <c r="O628" s="6" t="s">
        <v>1313</v>
      </c>
      <c r="P628" s="6"/>
      <c r="Q628" s="19" t="s">
        <v>1378</v>
      </c>
      <c r="R628" s="6" t="n">
        <v>7000</v>
      </c>
      <c r="S628" s="19" t="s">
        <v>1323</v>
      </c>
    </row>
    <row r="629" s="21" customFormat="true" ht="37.5" hidden="false" customHeight="false" outlineLevel="0" collapsed="false">
      <c r="A629" s="9" t="n">
        <v>5</v>
      </c>
      <c r="B629" s="11" t="s">
        <v>106</v>
      </c>
      <c r="C629" s="12" t="n">
        <v>4</v>
      </c>
      <c r="D629" s="11" t="s">
        <v>764</v>
      </c>
      <c r="E629" s="17" t="str">
        <f aca="false">A629&amp;B629&amp;C629&amp;D629</f>
        <v>509423</v>
      </c>
      <c r="F629" s="49"/>
      <c r="G629" s="49"/>
      <c r="H629" s="39" t="s">
        <v>35</v>
      </c>
      <c r="I629" s="6" t="n">
        <v>23</v>
      </c>
      <c r="J629" s="6" t="s">
        <v>1389</v>
      </c>
      <c r="K629" s="6" t="s">
        <v>1153</v>
      </c>
      <c r="L629" s="6" t="s">
        <v>468</v>
      </c>
      <c r="M629" s="6" t="s">
        <v>1317</v>
      </c>
      <c r="N629" s="6" t="s">
        <v>1099</v>
      </c>
      <c r="O629" s="6" t="s">
        <v>1313</v>
      </c>
      <c r="P629" s="6"/>
      <c r="Q629" s="19" t="s">
        <v>1378</v>
      </c>
      <c r="R629" s="6" t="n">
        <v>7000</v>
      </c>
      <c r="S629" s="19" t="s">
        <v>1323</v>
      </c>
    </row>
    <row r="630" s="21" customFormat="true" ht="37.5" hidden="false" customHeight="false" outlineLevel="0" collapsed="false">
      <c r="A630" s="9" t="n">
        <v>5</v>
      </c>
      <c r="B630" s="11" t="s">
        <v>106</v>
      </c>
      <c r="C630" s="12" t="n">
        <v>4</v>
      </c>
      <c r="D630" s="11" t="s">
        <v>768</v>
      </c>
      <c r="E630" s="17" t="str">
        <f aca="false">A630&amp;B630&amp;C630&amp;D630</f>
        <v>509424</v>
      </c>
      <c r="F630" s="49"/>
      <c r="G630" s="49"/>
      <c r="H630" s="39" t="s">
        <v>35</v>
      </c>
      <c r="I630" s="6" t="n">
        <v>24</v>
      </c>
      <c r="J630" s="6" t="s">
        <v>1390</v>
      </c>
      <c r="K630" s="6" t="s">
        <v>1153</v>
      </c>
      <c r="L630" s="6" t="s">
        <v>468</v>
      </c>
      <c r="M630" s="6" t="s">
        <v>1317</v>
      </c>
      <c r="N630" s="6" t="s">
        <v>1099</v>
      </c>
      <c r="O630" s="6" t="s">
        <v>1313</v>
      </c>
      <c r="P630" s="6"/>
      <c r="Q630" s="19" t="s">
        <v>1378</v>
      </c>
      <c r="R630" s="6" t="n">
        <v>7000</v>
      </c>
      <c r="S630" s="19" t="s">
        <v>1323</v>
      </c>
    </row>
    <row r="631" s="21" customFormat="true" ht="37.5" hidden="false" customHeight="false" outlineLevel="0" collapsed="false">
      <c r="A631" s="9" t="n">
        <v>5</v>
      </c>
      <c r="B631" s="11" t="s">
        <v>106</v>
      </c>
      <c r="C631" s="12" t="n">
        <v>4</v>
      </c>
      <c r="D631" s="11" t="s">
        <v>824</v>
      </c>
      <c r="E631" s="17" t="str">
        <f aca="false">A631&amp;B631&amp;C631&amp;D631</f>
        <v>509425</v>
      </c>
      <c r="F631" s="49"/>
      <c r="G631" s="49"/>
      <c r="H631" s="39" t="s">
        <v>35</v>
      </c>
      <c r="I631" s="6" t="n">
        <v>25</v>
      </c>
      <c r="J631" s="6" t="s">
        <v>1391</v>
      </c>
      <c r="K631" s="6" t="s">
        <v>1153</v>
      </c>
      <c r="L631" s="6" t="s">
        <v>468</v>
      </c>
      <c r="M631" s="6" t="s">
        <v>1317</v>
      </c>
      <c r="N631" s="6" t="s">
        <v>1099</v>
      </c>
      <c r="O631" s="6" t="s">
        <v>1313</v>
      </c>
      <c r="P631" s="6"/>
      <c r="Q631" s="19" t="s">
        <v>1378</v>
      </c>
      <c r="R631" s="6" t="n">
        <v>7000</v>
      </c>
      <c r="S631" s="19" t="s">
        <v>1323</v>
      </c>
    </row>
    <row r="632" s="21" customFormat="true" ht="37.5" hidden="false" customHeight="false" outlineLevel="0" collapsed="false">
      <c r="A632" s="9" t="n">
        <v>5</v>
      </c>
      <c r="B632" s="11" t="s">
        <v>106</v>
      </c>
      <c r="C632" s="12" t="n">
        <v>4</v>
      </c>
      <c r="D632" s="11" t="s">
        <v>826</v>
      </c>
      <c r="E632" s="17" t="str">
        <f aca="false">A632&amp;B632&amp;C632&amp;D632</f>
        <v>509426</v>
      </c>
      <c r="F632" s="49"/>
      <c r="G632" s="49"/>
      <c r="H632" s="39" t="s">
        <v>35</v>
      </c>
      <c r="I632" s="6" t="n">
        <v>26</v>
      </c>
      <c r="J632" s="6" t="s">
        <v>1392</v>
      </c>
      <c r="K632" s="6" t="s">
        <v>1153</v>
      </c>
      <c r="L632" s="6" t="s">
        <v>468</v>
      </c>
      <c r="M632" s="6" t="s">
        <v>1312</v>
      </c>
      <c r="N632" s="6" t="s">
        <v>1099</v>
      </c>
      <c r="O632" s="6" t="s">
        <v>1313</v>
      </c>
      <c r="P632" s="6"/>
      <c r="Q632" s="19" t="s">
        <v>1378</v>
      </c>
      <c r="R632" s="6" t="n">
        <v>7000</v>
      </c>
      <c r="S632" s="19" t="s">
        <v>1323</v>
      </c>
    </row>
    <row r="633" s="21" customFormat="true" ht="56.25" hidden="false" customHeight="false" outlineLevel="0" collapsed="false">
      <c r="A633" s="9" t="n">
        <v>5</v>
      </c>
      <c r="B633" s="11" t="s">
        <v>106</v>
      </c>
      <c r="C633" s="12" t="n">
        <v>4</v>
      </c>
      <c r="D633" s="11" t="s">
        <v>828</v>
      </c>
      <c r="E633" s="17" t="str">
        <f aca="false">A633&amp;B633&amp;C633&amp;D633</f>
        <v>509427</v>
      </c>
      <c r="F633" s="49"/>
      <c r="G633" s="49"/>
      <c r="H633" s="39" t="s">
        <v>35</v>
      </c>
      <c r="I633" s="6" t="n">
        <v>27</v>
      </c>
      <c r="J633" s="6" t="s">
        <v>1393</v>
      </c>
      <c r="K633" s="6" t="s">
        <v>1153</v>
      </c>
      <c r="L633" s="6" t="s">
        <v>492</v>
      </c>
      <c r="M633" s="6" t="s">
        <v>1319</v>
      </c>
      <c r="N633" s="6" t="s">
        <v>1099</v>
      </c>
      <c r="O633" s="6" t="s">
        <v>1313</v>
      </c>
      <c r="P633" s="6"/>
      <c r="Q633" s="19" t="s">
        <v>1378</v>
      </c>
      <c r="R633" s="6" t="n">
        <v>7000</v>
      </c>
      <c r="S633" s="19" t="s">
        <v>1323</v>
      </c>
    </row>
    <row r="634" s="21" customFormat="true" ht="37.5" hidden="false" customHeight="false" outlineLevel="0" collapsed="false">
      <c r="A634" s="9" t="n">
        <v>5</v>
      </c>
      <c r="B634" s="11" t="s">
        <v>106</v>
      </c>
      <c r="C634" s="12" t="n">
        <v>4</v>
      </c>
      <c r="D634" s="11" t="s">
        <v>829</v>
      </c>
      <c r="E634" s="17" t="str">
        <f aca="false">A634&amp;B634&amp;C634&amp;D634</f>
        <v>509428</v>
      </c>
      <c r="F634" s="49"/>
      <c r="G634" s="49"/>
      <c r="H634" s="39" t="s">
        <v>35</v>
      </c>
      <c r="I634" s="6" t="n">
        <v>28</v>
      </c>
      <c r="J634" s="6" t="s">
        <v>1394</v>
      </c>
      <c r="K634" s="6" t="s">
        <v>1153</v>
      </c>
      <c r="L634" s="6" t="s">
        <v>492</v>
      </c>
      <c r="M634" s="6" t="s">
        <v>1319</v>
      </c>
      <c r="N634" s="6" t="s">
        <v>1099</v>
      </c>
      <c r="O634" s="6" t="s">
        <v>1313</v>
      </c>
      <c r="P634" s="6"/>
      <c r="Q634" s="19" t="s">
        <v>1378</v>
      </c>
      <c r="R634" s="6" t="n">
        <v>7000</v>
      </c>
      <c r="S634" s="19" t="s">
        <v>1323</v>
      </c>
    </row>
    <row r="635" s="21" customFormat="true" ht="37.5" hidden="false" customHeight="false" outlineLevel="0" collapsed="false">
      <c r="A635" s="9" t="n">
        <v>5</v>
      </c>
      <c r="B635" s="11" t="s">
        <v>106</v>
      </c>
      <c r="C635" s="12" t="n">
        <v>4</v>
      </c>
      <c r="D635" s="11" t="s">
        <v>831</v>
      </c>
      <c r="E635" s="17" t="str">
        <f aca="false">A635&amp;B635&amp;C635&amp;D635</f>
        <v>509429</v>
      </c>
      <c r="F635" s="49"/>
      <c r="G635" s="49"/>
      <c r="H635" s="39" t="s">
        <v>35</v>
      </c>
      <c r="I635" s="6" t="n">
        <v>29</v>
      </c>
      <c r="J635" s="6" t="s">
        <v>1395</v>
      </c>
      <c r="K635" s="6" t="s">
        <v>1153</v>
      </c>
      <c r="L635" s="6" t="s">
        <v>492</v>
      </c>
      <c r="M635" s="6" t="s">
        <v>1321</v>
      </c>
      <c r="N635" s="6" t="s">
        <v>1099</v>
      </c>
      <c r="O635" s="6" t="s">
        <v>1313</v>
      </c>
      <c r="P635" s="6"/>
      <c r="Q635" s="19" t="s">
        <v>1378</v>
      </c>
      <c r="R635" s="6" t="n">
        <v>7000</v>
      </c>
      <c r="S635" s="19" t="s">
        <v>1323</v>
      </c>
    </row>
    <row r="636" s="21" customFormat="true" ht="37.5" hidden="false" customHeight="false" outlineLevel="0" collapsed="false">
      <c r="A636" s="9" t="n">
        <v>5</v>
      </c>
      <c r="B636" s="11" t="s">
        <v>106</v>
      </c>
      <c r="C636" s="12" t="n">
        <v>4</v>
      </c>
      <c r="D636" s="11" t="s">
        <v>833</v>
      </c>
      <c r="E636" s="17" t="str">
        <f aca="false">A636&amp;B636&amp;C636&amp;D636</f>
        <v>509430</v>
      </c>
      <c r="F636" s="49"/>
      <c r="G636" s="49"/>
      <c r="H636" s="39" t="s">
        <v>35</v>
      </c>
      <c r="I636" s="6" t="n">
        <v>30</v>
      </c>
      <c r="J636" s="6" t="s">
        <v>1396</v>
      </c>
      <c r="K636" s="6" t="s">
        <v>1153</v>
      </c>
      <c r="L636" s="6" t="s">
        <v>492</v>
      </c>
      <c r="M636" s="6" t="s">
        <v>1321</v>
      </c>
      <c r="N636" s="6" t="s">
        <v>1099</v>
      </c>
      <c r="O636" s="6" t="s">
        <v>1313</v>
      </c>
      <c r="P636" s="6"/>
      <c r="Q636" s="19" t="s">
        <v>1378</v>
      </c>
      <c r="R636" s="6" t="n">
        <v>7000</v>
      </c>
      <c r="S636" s="19" t="s">
        <v>1323</v>
      </c>
    </row>
    <row r="637" s="21" customFormat="true" ht="37.5" hidden="false" customHeight="false" outlineLevel="0" collapsed="false">
      <c r="A637" s="9" t="n">
        <v>5</v>
      </c>
      <c r="B637" s="11" t="s">
        <v>106</v>
      </c>
      <c r="C637" s="12" t="n">
        <v>5</v>
      </c>
      <c r="D637" s="11" t="s">
        <v>43</v>
      </c>
      <c r="E637" s="17" t="str">
        <f aca="false">A637&amp;B637&amp;C637&amp;D637</f>
        <v>509505</v>
      </c>
      <c r="F637" s="49"/>
      <c r="G637" s="49"/>
      <c r="H637" s="39" t="s">
        <v>49</v>
      </c>
      <c r="I637" s="6" t="n">
        <v>5</v>
      </c>
      <c r="J637" s="6" t="s">
        <v>1397</v>
      </c>
      <c r="K637" s="6" t="s">
        <v>1153</v>
      </c>
      <c r="L637" s="6" t="s">
        <v>468</v>
      </c>
      <c r="M637" s="6" t="s">
        <v>1312</v>
      </c>
      <c r="N637" s="6" t="s">
        <v>1099</v>
      </c>
      <c r="O637" s="6" t="s">
        <v>1313</v>
      </c>
      <c r="P637" s="6"/>
      <c r="Q637" s="19" t="s">
        <v>1398</v>
      </c>
      <c r="R637" s="6" t="n">
        <v>2000</v>
      </c>
      <c r="S637" s="19" t="s">
        <v>1315</v>
      </c>
    </row>
    <row r="638" s="21" customFormat="true" ht="37.5" hidden="false" customHeight="false" outlineLevel="0" collapsed="false">
      <c r="A638" s="9" t="n">
        <v>5</v>
      </c>
      <c r="B638" s="11" t="s">
        <v>106</v>
      </c>
      <c r="C638" s="12" t="n">
        <v>5</v>
      </c>
      <c r="D638" s="11" t="s">
        <v>45</v>
      </c>
      <c r="E638" s="17" t="str">
        <f aca="false">A638&amp;B638&amp;C638&amp;D638</f>
        <v>509506</v>
      </c>
      <c r="F638" s="49"/>
      <c r="G638" s="49"/>
      <c r="H638" s="39" t="s">
        <v>49</v>
      </c>
      <c r="I638" s="6" t="n">
        <v>6</v>
      </c>
      <c r="J638" s="6" t="s">
        <v>1399</v>
      </c>
      <c r="K638" s="6" t="s">
        <v>1153</v>
      </c>
      <c r="L638" s="6" t="s">
        <v>468</v>
      </c>
      <c r="M638" s="6" t="s">
        <v>1317</v>
      </c>
      <c r="N638" s="6" t="s">
        <v>1099</v>
      </c>
      <c r="O638" s="6" t="s">
        <v>1313</v>
      </c>
      <c r="P638" s="6"/>
      <c r="Q638" s="19" t="s">
        <v>1400</v>
      </c>
      <c r="R638" s="6" t="n">
        <v>2000</v>
      </c>
      <c r="S638" s="19" t="s">
        <v>1315</v>
      </c>
    </row>
    <row r="639" s="21" customFormat="true" ht="37.5" hidden="false" customHeight="false" outlineLevel="0" collapsed="false">
      <c r="A639" s="9" t="n">
        <v>5</v>
      </c>
      <c r="B639" s="11" t="s">
        <v>106</v>
      </c>
      <c r="C639" s="12" t="n">
        <v>5</v>
      </c>
      <c r="D639" s="11" t="s">
        <v>47</v>
      </c>
      <c r="E639" s="17" t="str">
        <f aca="false">A639&amp;B639&amp;C639&amp;D639</f>
        <v>509507</v>
      </c>
      <c r="F639" s="49"/>
      <c r="G639" s="49"/>
      <c r="H639" s="39" t="s">
        <v>49</v>
      </c>
      <c r="I639" s="6" t="n">
        <v>7</v>
      </c>
      <c r="J639" s="6" t="s">
        <v>1401</v>
      </c>
      <c r="K639" s="6" t="s">
        <v>1153</v>
      </c>
      <c r="L639" s="6" t="s">
        <v>492</v>
      </c>
      <c r="M639" s="6" t="s">
        <v>1319</v>
      </c>
      <c r="N639" s="6" t="s">
        <v>1099</v>
      </c>
      <c r="O639" s="6" t="s">
        <v>1313</v>
      </c>
      <c r="P639" s="6"/>
      <c r="Q639" s="19" t="s">
        <v>1402</v>
      </c>
      <c r="R639" s="6" t="n">
        <v>2000</v>
      </c>
      <c r="S639" s="19" t="s">
        <v>1315</v>
      </c>
    </row>
    <row r="640" s="21" customFormat="true" ht="37.5" hidden="false" customHeight="false" outlineLevel="0" collapsed="false">
      <c r="A640" s="9" t="n">
        <v>5</v>
      </c>
      <c r="B640" s="11" t="s">
        <v>106</v>
      </c>
      <c r="C640" s="12" t="n">
        <v>5</v>
      </c>
      <c r="D640" s="11" t="s">
        <v>155</v>
      </c>
      <c r="E640" s="17" t="str">
        <f aca="false">A640&amp;B640&amp;C640&amp;D640</f>
        <v>509508</v>
      </c>
      <c r="F640" s="49"/>
      <c r="G640" s="49"/>
      <c r="H640" s="39" t="s">
        <v>49</v>
      </c>
      <c r="I640" s="6" t="n">
        <v>8</v>
      </c>
      <c r="J640" s="6" t="s">
        <v>1403</v>
      </c>
      <c r="K640" s="6" t="s">
        <v>1153</v>
      </c>
      <c r="L640" s="6" t="s">
        <v>492</v>
      </c>
      <c r="M640" s="6" t="s">
        <v>1319</v>
      </c>
      <c r="N640" s="6" t="s">
        <v>1099</v>
      </c>
      <c r="O640" s="6" t="s">
        <v>1313</v>
      </c>
      <c r="P640" s="6"/>
      <c r="Q640" s="19" t="s">
        <v>1404</v>
      </c>
      <c r="R640" s="6" t="n">
        <v>2000</v>
      </c>
      <c r="S640" s="19" t="s">
        <v>1315</v>
      </c>
    </row>
    <row r="641" s="21" customFormat="true" ht="37.5" hidden="false" customHeight="false" outlineLevel="0" collapsed="false">
      <c r="A641" s="9" t="n">
        <v>5</v>
      </c>
      <c r="B641" s="11" t="s">
        <v>106</v>
      </c>
      <c r="C641" s="12" t="n">
        <v>5</v>
      </c>
      <c r="D641" s="11" t="s">
        <v>106</v>
      </c>
      <c r="E641" s="17" t="str">
        <f aca="false">A641&amp;B641&amp;C641&amp;D641</f>
        <v>509509</v>
      </c>
      <c r="F641" s="49"/>
      <c r="G641" s="49"/>
      <c r="H641" s="39" t="s">
        <v>49</v>
      </c>
      <c r="I641" s="6" t="n">
        <v>9</v>
      </c>
      <c r="J641" s="6" t="s">
        <v>1405</v>
      </c>
      <c r="K641" s="6" t="s">
        <v>1153</v>
      </c>
      <c r="L641" s="6" t="s">
        <v>468</v>
      </c>
      <c r="M641" s="6" t="s">
        <v>1325</v>
      </c>
      <c r="N641" s="6" t="s">
        <v>1099</v>
      </c>
      <c r="O641" s="6" t="s">
        <v>1313</v>
      </c>
      <c r="P641" s="6"/>
      <c r="Q641" s="19" t="s">
        <v>1406</v>
      </c>
      <c r="R641" s="6" t="n">
        <v>2000</v>
      </c>
      <c r="S641" s="19" t="s">
        <v>1323</v>
      </c>
    </row>
    <row r="642" s="21" customFormat="true" ht="37.5" hidden="false" customHeight="false" outlineLevel="0" collapsed="false">
      <c r="A642" s="9" t="n">
        <v>5</v>
      </c>
      <c r="B642" s="11" t="s">
        <v>106</v>
      </c>
      <c r="C642" s="12" t="n">
        <v>5</v>
      </c>
      <c r="D642" s="11" t="s">
        <v>138</v>
      </c>
      <c r="E642" s="17" t="str">
        <f aca="false">A642&amp;B642&amp;C642&amp;D642</f>
        <v>509510</v>
      </c>
      <c r="F642" s="49"/>
      <c r="G642" s="49"/>
      <c r="H642" s="39" t="s">
        <v>49</v>
      </c>
      <c r="I642" s="6" t="n">
        <v>10</v>
      </c>
      <c r="J642" s="6" t="s">
        <v>1407</v>
      </c>
      <c r="K642" s="6" t="s">
        <v>1153</v>
      </c>
      <c r="L642" s="6" t="s">
        <v>468</v>
      </c>
      <c r="M642" s="6" t="s">
        <v>1312</v>
      </c>
      <c r="N642" s="6" t="s">
        <v>1099</v>
      </c>
      <c r="O642" s="6" t="s">
        <v>1313</v>
      </c>
      <c r="P642" s="6"/>
      <c r="Q642" s="19" t="s">
        <v>1408</v>
      </c>
      <c r="R642" s="6" t="n">
        <v>2000</v>
      </c>
      <c r="S642" s="19" t="s">
        <v>1323</v>
      </c>
    </row>
    <row r="643" s="21" customFormat="true" ht="56.25" hidden="false" customHeight="false" outlineLevel="0" collapsed="false">
      <c r="A643" s="9" t="n">
        <v>5</v>
      </c>
      <c r="B643" s="11" t="s">
        <v>106</v>
      </c>
      <c r="C643" s="12" t="n">
        <v>6</v>
      </c>
      <c r="D643" s="11" t="s">
        <v>509</v>
      </c>
      <c r="E643" s="17" t="str">
        <f aca="false">A643&amp;B643&amp;C643&amp;D643</f>
        <v>509616</v>
      </c>
      <c r="F643" s="49"/>
      <c r="G643" s="49"/>
      <c r="H643" s="39" t="s">
        <v>53</v>
      </c>
      <c r="I643" s="6" t="n">
        <v>16</v>
      </c>
      <c r="J643" s="6" t="s">
        <v>1409</v>
      </c>
      <c r="K643" s="6" t="s">
        <v>1153</v>
      </c>
      <c r="L643" s="6" t="s">
        <v>468</v>
      </c>
      <c r="M643" s="6" t="s">
        <v>1317</v>
      </c>
      <c r="N643" s="6" t="s">
        <v>1099</v>
      </c>
      <c r="O643" s="6" t="s">
        <v>1313</v>
      </c>
      <c r="P643" s="6" t="s">
        <v>1410</v>
      </c>
      <c r="Q643" s="19" t="s">
        <v>1411</v>
      </c>
      <c r="R643" s="6" t="n">
        <v>5000</v>
      </c>
      <c r="S643" s="19" t="s">
        <v>1412</v>
      </c>
    </row>
    <row r="644" s="21" customFormat="true" ht="56.25" hidden="false" customHeight="false" outlineLevel="0" collapsed="false">
      <c r="A644" s="9" t="n">
        <v>5</v>
      </c>
      <c r="B644" s="11" t="s">
        <v>106</v>
      </c>
      <c r="C644" s="12" t="n">
        <v>6</v>
      </c>
      <c r="D644" s="11" t="s">
        <v>513</v>
      </c>
      <c r="E644" s="17" t="str">
        <f aca="false">A644&amp;B644&amp;C644&amp;D644</f>
        <v>509617</v>
      </c>
      <c r="F644" s="49"/>
      <c r="G644" s="49"/>
      <c r="H644" s="39" t="s">
        <v>53</v>
      </c>
      <c r="I644" s="6" t="n">
        <v>17</v>
      </c>
      <c r="J644" s="6" t="s">
        <v>1413</v>
      </c>
      <c r="K644" s="6" t="s">
        <v>1153</v>
      </c>
      <c r="L644" s="6" t="s">
        <v>468</v>
      </c>
      <c r="M644" s="6" t="s">
        <v>1317</v>
      </c>
      <c r="N644" s="6" t="s">
        <v>1099</v>
      </c>
      <c r="O644" s="6" t="s">
        <v>1313</v>
      </c>
      <c r="P644" s="6" t="s">
        <v>1414</v>
      </c>
      <c r="Q644" s="19" t="s">
        <v>1411</v>
      </c>
      <c r="R644" s="6" t="n">
        <v>2500</v>
      </c>
      <c r="S644" s="19" t="s">
        <v>1415</v>
      </c>
    </row>
    <row r="645" s="21" customFormat="true" ht="37.5" hidden="false" customHeight="false" outlineLevel="0" collapsed="false">
      <c r="A645" s="9" t="n">
        <v>5</v>
      </c>
      <c r="B645" s="11" t="s">
        <v>106</v>
      </c>
      <c r="C645" s="12" t="n">
        <v>6</v>
      </c>
      <c r="D645" s="11" t="s">
        <v>515</v>
      </c>
      <c r="E645" s="17" t="str">
        <f aca="false">A645&amp;B645&amp;C645&amp;D645</f>
        <v>509618</v>
      </c>
      <c r="F645" s="49"/>
      <c r="G645" s="49"/>
      <c r="H645" s="39" t="s">
        <v>53</v>
      </c>
      <c r="I645" s="6" t="n">
        <v>18</v>
      </c>
      <c r="J645" s="6" t="s">
        <v>1416</v>
      </c>
      <c r="K645" s="6" t="s">
        <v>1153</v>
      </c>
      <c r="L645" s="6" t="s">
        <v>468</v>
      </c>
      <c r="M645" s="6" t="s">
        <v>1312</v>
      </c>
      <c r="N645" s="6" t="s">
        <v>1099</v>
      </c>
      <c r="O645" s="6" t="s">
        <v>1313</v>
      </c>
      <c r="P645" s="6" t="s">
        <v>1417</v>
      </c>
      <c r="Q645" s="19" t="s">
        <v>1411</v>
      </c>
      <c r="R645" s="6" t="n">
        <v>2500</v>
      </c>
      <c r="S645" s="19" t="s">
        <v>1418</v>
      </c>
    </row>
    <row r="646" s="21" customFormat="true" ht="56.25" hidden="false" customHeight="false" outlineLevel="0" collapsed="false">
      <c r="A646" s="9" t="n">
        <v>5</v>
      </c>
      <c r="B646" s="11" t="s">
        <v>106</v>
      </c>
      <c r="C646" s="12" t="n">
        <v>6</v>
      </c>
      <c r="D646" s="11" t="s">
        <v>517</v>
      </c>
      <c r="E646" s="17" t="str">
        <f aca="false">A646&amp;B646&amp;C646&amp;D646</f>
        <v>509619</v>
      </c>
      <c r="F646" s="49"/>
      <c r="G646" s="49"/>
      <c r="H646" s="39" t="s">
        <v>53</v>
      </c>
      <c r="I646" s="6" t="n">
        <v>19</v>
      </c>
      <c r="J646" s="6" t="s">
        <v>1419</v>
      </c>
      <c r="K646" s="6" t="s">
        <v>1153</v>
      </c>
      <c r="L646" s="6" t="s">
        <v>468</v>
      </c>
      <c r="M646" s="6" t="s">
        <v>1312</v>
      </c>
      <c r="N646" s="6" t="s">
        <v>1099</v>
      </c>
      <c r="O646" s="6" t="s">
        <v>1313</v>
      </c>
      <c r="P646" s="6" t="s">
        <v>1360</v>
      </c>
      <c r="Q646" s="19" t="s">
        <v>1411</v>
      </c>
      <c r="R646" s="6" t="n">
        <v>2500</v>
      </c>
      <c r="S646" s="19" t="s">
        <v>1420</v>
      </c>
    </row>
    <row r="647" s="21" customFormat="true" ht="56.25" hidden="false" customHeight="false" outlineLevel="0" collapsed="false">
      <c r="A647" s="9" t="n">
        <v>5</v>
      </c>
      <c r="B647" s="11" t="s">
        <v>106</v>
      </c>
      <c r="C647" s="12" t="n">
        <v>7</v>
      </c>
      <c r="D647" s="11" t="s">
        <v>155</v>
      </c>
      <c r="E647" s="17" t="str">
        <f aca="false">A647&amp;B647&amp;C647&amp;D647</f>
        <v>509708</v>
      </c>
      <c r="F647" s="49"/>
      <c r="G647" s="49"/>
      <c r="H647" s="39" t="s">
        <v>63</v>
      </c>
      <c r="I647" s="6" t="n">
        <v>8</v>
      </c>
      <c r="J647" s="6" t="s">
        <v>1421</v>
      </c>
      <c r="K647" s="6" t="s">
        <v>1153</v>
      </c>
      <c r="L647" s="6" t="s">
        <v>468</v>
      </c>
      <c r="M647" s="6" t="s">
        <v>1317</v>
      </c>
      <c r="N647" s="6" t="s">
        <v>1099</v>
      </c>
      <c r="O647" s="6" t="s">
        <v>1313</v>
      </c>
      <c r="P647" s="6" t="s">
        <v>1410</v>
      </c>
      <c r="Q647" s="19" t="s">
        <v>1422</v>
      </c>
      <c r="R647" s="6" t="n">
        <v>500</v>
      </c>
      <c r="S647" s="19" t="s">
        <v>1412</v>
      </c>
    </row>
    <row r="648" s="21" customFormat="true" ht="56.25" hidden="false" customHeight="false" outlineLevel="0" collapsed="false">
      <c r="A648" s="9" t="n">
        <v>5</v>
      </c>
      <c r="B648" s="11" t="s">
        <v>106</v>
      </c>
      <c r="C648" s="12" t="n">
        <v>7</v>
      </c>
      <c r="D648" s="11" t="s">
        <v>106</v>
      </c>
      <c r="E648" s="17" t="str">
        <f aca="false">A648&amp;B648&amp;C648&amp;D648</f>
        <v>509709</v>
      </c>
      <c r="F648" s="49"/>
      <c r="G648" s="49"/>
      <c r="H648" s="39" t="s">
        <v>63</v>
      </c>
      <c r="I648" s="6" t="n">
        <v>9</v>
      </c>
      <c r="J648" s="6" t="s">
        <v>1423</v>
      </c>
      <c r="K648" s="6" t="s">
        <v>1153</v>
      </c>
      <c r="L648" s="6" t="s">
        <v>468</v>
      </c>
      <c r="M648" s="6" t="s">
        <v>1317</v>
      </c>
      <c r="N648" s="6" t="s">
        <v>1099</v>
      </c>
      <c r="O648" s="6" t="s">
        <v>1313</v>
      </c>
      <c r="P648" s="6" t="s">
        <v>1414</v>
      </c>
      <c r="Q648" s="19" t="s">
        <v>1424</v>
      </c>
      <c r="R648" s="6" t="n">
        <v>100</v>
      </c>
      <c r="S648" s="19" t="s">
        <v>1415</v>
      </c>
    </row>
    <row r="649" s="21" customFormat="true" ht="37.5" hidden="false" customHeight="false" outlineLevel="0" collapsed="false">
      <c r="A649" s="9" t="n">
        <v>5</v>
      </c>
      <c r="B649" s="11" t="s">
        <v>106</v>
      </c>
      <c r="C649" s="12" t="n">
        <v>7</v>
      </c>
      <c r="D649" s="11" t="s">
        <v>138</v>
      </c>
      <c r="E649" s="17" t="str">
        <f aca="false">A649&amp;B649&amp;C649&amp;D649</f>
        <v>509710</v>
      </c>
      <c r="F649" s="49"/>
      <c r="G649" s="49"/>
      <c r="H649" s="39" t="s">
        <v>63</v>
      </c>
      <c r="I649" s="6" t="n">
        <v>10</v>
      </c>
      <c r="J649" s="6" t="s">
        <v>1425</v>
      </c>
      <c r="K649" s="6" t="s">
        <v>1153</v>
      </c>
      <c r="L649" s="6" t="s">
        <v>468</v>
      </c>
      <c r="M649" s="6" t="s">
        <v>1312</v>
      </c>
      <c r="N649" s="6" t="s">
        <v>1099</v>
      </c>
      <c r="O649" s="6" t="s">
        <v>1313</v>
      </c>
      <c r="P649" s="6" t="s">
        <v>1417</v>
      </c>
      <c r="Q649" s="19" t="s">
        <v>1424</v>
      </c>
      <c r="R649" s="6" t="n">
        <v>100</v>
      </c>
      <c r="S649" s="19" t="s">
        <v>1418</v>
      </c>
    </row>
    <row r="650" s="21" customFormat="true" ht="56.25" hidden="false" customHeight="false" outlineLevel="0" collapsed="false">
      <c r="A650" s="9" t="n">
        <v>5</v>
      </c>
      <c r="B650" s="11" t="s">
        <v>106</v>
      </c>
      <c r="C650" s="12" t="n">
        <v>7</v>
      </c>
      <c r="D650" s="11" t="s">
        <v>216</v>
      </c>
      <c r="E650" s="17" t="str">
        <f aca="false">A650&amp;B650&amp;C650&amp;D650</f>
        <v>509711</v>
      </c>
      <c r="F650" s="49"/>
      <c r="G650" s="49"/>
      <c r="H650" s="39" t="s">
        <v>63</v>
      </c>
      <c r="I650" s="6" t="n">
        <v>11</v>
      </c>
      <c r="J650" s="6" t="s">
        <v>1426</v>
      </c>
      <c r="K650" s="6" t="s">
        <v>1153</v>
      </c>
      <c r="L650" s="6" t="s">
        <v>468</v>
      </c>
      <c r="M650" s="6" t="s">
        <v>1312</v>
      </c>
      <c r="N650" s="6" t="s">
        <v>1099</v>
      </c>
      <c r="O650" s="6" t="s">
        <v>1313</v>
      </c>
      <c r="P650" s="6" t="s">
        <v>1360</v>
      </c>
      <c r="Q650" s="19" t="s">
        <v>1424</v>
      </c>
      <c r="R650" s="6" t="n">
        <v>100</v>
      </c>
      <c r="S650" s="19" t="s">
        <v>1420</v>
      </c>
    </row>
    <row r="651" customFormat="false" ht="37.5" hidden="false" customHeight="false" outlineLevel="0" collapsed="false">
      <c r="A651" s="9" t="n">
        <v>5</v>
      </c>
      <c r="B651" s="11" t="s">
        <v>138</v>
      </c>
      <c r="C651" s="12" t="n">
        <v>1</v>
      </c>
      <c r="D651" s="11" t="s">
        <v>840</v>
      </c>
      <c r="E651" s="9" t="str">
        <f aca="false">A651&amp;B651&amp;C651&amp;D651</f>
        <v>510136</v>
      </c>
      <c r="F651" s="51"/>
      <c r="G651" s="51"/>
      <c r="H651" s="6" t="s">
        <v>20</v>
      </c>
      <c r="I651" s="6" t="n">
        <v>36</v>
      </c>
      <c r="J651" s="6" t="s">
        <v>1427</v>
      </c>
      <c r="K651" s="6" t="s">
        <v>1153</v>
      </c>
      <c r="L651" s="6" t="s">
        <v>492</v>
      </c>
      <c r="M651" s="6"/>
      <c r="N651" s="6" t="s">
        <v>1099</v>
      </c>
      <c r="O651" s="6" t="s">
        <v>1428</v>
      </c>
      <c r="P651" s="6" t="s">
        <v>1429</v>
      </c>
      <c r="Q651" s="6" t="s">
        <v>1430</v>
      </c>
      <c r="R651" s="6" t="n">
        <v>590</v>
      </c>
      <c r="S651" s="6"/>
      <c r="W651" s="47"/>
    </row>
    <row r="652" customFormat="false" ht="37.5" hidden="false" customHeight="false" outlineLevel="0" collapsed="false">
      <c r="A652" s="9" t="n">
        <v>5</v>
      </c>
      <c r="B652" s="11" t="s">
        <v>138</v>
      </c>
      <c r="C652" s="12" t="n">
        <v>1</v>
      </c>
      <c r="D652" s="11" t="s">
        <v>841</v>
      </c>
      <c r="E652" s="9" t="str">
        <f aca="false">A652&amp;B652&amp;C652&amp;D652</f>
        <v>510137</v>
      </c>
      <c r="F652" s="6" t="s">
        <v>322</v>
      </c>
      <c r="G652" s="51" t="s">
        <v>108</v>
      </c>
      <c r="H652" s="6" t="s">
        <v>20</v>
      </c>
      <c r="I652" s="6" t="n">
        <v>37</v>
      </c>
      <c r="J652" s="6" t="s">
        <v>322</v>
      </c>
      <c r="K652" s="6" t="s">
        <v>1153</v>
      </c>
      <c r="L652" s="6" t="s">
        <v>492</v>
      </c>
      <c r="M652" s="6"/>
      <c r="N652" s="6" t="s">
        <v>1099</v>
      </c>
      <c r="O652" s="6" t="s">
        <v>1428</v>
      </c>
      <c r="P652" s="6" t="s">
        <v>1431</v>
      </c>
      <c r="Q652" s="6" t="s">
        <v>1432</v>
      </c>
      <c r="R652" s="6"/>
      <c r="S652" s="6"/>
      <c r="W652" s="47"/>
    </row>
    <row r="653" customFormat="false" ht="37.5" hidden="false" customHeight="false" outlineLevel="0" collapsed="false">
      <c r="A653" s="9" t="n">
        <v>5</v>
      </c>
      <c r="B653" s="11" t="s">
        <v>138</v>
      </c>
      <c r="C653" s="12" t="n">
        <v>1</v>
      </c>
      <c r="D653" s="11" t="s">
        <v>844</v>
      </c>
      <c r="E653" s="9" t="str">
        <f aca="false">A653&amp;B653&amp;C653&amp;D653</f>
        <v>510138</v>
      </c>
      <c r="F653" s="51"/>
      <c r="G653" s="51"/>
      <c r="H653" s="6" t="s">
        <v>20</v>
      </c>
      <c r="I653" s="6" t="n">
        <v>38</v>
      </c>
      <c r="J653" s="6" t="s">
        <v>1433</v>
      </c>
      <c r="K653" s="6" t="s">
        <v>1153</v>
      </c>
      <c r="L653" s="6" t="s">
        <v>492</v>
      </c>
      <c r="M653" s="6"/>
      <c r="N653" s="6" t="s">
        <v>1099</v>
      </c>
      <c r="O653" s="6" t="s">
        <v>1428</v>
      </c>
      <c r="P653" s="6" t="s">
        <v>1434</v>
      </c>
      <c r="Q653" s="6" t="s">
        <v>1432</v>
      </c>
      <c r="R653" s="6"/>
      <c r="S653" s="6"/>
      <c r="W653" s="47"/>
    </row>
    <row r="654" customFormat="false" ht="37.5" hidden="false" customHeight="false" outlineLevel="0" collapsed="false">
      <c r="A654" s="9" t="n">
        <v>5</v>
      </c>
      <c r="B654" s="11" t="s">
        <v>138</v>
      </c>
      <c r="C654" s="12" t="n">
        <v>1</v>
      </c>
      <c r="D654" s="11" t="s">
        <v>845</v>
      </c>
      <c r="E654" s="9" t="str">
        <f aca="false">A654&amp;B654&amp;C654&amp;D654</f>
        <v>510139</v>
      </c>
      <c r="F654" s="6" t="s">
        <v>327</v>
      </c>
      <c r="G654" s="51" t="s">
        <v>108</v>
      </c>
      <c r="H654" s="6" t="s">
        <v>20</v>
      </c>
      <c r="I654" s="6" t="n">
        <v>39</v>
      </c>
      <c r="J654" s="6" t="s">
        <v>327</v>
      </c>
      <c r="K654" s="6" t="s">
        <v>1153</v>
      </c>
      <c r="L654" s="6" t="s">
        <v>492</v>
      </c>
      <c r="M654" s="6"/>
      <c r="N654" s="6" t="s">
        <v>1099</v>
      </c>
      <c r="O654" s="6" t="s">
        <v>1428</v>
      </c>
      <c r="P654" s="6" t="s">
        <v>1431</v>
      </c>
      <c r="Q654" s="6" t="s">
        <v>1435</v>
      </c>
      <c r="R654" s="6"/>
      <c r="S654" s="6"/>
      <c r="W654" s="47"/>
    </row>
    <row r="655" customFormat="false" ht="37.5" hidden="false" customHeight="false" outlineLevel="0" collapsed="false">
      <c r="A655" s="9" t="n">
        <v>5</v>
      </c>
      <c r="B655" s="11" t="s">
        <v>138</v>
      </c>
      <c r="C655" s="12" t="n">
        <v>1</v>
      </c>
      <c r="D655" s="11" t="s">
        <v>846</v>
      </c>
      <c r="E655" s="9" t="str">
        <f aca="false">A655&amp;B655&amp;C655&amp;D655</f>
        <v>510140</v>
      </c>
      <c r="F655" s="6" t="s">
        <v>330</v>
      </c>
      <c r="G655" s="51" t="s">
        <v>108</v>
      </c>
      <c r="H655" s="6" t="s">
        <v>20</v>
      </c>
      <c r="I655" s="6" t="n">
        <v>40</v>
      </c>
      <c r="J655" s="6" t="s">
        <v>330</v>
      </c>
      <c r="K655" s="6" t="s">
        <v>1153</v>
      </c>
      <c r="L655" s="6" t="s">
        <v>492</v>
      </c>
      <c r="M655" s="6"/>
      <c r="N655" s="6" t="s">
        <v>1099</v>
      </c>
      <c r="O655" s="6" t="s">
        <v>1428</v>
      </c>
      <c r="P655" s="6" t="s">
        <v>1436</v>
      </c>
      <c r="Q655" s="6" t="s">
        <v>1437</v>
      </c>
      <c r="R655" s="6"/>
      <c r="S655" s="6"/>
      <c r="W655" s="47"/>
    </row>
    <row r="656" customFormat="false" ht="37.5" hidden="false" customHeight="false" outlineLevel="0" collapsed="false">
      <c r="A656" s="9" t="n">
        <v>5</v>
      </c>
      <c r="B656" s="11" t="s">
        <v>138</v>
      </c>
      <c r="C656" s="12" t="n">
        <v>1</v>
      </c>
      <c r="D656" s="11" t="s">
        <v>847</v>
      </c>
      <c r="E656" s="9" t="str">
        <f aca="false">A656&amp;B656&amp;C656&amp;D656</f>
        <v>510141</v>
      </c>
      <c r="F656" s="6" t="s">
        <v>334</v>
      </c>
      <c r="G656" s="51" t="s">
        <v>108</v>
      </c>
      <c r="H656" s="6" t="s">
        <v>20</v>
      </c>
      <c r="I656" s="6" t="n">
        <v>41</v>
      </c>
      <c r="J656" s="6" t="s">
        <v>334</v>
      </c>
      <c r="K656" s="6" t="s">
        <v>1153</v>
      </c>
      <c r="L656" s="6" t="s">
        <v>492</v>
      </c>
      <c r="M656" s="6"/>
      <c r="N656" s="6" t="s">
        <v>1099</v>
      </c>
      <c r="O656" s="6" t="s">
        <v>1428</v>
      </c>
      <c r="P656" s="6" t="s">
        <v>1438</v>
      </c>
      <c r="Q656" s="6" t="s">
        <v>1432</v>
      </c>
      <c r="R656" s="6"/>
      <c r="S656" s="6"/>
      <c r="W656" s="47"/>
    </row>
    <row r="657" customFormat="false" ht="37.5" hidden="false" customHeight="false" outlineLevel="0" collapsed="false">
      <c r="A657" s="9" t="n">
        <v>5</v>
      </c>
      <c r="B657" s="11" t="s">
        <v>138</v>
      </c>
      <c r="C657" s="12" t="n">
        <v>1</v>
      </c>
      <c r="D657" s="11" t="s">
        <v>848</v>
      </c>
      <c r="E657" s="9" t="str">
        <f aca="false">A657&amp;B657&amp;C657&amp;D657</f>
        <v>510142</v>
      </c>
      <c r="F657" s="6" t="s">
        <v>337</v>
      </c>
      <c r="G657" s="51" t="s">
        <v>108</v>
      </c>
      <c r="H657" s="6" t="s">
        <v>20</v>
      </c>
      <c r="I657" s="6" t="n">
        <v>42</v>
      </c>
      <c r="J657" s="6" t="s">
        <v>337</v>
      </c>
      <c r="K657" s="6" t="s">
        <v>1153</v>
      </c>
      <c r="L657" s="6" t="s">
        <v>492</v>
      </c>
      <c r="M657" s="6"/>
      <c r="N657" s="6" t="s">
        <v>1099</v>
      </c>
      <c r="O657" s="6" t="s">
        <v>1428</v>
      </c>
      <c r="P657" s="6" t="s">
        <v>1439</v>
      </c>
      <c r="Q657" s="6" t="s">
        <v>1432</v>
      </c>
      <c r="R657" s="6" t="n">
        <v>110</v>
      </c>
      <c r="S657" s="6"/>
      <c r="W657" s="47"/>
    </row>
    <row r="658" customFormat="false" ht="37.5" hidden="false" customHeight="false" outlineLevel="0" collapsed="false">
      <c r="A658" s="9" t="n">
        <v>5</v>
      </c>
      <c r="B658" s="11" t="s">
        <v>138</v>
      </c>
      <c r="C658" s="12" t="n">
        <v>1</v>
      </c>
      <c r="D658" s="11" t="s">
        <v>850</v>
      </c>
      <c r="E658" s="9" t="str">
        <f aca="false">A658&amp;B658&amp;C658&amp;D658</f>
        <v>510143</v>
      </c>
      <c r="F658" s="6"/>
      <c r="G658" s="51"/>
      <c r="H658" s="6" t="s">
        <v>20</v>
      </c>
      <c r="I658" s="6" t="n">
        <v>43</v>
      </c>
      <c r="J658" s="6" t="s">
        <v>1440</v>
      </c>
      <c r="K658" s="6" t="s">
        <v>1153</v>
      </c>
      <c r="L658" s="6" t="s">
        <v>492</v>
      </c>
      <c r="M658" s="6"/>
      <c r="N658" s="6" t="s">
        <v>1099</v>
      </c>
      <c r="O658" s="6" t="s">
        <v>1428</v>
      </c>
      <c r="P658" s="6" t="s">
        <v>1441</v>
      </c>
      <c r="Q658" s="6" t="s">
        <v>1432</v>
      </c>
      <c r="R658" s="6" t="n">
        <v>130</v>
      </c>
      <c r="S658" s="6"/>
      <c r="W658" s="47"/>
    </row>
    <row r="659" customFormat="false" ht="37.5" hidden="false" customHeight="false" outlineLevel="0" collapsed="false">
      <c r="A659" s="9" t="n">
        <v>5</v>
      </c>
      <c r="B659" s="11" t="s">
        <v>138</v>
      </c>
      <c r="C659" s="12" t="n">
        <v>1</v>
      </c>
      <c r="D659" s="11" t="s">
        <v>851</v>
      </c>
      <c r="E659" s="9" t="str">
        <f aca="false">A659&amp;B659&amp;C659&amp;D659</f>
        <v>510144</v>
      </c>
      <c r="F659" s="6"/>
      <c r="G659" s="51"/>
      <c r="H659" s="6" t="s">
        <v>20</v>
      </c>
      <c r="I659" s="6" t="n">
        <v>44</v>
      </c>
      <c r="J659" s="6" t="s">
        <v>1442</v>
      </c>
      <c r="K659" s="6" t="s">
        <v>1443</v>
      </c>
      <c r="L659" s="6" t="s">
        <v>1444</v>
      </c>
      <c r="M659" s="6"/>
      <c r="N659" s="6" t="s">
        <v>1099</v>
      </c>
      <c r="O659" s="6" t="s">
        <v>1428</v>
      </c>
      <c r="P659" s="6" t="s">
        <v>1445</v>
      </c>
      <c r="Q659" s="6" t="s">
        <v>1446</v>
      </c>
      <c r="R659" s="6" t="n">
        <v>90</v>
      </c>
      <c r="S659" s="6"/>
      <c r="W659" s="47"/>
    </row>
    <row r="660" customFormat="false" ht="37.5" hidden="false" customHeight="false" outlineLevel="0" collapsed="false">
      <c r="A660" s="9" t="n">
        <v>5</v>
      </c>
      <c r="B660" s="11" t="s">
        <v>138</v>
      </c>
      <c r="C660" s="12" t="n">
        <v>1</v>
      </c>
      <c r="D660" s="11" t="s">
        <v>852</v>
      </c>
      <c r="E660" s="9" t="str">
        <f aca="false">A660&amp;B660&amp;C660&amp;D660</f>
        <v>510145</v>
      </c>
      <c r="F660" s="51"/>
      <c r="G660" s="51"/>
      <c r="H660" s="6" t="s">
        <v>20</v>
      </c>
      <c r="I660" s="6" t="n">
        <v>45</v>
      </c>
      <c r="J660" s="6" t="s">
        <v>1447</v>
      </c>
      <c r="K660" s="6" t="s">
        <v>1153</v>
      </c>
      <c r="L660" s="6" t="s">
        <v>492</v>
      </c>
      <c r="M660" s="6"/>
      <c r="N660" s="6" t="s">
        <v>1099</v>
      </c>
      <c r="O660" s="6" t="s">
        <v>1428</v>
      </c>
      <c r="P660" s="6" t="s">
        <v>1448</v>
      </c>
      <c r="Q660" s="6" t="s">
        <v>1446</v>
      </c>
      <c r="R660" s="6" t="n">
        <v>180</v>
      </c>
      <c r="S660" s="6"/>
      <c r="W660" s="47"/>
    </row>
    <row r="661" customFormat="false" ht="37.5" hidden="false" customHeight="false" outlineLevel="0" collapsed="false">
      <c r="A661" s="9" t="n">
        <v>5</v>
      </c>
      <c r="B661" s="11" t="s">
        <v>138</v>
      </c>
      <c r="C661" s="12" t="n">
        <v>1</v>
      </c>
      <c r="D661" s="11" t="s">
        <v>853</v>
      </c>
      <c r="E661" s="9" t="str">
        <f aca="false">A661&amp;B661&amp;C661&amp;D661</f>
        <v>510146</v>
      </c>
      <c r="F661" s="51"/>
      <c r="G661" s="51"/>
      <c r="H661" s="6" t="s">
        <v>20</v>
      </c>
      <c r="I661" s="6" t="n">
        <v>46</v>
      </c>
      <c r="J661" s="6" t="s">
        <v>1449</v>
      </c>
      <c r="K661" s="6" t="s">
        <v>1153</v>
      </c>
      <c r="L661" s="6" t="s">
        <v>492</v>
      </c>
      <c r="M661" s="6"/>
      <c r="N661" s="6" t="s">
        <v>1099</v>
      </c>
      <c r="O661" s="6" t="s">
        <v>1428</v>
      </c>
      <c r="P661" s="6" t="s">
        <v>1450</v>
      </c>
      <c r="Q661" s="6" t="s">
        <v>1446</v>
      </c>
      <c r="R661" s="6" t="n">
        <v>200</v>
      </c>
      <c r="S661" s="6"/>
      <c r="W661" s="47"/>
    </row>
    <row r="662" customFormat="false" ht="37.5" hidden="false" customHeight="false" outlineLevel="0" collapsed="false">
      <c r="A662" s="9" t="n">
        <v>5</v>
      </c>
      <c r="B662" s="11" t="s">
        <v>138</v>
      </c>
      <c r="C662" s="12" t="n">
        <v>1</v>
      </c>
      <c r="D662" s="11" t="s">
        <v>855</v>
      </c>
      <c r="E662" s="9" t="str">
        <f aca="false">A662&amp;B662&amp;C662&amp;D662</f>
        <v>510147</v>
      </c>
      <c r="F662" s="51"/>
      <c r="G662" s="51"/>
      <c r="H662" s="6" t="s">
        <v>20</v>
      </c>
      <c r="I662" s="6" t="n">
        <v>47</v>
      </c>
      <c r="J662" s="6" t="s">
        <v>1451</v>
      </c>
      <c r="K662" s="6" t="s">
        <v>1443</v>
      </c>
      <c r="L662" s="6" t="s">
        <v>1444</v>
      </c>
      <c r="M662" s="6"/>
      <c r="N662" s="6" t="s">
        <v>1099</v>
      </c>
      <c r="O662" s="6" t="s">
        <v>1428</v>
      </c>
      <c r="P662" s="6" t="s">
        <v>1452</v>
      </c>
      <c r="Q662" s="6" t="s">
        <v>1446</v>
      </c>
      <c r="R662" s="6" t="n">
        <v>150</v>
      </c>
      <c r="S662" s="6"/>
      <c r="W662" s="47"/>
    </row>
    <row r="663" customFormat="false" ht="37.5" hidden="false" customHeight="false" outlineLevel="0" collapsed="false">
      <c r="A663" s="9" t="n">
        <v>5</v>
      </c>
      <c r="B663" s="11" t="s">
        <v>138</v>
      </c>
      <c r="C663" s="12" t="n">
        <v>1</v>
      </c>
      <c r="D663" s="11" t="s">
        <v>857</v>
      </c>
      <c r="E663" s="9" t="str">
        <f aca="false">A663&amp;B663&amp;C663&amp;D663</f>
        <v>510148</v>
      </c>
      <c r="F663" s="51"/>
      <c r="G663" s="51"/>
      <c r="H663" s="6" t="s">
        <v>20</v>
      </c>
      <c r="I663" s="6" t="n">
        <v>48</v>
      </c>
      <c r="J663" s="6" t="s">
        <v>1453</v>
      </c>
      <c r="K663" s="6" t="s">
        <v>1443</v>
      </c>
      <c r="L663" s="6" t="s">
        <v>1444</v>
      </c>
      <c r="M663" s="6"/>
      <c r="N663" s="6" t="s">
        <v>1099</v>
      </c>
      <c r="O663" s="6" t="s">
        <v>1428</v>
      </c>
      <c r="P663" s="6" t="s">
        <v>1454</v>
      </c>
      <c r="Q663" s="6" t="s">
        <v>1446</v>
      </c>
      <c r="R663" s="6" t="n">
        <v>150</v>
      </c>
      <c r="S663" s="6"/>
      <c r="W663" s="47"/>
    </row>
    <row r="664" customFormat="false" ht="37.5" hidden="false" customHeight="false" outlineLevel="0" collapsed="false">
      <c r="A664" s="9" t="n">
        <v>5</v>
      </c>
      <c r="B664" s="11" t="s">
        <v>138</v>
      </c>
      <c r="C664" s="12" t="n">
        <v>1</v>
      </c>
      <c r="D664" s="11" t="s">
        <v>858</v>
      </c>
      <c r="E664" s="9" t="str">
        <f aca="false">A664&amp;B664&amp;C664&amp;D664</f>
        <v>510149</v>
      </c>
      <c r="F664" s="51"/>
      <c r="G664" s="51"/>
      <c r="H664" s="6" t="s">
        <v>20</v>
      </c>
      <c r="I664" s="6" t="n">
        <v>49</v>
      </c>
      <c r="J664" s="6" t="s">
        <v>1455</v>
      </c>
      <c r="K664" s="6" t="s">
        <v>1443</v>
      </c>
      <c r="L664" s="6" t="s">
        <v>1444</v>
      </c>
      <c r="M664" s="6"/>
      <c r="N664" s="6" t="s">
        <v>1099</v>
      </c>
      <c r="O664" s="6" t="s">
        <v>1428</v>
      </c>
      <c r="P664" s="6" t="s">
        <v>1456</v>
      </c>
      <c r="Q664" s="6" t="s">
        <v>1446</v>
      </c>
      <c r="R664" s="6" t="n">
        <v>150</v>
      </c>
      <c r="S664" s="6"/>
      <c r="W664" s="47"/>
    </row>
    <row r="665" customFormat="false" ht="37.5" hidden="false" customHeight="false" outlineLevel="0" collapsed="false">
      <c r="A665" s="9" t="n">
        <v>5</v>
      </c>
      <c r="B665" s="11" t="s">
        <v>138</v>
      </c>
      <c r="C665" s="12" t="n">
        <v>1</v>
      </c>
      <c r="D665" s="11" t="s">
        <v>859</v>
      </c>
      <c r="E665" s="9" t="str">
        <f aca="false">A665&amp;B665&amp;C665&amp;D665</f>
        <v>510150</v>
      </c>
      <c r="F665" s="6" t="s">
        <v>1457</v>
      </c>
      <c r="G665" s="51" t="s">
        <v>108</v>
      </c>
      <c r="H665" s="6" t="s">
        <v>20</v>
      </c>
      <c r="I665" s="6" t="n">
        <v>50</v>
      </c>
      <c r="J665" s="6" t="s">
        <v>1458</v>
      </c>
      <c r="K665" s="6" t="s">
        <v>1153</v>
      </c>
      <c r="L665" s="6" t="s">
        <v>492</v>
      </c>
      <c r="M665" s="6"/>
      <c r="N665" s="6" t="s">
        <v>1099</v>
      </c>
      <c r="O665" s="6" t="s">
        <v>1428</v>
      </c>
      <c r="P665" s="6" t="s">
        <v>1438</v>
      </c>
      <c r="Q665" s="6" t="s">
        <v>1457</v>
      </c>
      <c r="R665" s="6"/>
      <c r="S665" s="6"/>
      <c r="W665" s="47"/>
    </row>
    <row r="666" s="21" customFormat="true" ht="37.5" hidden="false" customHeight="false" outlineLevel="0" collapsed="false">
      <c r="A666" s="9" t="n">
        <v>5</v>
      </c>
      <c r="B666" s="11" t="s">
        <v>138</v>
      </c>
      <c r="C666" s="12" t="n">
        <v>2</v>
      </c>
      <c r="D666" s="11" t="s">
        <v>831</v>
      </c>
      <c r="E666" s="17" t="str">
        <f aca="false">A666&amp;B666&amp;C666&amp;D666</f>
        <v>510229</v>
      </c>
      <c r="F666" s="49"/>
      <c r="G666" s="49"/>
      <c r="H666" s="39" t="s">
        <v>29</v>
      </c>
      <c r="I666" s="6" t="n">
        <v>29</v>
      </c>
      <c r="J666" s="6" t="s">
        <v>1459</v>
      </c>
      <c r="K666" s="6" t="s">
        <v>1153</v>
      </c>
      <c r="L666" s="6" t="s">
        <v>492</v>
      </c>
      <c r="M666" s="6"/>
      <c r="N666" s="6" t="s">
        <v>1099</v>
      </c>
      <c r="O666" s="6" t="s">
        <v>1428</v>
      </c>
      <c r="P666" s="6" t="s">
        <v>1460</v>
      </c>
      <c r="Q666" s="19" t="s">
        <v>1461</v>
      </c>
      <c r="R666" s="6" t="n">
        <v>6300</v>
      </c>
      <c r="S666" s="19" t="s">
        <v>1462</v>
      </c>
    </row>
    <row r="667" s="21" customFormat="true" ht="37.5" hidden="false" customHeight="false" outlineLevel="0" collapsed="false">
      <c r="A667" s="9" t="n">
        <v>5</v>
      </c>
      <c r="B667" s="11" t="s">
        <v>138</v>
      </c>
      <c r="C667" s="12" t="n">
        <v>2</v>
      </c>
      <c r="D667" s="11" t="s">
        <v>833</v>
      </c>
      <c r="E667" s="17" t="str">
        <f aca="false">A667&amp;B667&amp;C667&amp;D667</f>
        <v>510230</v>
      </c>
      <c r="F667" s="49"/>
      <c r="G667" s="49"/>
      <c r="H667" s="39" t="s">
        <v>29</v>
      </c>
      <c r="I667" s="6" t="n">
        <v>30</v>
      </c>
      <c r="J667" s="6" t="s">
        <v>1463</v>
      </c>
      <c r="K667" s="6" t="s">
        <v>1153</v>
      </c>
      <c r="L667" s="6" t="s">
        <v>492</v>
      </c>
      <c r="M667" s="6"/>
      <c r="N667" s="6" t="s">
        <v>1099</v>
      </c>
      <c r="O667" s="6" t="s">
        <v>1428</v>
      </c>
      <c r="P667" s="6" t="s">
        <v>1464</v>
      </c>
      <c r="Q667" s="19"/>
      <c r="R667" s="6" t="n">
        <v>3400</v>
      </c>
      <c r="S667" s="19"/>
    </row>
    <row r="668" s="21" customFormat="true" ht="37.5" hidden="false" customHeight="false" outlineLevel="0" collapsed="false">
      <c r="A668" s="9" t="n">
        <v>5</v>
      </c>
      <c r="B668" s="11" t="s">
        <v>138</v>
      </c>
      <c r="C668" s="12" t="n">
        <v>2</v>
      </c>
      <c r="D668" s="11" t="s">
        <v>835</v>
      </c>
      <c r="E668" s="17" t="str">
        <f aca="false">A668&amp;B668&amp;C668&amp;D668</f>
        <v>510231</v>
      </c>
      <c r="F668" s="49"/>
      <c r="G668" s="49"/>
      <c r="H668" s="39" t="s">
        <v>29</v>
      </c>
      <c r="I668" s="6" t="n">
        <v>31</v>
      </c>
      <c r="J668" s="6" t="s">
        <v>1465</v>
      </c>
      <c r="K668" s="6" t="s">
        <v>1153</v>
      </c>
      <c r="L668" s="6" t="s">
        <v>492</v>
      </c>
      <c r="M668" s="6"/>
      <c r="N668" s="6" t="s">
        <v>1099</v>
      </c>
      <c r="O668" s="6" t="s">
        <v>1428</v>
      </c>
      <c r="P668" s="6" t="s">
        <v>1466</v>
      </c>
      <c r="Q668" s="19"/>
      <c r="R668" s="6" t="n">
        <v>800</v>
      </c>
      <c r="S668" s="19"/>
    </row>
    <row r="669" s="21" customFormat="true" ht="37.5" hidden="false" customHeight="false" outlineLevel="0" collapsed="false">
      <c r="A669" s="9" t="n">
        <v>5</v>
      </c>
      <c r="B669" s="11" t="s">
        <v>138</v>
      </c>
      <c r="C669" s="12" t="n">
        <v>2</v>
      </c>
      <c r="D669" s="11" t="s">
        <v>836</v>
      </c>
      <c r="E669" s="17" t="str">
        <f aca="false">A669&amp;B669&amp;C669&amp;D669</f>
        <v>510232</v>
      </c>
      <c r="F669" s="49"/>
      <c r="G669" s="49"/>
      <c r="H669" s="39" t="s">
        <v>29</v>
      </c>
      <c r="I669" s="6" t="n">
        <v>32</v>
      </c>
      <c r="J669" s="6" t="s">
        <v>1467</v>
      </c>
      <c r="K669" s="6" t="s">
        <v>1153</v>
      </c>
      <c r="L669" s="6" t="s">
        <v>492</v>
      </c>
      <c r="M669" s="6"/>
      <c r="N669" s="6" t="s">
        <v>1099</v>
      </c>
      <c r="O669" s="6" t="s">
        <v>1428</v>
      </c>
      <c r="P669" s="6" t="s">
        <v>1436</v>
      </c>
      <c r="Q669" s="19"/>
      <c r="R669" s="6" t="n">
        <v>5000</v>
      </c>
      <c r="S669" s="19"/>
    </row>
    <row r="670" s="21" customFormat="true" ht="37.5" hidden="false" customHeight="false" outlineLevel="0" collapsed="false">
      <c r="A670" s="9" t="n">
        <v>5</v>
      </c>
      <c r="B670" s="11" t="s">
        <v>138</v>
      </c>
      <c r="C670" s="12" t="n">
        <v>2</v>
      </c>
      <c r="D670" s="11" t="s">
        <v>837</v>
      </c>
      <c r="E670" s="17" t="str">
        <f aca="false">A670&amp;B670&amp;C670&amp;D670</f>
        <v>510233</v>
      </c>
      <c r="F670" s="49"/>
      <c r="G670" s="49"/>
      <c r="H670" s="39" t="s">
        <v>29</v>
      </c>
      <c r="I670" s="6" t="n">
        <v>33</v>
      </c>
      <c r="J670" s="6" t="s">
        <v>1468</v>
      </c>
      <c r="K670" s="6" t="s">
        <v>1153</v>
      </c>
      <c r="L670" s="6" t="s">
        <v>492</v>
      </c>
      <c r="M670" s="6"/>
      <c r="N670" s="6" t="s">
        <v>1099</v>
      </c>
      <c r="O670" s="6" t="s">
        <v>1428</v>
      </c>
      <c r="P670" s="6" t="s">
        <v>1436</v>
      </c>
      <c r="Q670" s="19"/>
      <c r="R670" s="6" t="n">
        <v>14000</v>
      </c>
      <c r="S670" s="19"/>
    </row>
    <row r="671" s="21" customFormat="true" ht="37.5" hidden="false" customHeight="false" outlineLevel="0" collapsed="false">
      <c r="A671" s="9" t="n">
        <v>5</v>
      </c>
      <c r="B671" s="11" t="s">
        <v>138</v>
      </c>
      <c r="C671" s="12" t="n">
        <v>2</v>
      </c>
      <c r="D671" s="11" t="s">
        <v>838</v>
      </c>
      <c r="E671" s="17" t="str">
        <f aca="false">A671&amp;B671&amp;C671&amp;D671</f>
        <v>510234</v>
      </c>
      <c r="F671" s="49"/>
      <c r="G671" s="49"/>
      <c r="H671" s="39" t="s">
        <v>29</v>
      </c>
      <c r="I671" s="6" t="n">
        <v>34</v>
      </c>
      <c r="J671" s="6" t="s">
        <v>1469</v>
      </c>
      <c r="K671" s="6" t="s">
        <v>1153</v>
      </c>
      <c r="L671" s="6" t="s">
        <v>492</v>
      </c>
      <c r="M671" s="6"/>
      <c r="N671" s="6" t="s">
        <v>1099</v>
      </c>
      <c r="O671" s="6" t="s">
        <v>1428</v>
      </c>
      <c r="P671" s="6" t="s">
        <v>1470</v>
      </c>
      <c r="Q671" s="19"/>
      <c r="R671" s="6" t="n">
        <v>800</v>
      </c>
      <c r="S671" s="19"/>
    </row>
    <row r="672" s="21" customFormat="true" ht="37.5" hidden="false" customHeight="false" outlineLevel="0" collapsed="false">
      <c r="A672" s="9" t="n">
        <v>5</v>
      </c>
      <c r="B672" s="11" t="s">
        <v>138</v>
      </c>
      <c r="C672" s="12" t="n">
        <v>2</v>
      </c>
      <c r="D672" s="11" t="s">
        <v>839</v>
      </c>
      <c r="E672" s="17" t="str">
        <f aca="false">A672&amp;B672&amp;C672&amp;D672</f>
        <v>510235</v>
      </c>
      <c r="F672" s="49"/>
      <c r="G672" s="49"/>
      <c r="H672" s="39" t="s">
        <v>29</v>
      </c>
      <c r="I672" s="6" t="n">
        <v>35</v>
      </c>
      <c r="J672" s="6" t="s">
        <v>1471</v>
      </c>
      <c r="K672" s="6" t="s">
        <v>1153</v>
      </c>
      <c r="L672" s="6" t="s">
        <v>492</v>
      </c>
      <c r="M672" s="6"/>
      <c r="N672" s="6" t="s">
        <v>1099</v>
      </c>
      <c r="O672" s="6" t="s">
        <v>1428</v>
      </c>
      <c r="P672" s="6" t="s">
        <v>1460</v>
      </c>
      <c r="Q672" s="19" t="s">
        <v>1472</v>
      </c>
      <c r="R672" s="6" t="n">
        <v>3500</v>
      </c>
      <c r="S672" s="19" t="s">
        <v>1473</v>
      </c>
    </row>
    <row r="673" s="21" customFormat="true" ht="37.5" hidden="false" customHeight="false" outlineLevel="0" collapsed="false">
      <c r="A673" s="9" t="n">
        <v>5</v>
      </c>
      <c r="B673" s="11" t="s">
        <v>138</v>
      </c>
      <c r="C673" s="12" t="n">
        <v>2</v>
      </c>
      <c r="D673" s="11" t="s">
        <v>840</v>
      </c>
      <c r="E673" s="17" t="str">
        <f aca="false">A673&amp;B673&amp;C673&amp;D673</f>
        <v>510236</v>
      </c>
      <c r="F673" s="49"/>
      <c r="G673" s="49"/>
      <c r="H673" s="39" t="s">
        <v>29</v>
      </c>
      <c r="I673" s="6" t="n">
        <v>36</v>
      </c>
      <c r="J673" s="6" t="s">
        <v>1474</v>
      </c>
      <c r="K673" s="6" t="s">
        <v>1153</v>
      </c>
      <c r="L673" s="6" t="s">
        <v>492</v>
      </c>
      <c r="M673" s="6"/>
      <c r="N673" s="6" t="s">
        <v>1099</v>
      </c>
      <c r="O673" s="6" t="s">
        <v>1428</v>
      </c>
      <c r="P673" s="6" t="s">
        <v>1464</v>
      </c>
      <c r="Q673" s="19"/>
      <c r="R673" s="6" t="n">
        <v>3200</v>
      </c>
      <c r="S673" s="19" t="s">
        <v>1473</v>
      </c>
    </row>
    <row r="674" s="21" customFormat="true" ht="37.5" hidden="false" customHeight="false" outlineLevel="0" collapsed="false">
      <c r="A674" s="9" t="n">
        <v>5</v>
      </c>
      <c r="B674" s="11" t="s">
        <v>138</v>
      </c>
      <c r="C674" s="12" t="n">
        <v>2</v>
      </c>
      <c r="D674" s="11" t="s">
        <v>841</v>
      </c>
      <c r="E674" s="17" t="str">
        <f aca="false">A674&amp;B674&amp;C674&amp;D674</f>
        <v>510237</v>
      </c>
      <c r="F674" s="49"/>
      <c r="G674" s="49"/>
      <c r="H674" s="39" t="s">
        <v>29</v>
      </c>
      <c r="I674" s="6" t="n">
        <v>37</v>
      </c>
      <c r="J674" s="6" t="s">
        <v>1475</v>
      </c>
      <c r="K674" s="6" t="s">
        <v>1153</v>
      </c>
      <c r="L674" s="6" t="s">
        <v>492</v>
      </c>
      <c r="M674" s="6"/>
      <c r="N674" s="6" t="s">
        <v>1099</v>
      </c>
      <c r="O674" s="6" t="s">
        <v>1428</v>
      </c>
      <c r="P674" s="6" t="s">
        <v>1429</v>
      </c>
      <c r="Q674" s="19" t="s">
        <v>1476</v>
      </c>
      <c r="R674" s="6" t="n">
        <v>2500</v>
      </c>
      <c r="S674" s="19" t="s">
        <v>1473</v>
      </c>
    </row>
    <row r="675" s="21" customFormat="true" ht="37.5" hidden="false" customHeight="false" outlineLevel="0" collapsed="false">
      <c r="A675" s="9" t="n">
        <v>5</v>
      </c>
      <c r="B675" s="11" t="s">
        <v>138</v>
      </c>
      <c r="C675" s="12" t="n">
        <v>2</v>
      </c>
      <c r="D675" s="11" t="s">
        <v>844</v>
      </c>
      <c r="E675" s="17" t="str">
        <f aca="false">A675&amp;B675&amp;C675&amp;D675</f>
        <v>510238</v>
      </c>
      <c r="F675" s="49"/>
      <c r="G675" s="49"/>
      <c r="H675" s="39" t="s">
        <v>29</v>
      </c>
      <c r="I675" s="6" t="n">
        <v>38</v>
      </c>
      <c r="J675" s="6" t="s">
        <v>1477</v>
      </c>
      <c r="K675" s="6" t="s">
        <v>1153</v>
      </c>
      <c r="L675" s="6" t="s">
        <v>492</v>
      </c>
      <c r="M675" s="6"/>
      <c r="N675" s="6" t="s">
        <v>1099</v>
      </c>
      <c r="O675" s="6" t="s">
        <v>1428</v>
      </c>
      <c r="P675" s="6" t="s">
        <v>1450</v>
      </c>
      <c r="Q675" s="19" t="s">
        <v>1478</v>
      </c>
      <c r="R675" s="6" t="n">
        <v>800</v>
      </c>
      <c r="S675" s="19"/>
    </row>
    <row r="676" s="21" customFormat="true" ht="37.5" hidden="false" customHeight="false" outlineLevel="0" collapsed="false">
      <c r="A676" s="9" t="n">
        <v>5</v>
      </c>
      <c r="B676" s="11" t="s">
        <v>138</v>
      </c>
      <c r="C676" s="12" t="n">
        <v>3</v>
      </c>
      <c r="D676" s="11" t="s">
        <v>829</v>
      </c>
      <c r="E676" s="17" t="str">
        <f aca="false">A676&amp;B676&amp;C676&amp;D676</f>
        <v>510328</v>
      </c>
      <c r="F676" s="49"/>
      <c r="G676" s="49"/>
      <c r="H676" s="39" t="s">
        <v>239</v>
      </c>
      <c r="I676" s="6" t="n">
        <v>28</v>
      </c>
      <c r="J676" s="6" t="s">
        <v>1479</v>
      </c>
      <c r="K676" s="6" t="s">
        <v>1153</v>
      </c>
      <c r="L676" s="6" t="s">
        <v>492</v>
      </c>
      <c r="M676" s="6"/>
      <c r="N676" s="6" t="s">
        <v>1099</v>
      </c>
      <c r="O676" s="6" t="s">
        <v>1428</v>
      </c>
      <c r="P676" s="6"/>
      <c r="Q676" s="19" t="s">
        <v>1480</v>
      </c>
      <c r="R676" s="6" t="n">
        <v>1000000</v>
      </c>
      <c r="S676" s="19" t="s">
        <v>1481</v>
      </c>
    </row>
    <row r="677" s="21" customFormat="true" ht="37.5" hidden="false" customHeight="false" outlineLevel="0" collapsed="false">
      <c r="A677" s="9" t="n">
        <v>5</v>
      </c>
      <c r="B677" s="11" t="s">
        <v>138</v>
      </c>
      <c r="C677" s="12" t="n">
        <v>3</v>
      </c>
      <c r="D677" s="11" t="s">
        <v>831</v>
      </c>
      <c r="E677" s="17" t="str">
        <f aca="false">A677&amp;B677&amp;C677&amp;D677</f>
        <v>510329</v>
      </c>
      <c r="F677" s="49"/>
      <c r="G677" s="49"/>
      <c r="H677" s="39" t="s">
        <v>239</v>
      </c>
      <c r="I677" s="6" t="n">
        <v>29</v>
      </c>
      <c r="J677" s="6" t="s">
        <v>1482</v>
      </c>
      <c r="K677" s="6" t="s">
        <v>1153</v>
      </c>
      <c r="L677" s="6" t="s">
        <v>492</v>
      </c>
      <c r="M677" s="6" t="s">
        <v>1239</v>
      </c>
      <c r="N677" s="6" t="s">
        <v>1099</v>
      </c>
      <c r="O677" s="6" t="s">
        <v>1428</v>
      </c>
      <c r="P677" s="6" t="s">
        <v>1483</v>
      </c>
      <c r="Q677" s="19" t="s">
        <v>1484</v>
      </c>
      <c r="R677" s="6" t="n">
        <v>5000</v>
      </c>
      <c r="S677" s="19" t="s">
        <v>1485</v>
      </c>
    </row>
    <row r="678" s="21" customFormat="true" ht="37.5" hidden="false" customHeight="false" outlineLevel="0" collapsed="false">
      <c r="A678" s="9" t="n">
        <v>5</v>
      </c>
      <c r="B678" s="11" t="s">
        <v>138</v>
      </c>
      <c r="C678" s="12" t="n">
        <v>3</v>
      </c>
      <c r="D678" s="11" t="s">
        <v>833</v>
      </c>
      <c r="E678" s="17" t="str">
        <f aca="false">A678&amp;B678&amp;C678&amp;D678</f>
        <v>510330</v>
      </c>
      <c r="F678" s="49"/>
      <c r="G678" s="49"/>
      <c r="H678" s="39" t="s">
        <v>239</v>
      </c>
      <c r="I678" s="6" t="n">
        <v>30</v>
      </c>
      <c r="J678" s="6" t="s">
        <v>1486</v>
      </c>
      <c r="K678" s="6" t="s">
        <v>1153</v>
      </c>
      <c r="L678" s="6" t="s">
        <v>492</v>
      </c>
      <c r="M678" s="6"/>
      <c r="N678" s="6" t="s">
        <v>1099</v>
      </c>
      <c r="O678" s="6" t="s">
        <v>1428</v>
      </c>
      <c r="P678" s="6" t="s">
        <v>1487</v>
      </c>
      <c r="Q678" s="19" t="s">
        <v>1488</v>
      </c>
      <c r="R678" s="6" t="n">
        <v>3000</v>
      </c>
      <c r="S678" s="19" t="s">
        <v>1489</v>
      </c>
    </row>
    <row r="679" s="21" customFormat="true" ht="37.5" hidden="false" customHeight="false" outlineLevel="0" collapsed="false">
      <c r="A679" s="9" t="n">
        <v>5</v>
      </c>
      <c r="B679" s="11" t="s">
        <v>138</v>
      </c>
      <c r="C679" s="12" t="n">
        <v>3</v>
      </c>
      <c r="D679" s="11" t="s">
        <v>835</v>
      </c>
      <c r="E679" s="17" t="str">
        <f aca="false">A679&amp;B679&amp;C679&amp;D679</f>
        <v>510331</v>
      </c>
      <c r="F679" s="49"/>
      <c r="G679" s="49"/>
      <c r="H679" s="39" t="s">
        <v>239</v>
      </c>
      <c r="I679" s="6" t="n">
        <v>31</v>
      </c>
      <c r="J679" s="6" t="s">
        <v>1490</v>
      </c>
      <c r="K679" s="6" t="s">
        <v>1153</v>
      </c>
      <c r="L679" s="6" t="s">
        <v>492</v>
      </c>
      <c r="M679" s="6"/>
      <c r="N679" s="6" t="s">
        <v>1099</v>
      </c>
      <c r="O679" s="6" t="s">
        <v>1428</v>
      </c>
      <c r="P679" s="6" t="s">
        <v>1448</v>
      </c>
      <c r="Q679" s="19" t="s">
        <v>1491</v>
      </c>
      <c r="R679" s="6" t="n">
        <v>5000</v>
      </c>
      <c r="S679" s="19" t="s">
        <v>1492</v>
      </c>
    </row>
    <row r="680" s="21" customFormat="true" ht="37.5" hidden="false" customHeight="false" outlineLevel="0" collapsed="false">
      <c r="A680" s="9" t="n">
        <v>5</v>
      </c>
      <c r="B680" s="11" t="s">
        <v>138</v>
      </c>
      <c r="C680" s="12" t="n">
        <v>3</v>
      </c>
      <c r="D680" s="11" t="s">
        <v>836</v>
      </c>
      <c r="E680" s="17" t="str">
        <f aca="false">A680&amp;B680&amp;C680&amp;D680</f>
        <v>510332</v>
      </c>
      <c r="F680" s="49"/>
      <c r="G680" s="49"/>
      <c r="H680" s="39" t="s">
        <v>239</v>
      </c>
      <c r="I680" s="6" t="n">
        <v>32</v>
      </c>
      <c r="J680" s="6" t="s">
        <v>1493</v>
      </c>
      <c r="K680" s="6" t="s">
        <v>1153</v>
      </c>
      <c r="L680" s="6" t="s">
        <v>492</v>
      </c>
      <c r="M680" s="6" t="s">
        <v>1239</v>
      </c>
      <c r="N680" s="6" t="s">
        <v>1099</v>
      </c>
      <c r="O680" s="6" t="s">
        <v>1428</v>
      </c>
      <c r="P680" s="6" t="s">
        <v>1445</v>
      </c>
      <c r="Q680" s="19" t="s">
        <v>1494</v>
      </c>
      <c r="R680" s="6" t="n">
        <v>3000</v>
      </c>
      <c r="S680" s="19" t="s">
        <v>1495</v>
      </c>
    </row>
    <row r="681" s="21" customFormat="true" ht="37.5" hidden="false" customHeight="false" outlineLevel="0" collapsed="false">
      <c r="A681" s="9" t="n">
        <v>5</v>
      </c>
      <c r="B681" s="11" t="s">
        <v>138</v>
      </c>
      <c r="C681" s="12" t="n">
        <v>4</v>
      </c>
      <c r="D681" s="11" t="s">
        <v>835</v>
      </c>
      <c r="E681" s="17" t="str">
        <f aca="false">A681&amp;B681&amp;C681&amp;D681</f>
        <v>510431</v>
      </c>
      <c r="F681" s="49"/>
      <c r="G681" s="49"/>
      <c r="H681" s="39" t="s">
        <v>35</v>
      </c>
      <c r="I681" s="6" t="n">
        <v>31</v>
      </c>
      <c r="J681" s="6" t="s">
        <v>1496</v>
      </c>
      <c r="K681" s="6" t="s">
        <v>1443</v>
      </c>
      <c r="L681" s="6" t="s">
        <v>1444</v>
      </c>
      <c r="M681" s="6" t="s">
        <v>1497</v>
      </c>
      <c r="N681" s="6" t="s">
        <v>1099</v>
      </c>
      <c r="O681" s="6" t="s">
        <v>1428</v>
      </c>
      <c r="P681" s="6" t="s">
        <v>1452</v>
      </c>
      <c r="Q681" s="19" t="s">
        <v>182</v>
      </c>
      <c r="R681" s="6" t="n">
        <v>2500</v>
      </c>
      <c r="S681" s="19"/>
    </row>
    <row r="682" s="21" customFormat="true" ht="37.5" hidden="false" customHeight="false" outlineLevel="0" collapsed="false">
      <c r="A682" s="9" t="n">
        <v>5</v>
      </c>
      <c r="B682" s="11" t="s">
        <v>138</v>
      </c>
      <c r="C682" s="12" t="n">
        <v>4</v>
      </c>
      <c r="D682" s="11" t="s">
        <v>836</v>
      </c>
      <c r="E682" s="17" t="str">
        <f aca="false">A682&amp;B682&amp;C682&amp;D682</f>
        <v>510432</v>
      </c>
      <c r="F682" s="49"/>
      <c r="G682" s="49"/>
      <c r="H682" s="39" t="s">
        <v>35</v>
      </c>
      <c r="I682" s="6" t="n">
        <v>32</v>
      </c>
      <c r="J682" s="6" t="s">
        <v>1498</v>
      </c>
      <c r="K682" s="6" t="s">
        <v>1443</v>
      </c>
      <c r="L682" s="6" t="s">
        <v>1444</v>
      </c>
      <c r="M682" s="6" t="s">
        <v>1499</v>
      </c>
      <c r="N682" s="6" t="s">
        <v>1099</v>
      </c>
      <c r="O682" s="6" t="s">
        <v>1428</v>
      </c>
      <c r="P682" s="6" t="s">
        <v>1456</v>
      </c>
      <c r="Q682" s="19"/>
      <c r="R682" s="6" t="n">
        <v>1500</v>
      </c>
      <c r="S682" s="19"/>
    </row>
    <row r="683" s="21" customFormat="true" ht="37.5" hidden="false" customHeight="false" outlineLevel="0" collapsed="false">
      <c r="A683" s="9" t="n">
        <v>5</v>
      </c>
      <c r="B683" s="11" t="s">
        <v>138</v>
      </c>
      <c r="C683" s="12" t="n">
        <v>4</v>
      </c>
      <c r="D683" s="11" t="s">
        <v>837</v>
      </c>
      <c r="E683" s="17" t="str">
        <f aca="false">A683&amp;B683&amp;C683&amp;D683</f>
        <v>510433</v>
      </c>
      <c r="F683" s="49"/>
      <c r="G683" s="49"/>
      <c r="H683" s="39" t="s">
        <v>35</v>
      </c>
      <c r="I683" s="6" t="n">
        <v>33</v>
      </c>
      <c r="J683" s="6" t="s">
        <v>1500</v>
      </c>
      <c r="K683" s="6" t="s">
        <v>1153</v>
      </c>
      <c r="L683" s="6" t="s">
        <v>492</v>
      </c>
      <c r="M683" s="6"/>
      <c r="N683" s="6" t="s">
        <v>1099</v>
      </c>
      <c r="O683" s="6" t="s">
        <v>1428</v>
      </c>
      <c r="P683" s="6" t="s">
        <v>1501</v>
      </c>
      <c r="Q683" s="19"/>
      <c r="R683" s="6" t="n">
        <v>1200</v>
      </c>
      <c r="S683" s="19"/>
    </row>
    <row r="684" s="21" customFormat="true" ht="37.5" hidden="false" customHeight="false" outlineLevel="0" collapsed="false">
      <c r="A684" s="9" t="n">
        <v>5</v>
      </c>
      <c r="B684" s="11" t="s">
        <v>138</v>
      </c>
      <c r="C684" s="12" t="n">
        <v>4</v>
      </c>
      <c r="D684" s="11" t="s">
        <v>838</v>
      </c>
      <c r="E684" s="17" t="str">
        <f aca="false">A684&amp;B684&amp;C684&amp;D684</f>
        <v>510434</v>
      </c>
      <c r="F684" s="49"/>
      <c r="G684" s="49"/>
      <c r="H684" s="39" t="s">
        <v>35</v>
      </c>
      <c r="I684" s="6" t="n">
        <v>34</v>
      </c>
      <c r="J684" s="6" t="s">
        <v>1502</v>
      </c>
      <c r="K684" s="6" t="s">
        <v>1153</v>
      </c>
      <c r="L684" s="6" t="s">
        <v>492</v>
      </c>
      <c r="M684" s="6"/>
      <c r="N684" s="6" t="s">
        <v>1099</v>
      </c>
      <c r="O684" s="6" t="s">
        <v>1428</v>
      </c>
      <c r="P684" s="6" t="s">
        <v>1431</v>
      </c>
      <c r="Q684" s="19"/>
      <c r="R684" s="6" t="n">
        <v>3800</v>
      </c>
      <c r="S684" s="19"/>
    </row>
    <row r="685" s="21" customFormat="true" ht="37.5" hidden="false" customHeight="false" outlineLevel="0" collapsed="false">
      <c r="A685" s="9" t="n">
        <v>5</v>
      </c>
      <c r="B685" s="11" t="s">
        <v>138</v>
      </c>
      <c r="C685" s="12" t="n">
        <v>4</v>
      </c>
      <c r="D685" s="11" t="s">
        <v>839</v>
      </c>
      <c r="E685" s="17" t="str">
        <f aca="false">A685&amp;B685&amp;C685&amp;D685</f>
        <v>510435</v>
      </c>
      <c r="F685" s="49"/>
      <c r="G685" s="49"/>
      <c r="H685" s="39" t="s">
        <v>35</v>
      </c>
      <c r="I685" s="6" t="n">
        <v>35</v>
      </c>
      <c r="J685" s="6" t="s">
        <v>1503</v>
      </c>
      <c r="K685" s="6" t="s">
        <v>1153</v>
      </c>
      <c r="L685" s="6" t="s">
        <v>492</v>
      </c>
      <c r="M685" s="6"/>
      <c r="N685" s="6" t="s">
        <v>1099</v>
      </c>
      <c r="O685" s="6" t="s">
        <v>1428</v>
      </c>
      <c r="P685" s="6" t="s">
        <v>1504</v>
      </c>
      <c r="Q685" s="19"/>
      <c r="R685" s="6" t="n">
        <v>2000</v>
      </c>
      <c r="S685" s="19"/>
    </row>
    <row r="686" s="21" customFormat="true" ht="37.5" hidden="false" customHeight="false" outlineLevel="0" collapsed="false">
      <c r="A686" s="9" t="n">
        <v>5</v>
      </c>
      <c r="B686" s="11" t="s">
        <v>138</v>
      </c>
      <c r="C686" s="12" t="n">
        <v>4</v>
      </c>
      <c r="D686" s="11" t="s">
        <v>840</v>
      </c>
      <c r="E686" s="17" t="str">
        <f aca="false">A686&amp;B686&amp;C686&amp;D686</f>
        <v>510436</v>
      </c>
      <c r="F686" s="49"/>
      <c r="G686" s="49"/>
      <c r="H686" s="39" t="s">
        <v>35</v>
      </c>
      <c r="I686" s="6" t="n">
        <v>36</v>
      </c>
      <c r="J686" s="6" t="s">
        <v>1505</v>
      </c>
      <c r="K686" s="6" t="s">
        <v>1153</v>
      </c>
      <c r="L686" s="6" t="s">
        <v>492</v>
      </c>
      <c r="M686" s="6"/>
      <c r="N686" s="6" t="s">
        <v>1099</v>
      </c>
      <c r="O686" s="6" t="s">
        <v>1428</v>
      </c>
      <c r="P686" s="6" t="s">
        <v>1439</v>
      </c>
      <c r="Q686" s="19"/>
      <c r="R686" s="6" t="n">
        <v>2000</v>
      </c>
      <c r="S686" s="19"/>
    </row>
    <row r="687" s="21" customFormat="true" ht="37.5" hidden="false" customHeight="false" outlineLevel="0" collapsed="false">
      <c r="A687" s="9" t="n">
        <v>5</v>
      </c>
      <c r="B687" s="11" t="s">
        <v>138</v>
      </c>
      <c r="C687" s="12" t="n">
        <v>4</v>
      </c>
      <c r="D687" s="11" t="s">
        <v>841</v>
      </c>
      <c r="E687" s="17" t="str">
        <f aca="false">A687&amp;B687&amp;C687&amp;D687</f>
        <v>510437</v>
      </c>
      <c r="F687" s="49"/>
      <c r="G687" s="49"/>
      <c r="H687" s="39" t="s">
        <v>35</v>
      </c>
      <c r="I687" s="6" t="n">
        <v>37</v>
      </c>
      <c r="J687" s="6" t="s">
        <v>1506</v>
      </c>
      <c r="K687" s="6" t="s">
        <v>1153</v>
      </c>
      <c r="L687" s="6" t="s">
        <v>492</v>
      </c>
      <c r="M687" s="6"/>
      <c r="N687" s="6" t="s">
        <v>1099</v>
      </c>
      <c r="O687" s="6" t="s">
        <v>1428</v>
      </c>
      <c r="P687" s="6" t="s">
        <v>1487</v>
      </c>
      <c r="Q687" s="19"/>
      <c r="R687" s="6" t="n">
        <v>3500</v>
      </c>
      <c r="S687" s="19"/>
    </row>
    <row r="688" s="21" customFormat="true" ht="37.5" hidden="false" customHeight="false" outlineLevel="0" collapsed="false">
      <c r="A688" s="9" t="n">
        <v>5</v>
      </c>
      <c r="B688" s="11" t="s">
        <v>138</v>
      </c>
      <c r="C688" s="12" t="n">
        <v>4</v>
      </c>
      <c r="D688" s="11" t="s">
        <v>844</v>
      </c>
      <c r="E688" s="17" t="str">
        <f aca="false">A688&amp;B688&amp;C688&amp;D688</f>
        <v>510438</v>
      </c>
      <c r="F688" s="49"/>
      <c r="G688" s="49"/>
      <c r="H688" s="39" t="s">
        <v>35</v>
      </c>
      <c r="I688" s="6" t="n">
        <v>38</v>
      </c>
      <c r="J688" s="6" t="s">
        <v>1507</v>
      </c>
      <c r="K688" s="6" t="s">
        <v>1153</v>
      </c>
      <c r="L688" s="6" t="s">
        <v>492</v>
      </c>
      <c r="M688" s="6" t="s">
        <v>1319</v>
      </c>
      <c r="N688" s="6" t="s">
        <v>1099</v>
      </c>
      <c r="O688" s="6" t="s">
        <v>1428</v>
      </c>
      <c r="P688" s="6" t="s">
        <v>1450</v>
      </c>
      <c r="Q688" s="19"/>
      <c r="R688" s="6" t="n">
        <v>1200</v>
      </c>
      <c r="S688" s="19"/>
    </row>
    <row r="689" s="21" customFormat="true" ht="37.5" hidden="false" customHeight="false" outlineLevel="0" collapsed="false">
      <c r="A689" s="9" t="n">
        <v>5</v>
      </c>
      <c r="B689" s="11" t="s">
        <v>138</v>
      </c>
      <c r="C689" s="12" t="n">
        <v>4</v>
      </c>
      <c r="D689" s="11" t="s">
        <v>845</v>
      </c>
      <c r="E689" s="17" t="str">
        <f aca="false">A689&amp;B689&amp;C689&amp;D689</f>
        <v>510439</v>
      </c>
      <c r="F689" s="49"/>
      <c r="G689" s="49"/>
      <c r="H689" s="39" t="s">
        <v>35</v>
      </c>
      <c r="I689" s="6" t="n">
        <v>39</v>
      </c>
      <c r="J689" s="6" t="s">
        <v>1508</v>
      </c>
      <c r="K689" s="6" t="s">
        <v>1153</v>
      </c>
      <c r="L689" s="6" t="s">
        <v>492</v>
      </c>
      <c r="M689" s="6" t="s">
        <v>1319</v>
      </c>
      <c r="N689" s="6" t="s">
        <v>1099</v>
      </c>
      <c r="O689" s="6" t="s">
        <v>1428</v>
      </c>
      <c r="P689" s="6" t="s">
        <v>1448</v>
      </c>
      <c r="Q689" s="19"/>
      <c r="R689" s="6" t="n">
        <v>3000</v>
      </c>
      <c r="S689" s="19"/>
    </row>
    <row r="690" s="21" customFormat="true" ht="37.5" hidden="false" customHeight="false" outlineLevel="0" collapsed="false">
      <c r="A690" s="9" t="n">
        <v>5</v>
      </c>
      <c r="B690" s="11" t="s">
        <v>138</v>
      </c>
      <c r="C690" s="12" t="n">
        <v>4</v>
      </c>
      <c r="D690" s="11" t="s">
        <v>846</v>
      </c>
      <c r="E690" s="17" t="str">
        <f aca="false">A690&amp;B690&amp;C690&amp;D690</f>
        <v>510440</v>
      </c>
      <c r="F690" s="49"/>
      <c r="G690" s="49"/>
      <c r="H690" s="39" t="s">
        <v>35</v>
      </c>
      <c r="I690" s="6" t="n">
        <v>40</v>
      </c>
      <c r="J690" s="6" t="s">
        <v>1509</v>
      </c>
      <c r="K690" s="6" t="s">
        <v>1153</v>
      </c>
      <c r="L690" s="6" t="s">
        <v>492</v>
      </c>
      <c r="M690" s="6"/>
      <c r="N690" s="6" t="s">
        <v>1099</v>
      </c>
      <c r="O690" s="6" t="s">
        <v>1428</v>
      </c>
      <c r="P690" s="6" t="s">
        <v>1510</v>
      </c>
      <c r="Q690" s="19"/>
      <c r="R690" s="6" t="n">
        <v>2000</v>
      </c>
      <c r="S690" s="19"/>
    </row>
    <row r="691" s="21" customFormat="true" ht="37.5" hidden="false" customHeight="false" outlineLevel="0" collapsed="false">
      <c r="A691" s="9" t="n">
        <v>5</v>
      </c>
      <c r="B691" s="11" t="s">
        <v>138</v>
      </c>
      <c r="C691" s="12" t="n">
        <v>4</v>
      </c>
      <c r="D691" s="11" t="s">
        <v>847</v>
      </c>
      <c r="E691" s="17" t="str">
        <f aca="false">A691&amp;B691&amp;C691&amp;D691</f>
        <v>510441</v>
      </c>
      <c r="F691" s="49"/>
      <c r="G691" s="49"/>
      <c r="H691" s="39" t="s">
        <v>35</v>
      </c>
      <c r="I691" s="6" t="n">
        <v>41</v>
      </c>
      <c r="J691" s="6" t="s">
        <v>1511</v>
      </c>
      <c r="K691" s="6" t="s">
        <v>1153</v>
      </c>
      <c r="L691" s="6" t="s">
        <v>492</v>
      </c>
      <c r="M691" s="6" t="s">
        <v>1512</v>
      </c>
      <c r="N691" s="6" t="s">
        <v>1099</v>
      </c>
      <c r="O691" s="6" t="s">
        <v>1428</v>
      </c>
      <c r="P691" s="6" t="s">
        <v>1470</v>
      </c>
      <c r="Q691" s="19"/>
      <c r="R691" s="6" t="n">
        <v>1800</v>
      </c>
      <c r="S691" s="19"/>
    </row>
    <row r="692" s="21" customFormat="true" ht="37.5" hidden="false" customHeight="false" outlineLevel="0" collapsed="false">
      <c r="A692" s="9" t="n">
        <v>5</v>
      </c>
      <c r="B692" s="11" t="s">
        <v>138</v>
      </c>
      <c r="C692" s="12" t="n">
        <v>4</v>
      </c>
      <c r="D692" s="11" t="s">
        <v>848</v>
      </c>
      <c r="E692" s="17" t="str">
        <f aca="false">A692&amp;B692&amp;C692&amp;D692</f>
        <v>510442</v>
      </c>
      <c r="F692" s="49"/>
      <c r="G692" s="49"/>
      <c r="H692" s="39" t="s">
        <v>35</v>
      </c>
      <c r="I692" s="6" t="n">
        <v>42</v>
      </c>
      <c r="J692" s="6" t="s">
        <v>1513</v>
      </c>
      <c r="K692" s="6" t="s">
        <v>1153</v>
      </c>
      <c r="L692" s="6" t="s">
        <v>492</v>
      </c>
      <c r="M692" s="6" t="s">
        <v>1512</v>
      </c>
      <c r="N692" s="6" t="s">
        <v>1099</v>
      </c>
      <c r="O692" s="6" t="s">
        <v>1428</v>
      </c>
      <c r="P692" s="6" t="s">
        <v>1460</v>
      </c>
      <c r="Q692" s="19"/>
      <c r="R692" s="6" t="n">
        <v>1900</v>
      </c>
      <c r="S692" s="19"/>
    </row>
    <row r="693" s="21" customFormat="true" ht="37.5" hidden="false" customHeight="false" outlineLevel="0" collapsed="false">
      <c r="A693" s="9" t="n">
        <v>5</v>
      </c>
      <c r="B693" s="11" t="s">
        <v>138</v>
      </c>
      <c r="C693" s="12" t="n">
        <v>4</v>
      </c>
      <c r="D693" s="11" t="s">
        <v>850</v>
      </c>
      <c r="E693" s="17" t="str">
        <f aca="false">A693&amp;B693&amp;C693&amp;D693</f>
        <v>510443</v>
      </c>
      <c r="F693" s="49"/>
      <c r="G693" s="49"/>
      <c r="H693" s="39" t="s">
        <v>35</v>
      </c>
      <c r="I693" s="6" t="n">
        <v>43</v>
      </c>
      <c r="J693" s="6" t="s">
        <v>1514</v>
      </c>
      <c r="K693" s="6" t="s">
        <v>1153</v>
      </c>
      <c r="L693" s="6" t="s">
        <v>492</v>
      </c>
      <c r="M693" s="6" t="s">
        <v>1512</v>
      </c>
      <c r="N693" s="6" t="s">
        <v>1099</v>
      </c>
      <c r="O693" s="6" t="s">
        <v>1428</v>
      </c>
      <c r="P693" s="6" t="s">
        <v>1466</v>
      </c>
      <c r="Q693" s="19"/>
      <c r="R693" s="6" t="n">
        <v>3200</v>
      </c>
      <c r="S693" s="19"/>
    </row>
    <row r="694" s="21" customFormat="true" ht="37.5" hidden="false" customHeight="false" outlineLevel="0" collapsed="false">
      <c r="A694" s="9" t="n">
        <v>5</v>
      </c>
      <c r="B694" s="11" t="s">
        <v>138</v>
      </c>
      <c r="C694" s="12" t="n">
        <v>4</v>
      </c>
      <c r="D694" s="11" t="s">
        <v>851</v>
      </c>
      <c r="E694" s="17" t="str">
        <f aca="false">A694&amp;B694&amp;C694&amp;D694</f>
        <v>510444</v>
      </c>
      <c r="F694" s="49"/>
      <c r="G694" s="49"/>
      <c r="H694" s="39" t="s">
        <v>35</v>
      </c>
      <c r="I694" s="6" t="n">
        <v>44</v>
      </c>
      <c r="J694" s="6" t="s">
        <v>1515</v>
      </c>
      <c r="K694" s="6" t="s">
        <v>1153</v>
      </c>
      <c r="L694" s="6" t="s">
        <v>492</v>
      </c>
      <c r="M694" s="6" t="s">
        <v>329</v>
      </c>
      <c r="N694" s="6" t="s">
        <v>1099</v>
      </c>
      <c r="O694" s="6" t="s">
        <v>1428</v>
      </c>
      <c r="P694" s="6" t="s">
        <v>1429</v>
      </c>
      <c r="Q694" s="19"/>
      <c r="R694" s="6" t="n">
        <v>2200</v>
      </c>
      <c r="S694" s="19"/>
    </row>
    <row r="695" s="21" customFormat="true" ht="37.5" hidden="false" customHeight="false" outlineLevel="0" collapsed="false">
      <c r="A695" s="9" t="n">
        <v>5</v>
      </c>
      <c r="B695" s="11" t="s">
        <v>138</v>
      </c>
      <c r="C695" s="12" t="n">
        <v>4</v>
      </c>
      <c r="D695" s="11" t="s">
        <v>852</v>
      </c>
      <c r="E695" s="17" t="str">
        <f aca="false">A695&amp;B695&amp;C695&amp;D695</f>
        <v>510445</v>
      </c>
      <c r="F695" s="49"/>
      <c r="G695" s="49"/>
      <c r="H695" s="39" t="s">
        <v>35</v>
      </c>
      <c r="I695" s="6" t="n">
        <v>45</v>
      </c>
      <c r="J695" s="6" t="s">
        <v>1516</v>
      </c>
      <c r="K695" s="6" t="s">
        <v>1153</v>
      </c>
      <c r="L695" s="6" t="s">
        <v>492</v>
      </c>
      <c r="M695" s="6" t="s">
        <v>1239</v>
      </c>
      <c r="N695" s="6" t="s">
        <v>1099</v>
      </c>
      <c r="O695" s="6" t="s">
        <v>1428</v>
      </c>
      <c r="P695" s="6" t="s">
        <v>1517</v>
      </c>
      <c r="Q695" s="19"/>
      <c r="R695" s="6" t="n">
        <v>2500</v>
      </c>
      <c r="S695" s="19"/>
    </row>
    <row r="696" s="21" customFormat="true" ht="37.5" hidden="false" customHeight="false" outlineLevel="0" collapsed="false">
      <c r="A696" s="9" t="n">
        <v>5</v>
      </c>
      <c r="B696" s="11" t="s">
        <v>138</v>
      </c>
      <c r="C696" s="12" t="n">
        <v>4</v>
      </c>
      <c r="D696" s="11" t="s">
        <v>853</v>
      </c>
      <c r="E696" s="17" t="str">
        <f aca="false">A696&amp;B696&amp;C696&amp;D696</f>
        <v>510446</v>
      </c>
      <c r="F696" s="49"/>
      <c r="G696" s="49"/>
      <c r="H696" s="39" t="s">
        <v>35</v>
      </c>
      <c r="I696" s="6" t="n">
        <v>46</v>
      </c>
      <c r="J696" s="6" t="s">
        <v>1518</v>
      </c>
      <c r="K696" s="6" t="s">
        <v>1153</v>
      </c>
      <c r="L696" s="6" t="s">
        <v>492</v>
      </c>
      <c r="M696" s="6" t="s">
        <v>1239</v>
      </c>
      <c r="N696" s="6" t="s">
        <v>1099</v>
      </c>
      <c r="O696" s="6" t="s">
        <v>1428</v>
      </c>
      <c r="P696" s="6" t="s">
        <v>1519</v>
      </c>
      <c r="Q696" s="19"/>
      <c r="R696" s="6" t="n">
        <v>2000</v>
      </c>
      <c r="S696" s="19"/>
    </row>
    <row r="697" s="21" customFormat="true" ht="37.5" hidden="false" customHeight="false" outlineLevel="0" collapsed="false">
      <c r="A697" s="9" t="n">
        <v>5</v>
      </c>
      <c r="B697" s="11" t="s">
        <v>138</v>
      </c>
      <c r="C697" s="12" t="n">
        <v>4</v>
      </c>
      <c r="D697" s="11" t="s">
        <v>855</v>
      </c>
      <c r="E697" s="17" t="str">
        <f aca="false">A697&amp;B697&amp;C697&amp;D697</f>
        <v>510447</v>
      </c>
      <c r="F697" s="49"/>
      <c r="G697" s="49"/>
      <c r="H697" s="39" t="s">
        <v>35</v>
      </c>
      <c r="I697" s="6" t="n">
        <v>47</v>
      </c>
      <c r="J697" s="6" t="s">
        <v>1520</v>
      </c>
      <c r="K697" s="6" t="s">
        <v>1153</v>
      </c>
      <c r="L697" s="6" t="s">
        <v>492</v>
      </c>
      <c r="M697" s="6" t="s">
        <v>1239</v>
      </c>
      <c r="N697" s="6" t="s">
        <v>1099</v>
      </c>
      <c r="O697" s="6" t="s">
        <v>1428</v>
      </c>
      <c r="P697" s="6" t="s">
        <v>1445</v>
      </c>
      <c r="Q697" s="19"/>
      <c r="R697" s="6" t="n">
        <v>2700</v>
      </c>
      <c r="S697" s="19"/>
    </row>
    <row r="698" s="21" customFormat="true" ht="37.5" hidden="false" customHeight="false" outlineLevel="0" collapsed="false">
      <c r="A698" s="9" t="n">
        <v>5</v>
      </c>
      <c r="B698" s="11" t="s">
        <v>138</v>
      </c>
      <c r="C698" s="12" t="n">
        <v>4</v>
      </c>
      <c r="D698" s="11" t="s">
        <v>857</v>
      </c>
      <c r="E698" s="17" t="str">
        <f aca="false">A698&amp;B698&amp;C698&amp;D698</f>
        <v>510448</v>
      </c>
      <c r="F698" s="49"/>
      <c r="G698" s="49"/>
      <c r="H698" s="39" t="s">
        <v>35</v>
      </c>
      <c r="I698" s="6" t="n">
        <v>48</v>
      </c>
      <c r="J698" s="6" t="s">
        <v>1521</v>
      </c>
      <c r="K698" s="6" t="s">
        <v>1153</v>
      </c>
      <c r="L698" s="6" t="s">
        <v>492</v>
      </c>
      <c r="M698" s="6" t="s">
        <v>1239</v>
      </c>
      <c r="N698" s="6" t="s">
        <v>1099</v>
      </c>
      <c r="O698" s="6" t="s">
        <v>1428</v>
      </c>
      <c r="P698" s="6" t="s">
        <v>1522</v>
      </c>
      <c r="Q698" s="19"/>
      <c r="R698" s="6" t="n">
        <v>4000</v>
      </c>
      <c r="S698" s="19"/>
    </row>
    <row r="699" s="21" customFormat="true" ht="37.5" hidden="false" customHeight="false" outlineLevel="0" collapsed="false">
      <c r="A699" s="9" t="n">
        <v>5</v>
      </c>
      <c r="B699" s="11" t="s">
        <v>138</v>
      </c>
      <c r="C699" s="12" t="n">
        <v>4</v>
      </c>
      <c r="D699" s="11" t="s">
        <v>858</v>
      </c>
      <c r="E699" s="17" t="str">
        <f aca="false">A699&amp;B699&amp;C699&amp;D699</f>
        <v>510449</v>
      </c>
      <c r="F699" s="49"/>
      <c r="G699" s="49"/>
      <c r="H699" s="39" t="s">
        <v>35</v>
      </c>
      <c r="I699" s="6" t="n">
        <v>49</v>
      </c>
      <c r="J699" s="6" t="s">
        <v>1523</v>
      </c>
      <c r="K699" s="6" t="s">
        <v>1153</v>
      </c>
      <c r="L699" s="6" t="s">
        <v>492</v>
      </c>
      <c r="M699" s="6" t="s">
        <v>1239</v>
      </c>
      <c r="N699" s="6" t="s">
        <v>1099</v>
      </c>
      <c r="O699" s="6" t="s">
        <v>1428</v>
      </c>
      <c r="P699" s="6" t="s">
        <v>1438</v>
      </c>
      <c r="Q699" s="19"/>
      <c r="R699" s="6" t="n">
        <v>2500</v>
      </c>
      <c r="S699" s="19"/>
    </row>
    <row r="700" s="21" customFormat="true" ht="37.5" hidden="false" customHeight="false" outlineLevel="0" collapsed="false">
      <c r="A700" s="9" t="n">
        <v>5</v>
      </c>
      <c r="B700" s="11" t="s">
        <v>138</v>
      </c>
      <c r="C700" s="12" t="n">
        <v>4</v>
      </c>
      <c r="D700" s="11" t="s">
        <v>859</v>
      </c>
      <c r="E700" s="17" t="str">
        <f aca="false">A700&amp;B700&amp;C700&amp;D700</f>
        <v>510450</v>
      </c>
      <c r="F700" s="49"/>
      <c r="G700" s="49"/>
      <c r="H700" s="39" t="s">
        <v>35</v>
      </c>
      <c r="I700" s="6" t="n">
        <v>50</v>
      </c>
      <c r="J700" s="6" t="s">
        <v>1524</v>
      </c>
      <c r="K700" s="6" t="s">
        <v>1153</v>
      </c>
      <c r="L700" s="6" t="s">
        <v>492</v>
      </c>
      <c r="M700" s="6" t="s">
        <v>1525</v>
      </c>
      <c r="N700" s="6" t="s">
        <v>1099</v>
      </c>
      <c r="O700" s="6" t="s">
        <v>1428</v>
      </c>
      <c r="P700" s="6" t="s">
        <v>1464</v>
      </c>
      <c r="Q700" s="19"/>
      <c r="R700" s="6" t="n">
        <v>3600</v>
      </c>
      <c r="S700" s="19"/>
    </row>
    <row r="701" s="21" customFormat="true" ht="37.5" hidden="false" customHeight="false" outlineLevel="0" collapsed="false">
      <c r="A701" s="9" t="n">
        <v>5</v>
      </c>
      <c r="B701" s="11" t="s">
        <v>138</v>
      </c>
      <c r="C701" s="12" t="n">
        <v>6</v>
      </c>
      <c r="D701" s="11" t="s">
        <v>520</v>
      </c>
      <c r="E701" s="17" t="str">
        <f aca="false">A701&amp;B701&amp;C701&amp;D701</f>
        <v>510620</v>
      </c>
      <c r="F701" s="49"/>
      <c r="G701" s="49"/>
      <c r="H701" s="39" t="s">
        <v>53</v>
      </c>
      <c r="I701" s="6" t="n">
        <v>20</v>
      </c>
      <c r="J701" s="6" t="s">
        <v>1526</v>
      </c>
      <c r="K701" s="6" t="s">
        <v>1153</v>
      </c>
      <c r="L701" s="6" t="s">
        <v>492</v>
      </c>
      <c r="M701" s="6"/>
      <c r="N701" s="6" t="s">
        <v>1099</v>
      </c>
      <c r="O701" s="6" t="s">
        <v>1428</v>
      </c>
      <c r="P701" s="6" t="s">
        <v>1436</v>
      </c>
      <c r="Q701" s="19" t="s">
        <v>1527</v>
      </c>
      <c r="R701" s="6" t="n">
        <v>3500</v>
      </c>
      <c r="S701" s="19"/>
    </row>
    <row r="702" s="21" customFormat="true" ht="37.5" hidden="false" customHeight="false" outlineLevel="0" collapsed="false">
      <c r="A702" s="9" t="n">
        <v>5</v>
      </c>
      <c r="B702" s="11" t="s">
        <v>138</v>
      </c>
      <c r="C702" s="12" t="n">
        <v>6</v>
      </c>
      <c r="D702" s="11" t="s">
        <v>758</v>
      </c>
      <c r="E702" s="17" t="str">
        <f aca="false">A702&amp;B702&amp;C702&amp;D702</f>
        <v>510621</v>
      </c>
      <c r="F702" s="49"/>
      <c r="G702" s="49"/>
      <c r="H702" s="39" t="s">
        <v>53</v>
      </c>
      <c r="I702" s="6" t="n">
        <v>21</v>
      </c>
      <c r="J702" s="6" t="s">
        <v>1528</v>
      </c>
      <c r="K702" s="6" t="s">
        <v>1153</v>
      </c>
      <c r="L702" s="6" t="s">
        <v>492</v>
      </c>
      <c r="M702" s="6"/>
      <c r="N702" s="6" t="s">
        <v>1099</v>
      </c>
      <c r="O702" s="6" t="s">
        <v>1428</v>
      </c>
      <c r="P702" s="6" t="s">
        <v>1431</v>
      </c>
      <c r="Q702" s="19"/>
      <c r="R702" s="6" t="n">
        <v>2000</v>
      </c>
      <c r="S702" s="19"/>
    </row>
    <row r="703" s="21" customFormat="true" ht="37.5" hidden="false" customHeight="false" outlineLevel="0" collapsed="false">
      <c r="A703" s="9" t="n">
        <v>5</v>
      </c>
      <c r="B703" s="11" t="s">
        <v>138</v>
      </c>
      <c r="C703" s="12" t="n">
        <v>6</v>
      </c>
      <c r="D703" s="11" t="s">
        <v>759</v>
      </c>
      <c r="E703" s="17" t="str">
        <f aca="false">A703&amp;B703&amp;C703&amp;D703</f>
        <v>510622</v>
      </c>
      <c r="F703" s="49"/>
      <c r="G703" s="49"/>
      <c r="H703" s="39" t="s">
        <v>53</v>
      </c>
      <c r="I703" s="6" t="n">
        <v>22</v>
      </c>
      <c r="J703" s="6" t="s">
        <v>1529</v>
      </c>
      <c r="K703" s="6" t="s">
        <v>1153</v>
      </c>
      <c r="L703" s="6" t="s">
        <v>492</v>
      </c>
      <c r="M703" s="6"/>
      <c r="N703" s="6" t="s">
        <v>1099</v>
      </c>
      <c r="O703" s="6" t="s">
        <v>1428</v>
      </c>
      <c r="P703" s="6" t="s">
        <v>1464</v>
      </c>
      <c r="Q703" s="19"/>
      <c r="R703" s="6" t="n">
        <v>2000</v>
      </c>
      <c r="S703" s="19"/>
    </row>
    <row r="704" s="21" customFormat="true" ht="37.5" hidden="false" customHeight="false" outlineLevel="0" collapsed="false">
      <c r="A704" s="9" t="n">
        <v>5</v>
      </c>
      <c r="B704" s="11" t="s">
        <v>138</v>
      </c>
      <c r="C704" s="12" t="n">
        <v>6</v>
      </c>
      <c r="D704" s="11" t="s">
        <v>764</v>
      </c>
      <c r="E704" s="17" t="str">
        <f aca="false">A704&amp;B704&amp;C704&amp;D704</f>
        <v>510623</v>
      </c>
      <c r="F704" s="49"/>
      <c r="G704" s="49"/>
      <c r="H704" s="39" t="s">
        <v>53</v>
      </c>
      <c r="I704" s="6" t="n">
        <v>23</v>
      </c>
      <c r="J704" s="6" t="s">
        <v>1530</v>
      </c>
      <c r="K704" s="6" t="s">
        <v>1153</v>
      </c>
      <c r="L704" s="6" t="s">
        <v>492</v>
      </c>
      <c r="M704" s="6"/>
      <c r="N704" s="6" t="s">
        <v>1099</v>
      </c>
      <c r="O704" s="6" t="s">
        <v>1428</v>
      </c>
      <c r="P704" s="6" t="s">
        <v>1522</v>
      </c>
      <c r="Q704" s="19"/>
      <c r="R704" s="6" t="n">
        <v>3000</v>
      </c>
      <c r="S704" s="19"/>
    </row>
    <row r="705" s="21" customFormat="true" ht="37.5" hidden="false" customHeight="false" outlineLevel="0" collapsed="false">
      <c r="A705" s="9" t="n">
        <v>5</v>
      </c>
      <c r="B705" s="11" t="s">
        <v>138</v>
      </c>
      <c r="C705" s="12" t="n">
        <v>6</v>
      </c>
      <c r="D705" s="11" t="s">
        <v>768</v>
      </c>
      <c r="E705" s="17" t="str">
        <f aca="false">A705&amp;B705&amp;C705&amp;D705</f>
        <v>510624</v>
      </c>
      <c r="F705" s="49"/>
      <c r="G705" s="49"/>
      <c r="H705" s="39" t="s">
        <v>53</v>
      </c>
      <c r="I705" s="6" t="n">
        <v>24</v>
      </c>
      <c r="J705" s="6" t="s">
        <v>1531</v>
      </c>
      <c r="K705" s="6" t="s">
        <v>1153</v>
      </c>
      <c r="L705" s="6" t="s">
        <v>492</v>
      </c>
      <c r="M705" s="6"/>
      <c r="N705" s="6" t="s">
        <v>1099</v>
      </c>
      <c r="O705" s="6" t="s">
        <v>1428</v>
      </c>
      <c r="P705" s="6" t="s">
        <v>1429</v>
      </c>
      <c r="Q705" s="19"/>
      <c r="R705" s="6" t="n">
        <v>2000</v>
      </c>
      <c r="S705" s="19"/>
    </row>
    <row r="706" s="21" customFormat="true" ht="37.5" hidden="false" customHeight="false" outlineLevel="0" collapsed="false">
      <c r="A706" s="9" t="n">
        <v>5</v>
      </c>
      <c r="B706" s="11" t="s">
        <v>138</v>
      </c>
      <c r="C706" s="12" t="n">
        <v>6</v>
      </c>
      <c r="D706" s="11" t="s">
        <v>824</v>
      </c>
      <c r="E706" s="17" t="str">
        <f aca="false">A706&amp;B706&amp;C706&amp;D706</f>
        <v>510625</v>
      </c>
      <c r="F706" s="49"/>
      <c r="G706" s="49"/>
      <c r="H706" s="39" t="s">
        <v>53</v>
      </c>
      <c r="I706" s="6" t="n">
        <v>25</v>
      </c>
      <c r="J706" s="6" t="s">
        <v>1532</v>
      </c>
      <c r="K706" s="6" t="s">
        <v>1153</v>
      </c>
      <c r="L706" s="6" t="s">
        <v>492</v>
      </c>
      <c r="M706" s="6"/>
      <c r="N706" s="6" t="s">
        <v>1099</v>
      </c>
      <c r="O706" s="6" t="s">
        <v>1428</v>
      </c>
      <c r="P706" s="6" t="s">
        <v>1445</v>
      </c>
      <c r="Q706" s="19"/>
      <c r="R706" s="6" t="n">
        <v>1500</v>
      </c>
      <c r="S706" s="19"/>
    </row>
    <row r="707" s="21" customFormat="true" ht="37.5" hidden="false" customHeight="false" outlineLevel="0" collapsed="false">
      <c r="A707" s="9" t="n">
        <v>5</v>
      </c>
      <c r="B707" s="11" t="s">
        <v>138</v>
      </c>
      <c r="C707" s="12" t="n">
        <v>6</v>
      </c>
      <c r="D707" s="11" t="s">
        <v>826</v>
      </c>
      <c r="E707" s="17" t="str">
        <f aca="false">A707&amp;B707&amp;C707&amp;D707</f>
        <v>510626</v>
      </c>
      <c r="F707" s="49"/>
      <c r="G707" s="49"/>
      <c r="H707" s="39" t="s">
        <v>53</v>
      </c>
      <c r="I707" s="6" t="n">
        <v>26</v>
      </c>
      <c r="J707" s="6" t="s">
        <v>1533</v>
      </c>
      <c r="K707" s="6" t="s">
        <v>1443</v>
      </c>
      <c r="L707" s="6"/>
      <c r="M707" s="6"/>
      <c r="N707" s="6" t="s">
        <v>1099</v>
      </c>
      <c r="O707" s="6" t="s">
        <v>1428</v>
      </c>
      <c r="P707" s="6" t="s">
        <v>1452</v>
      </c>
      <c r="Q707" s="19"/>
      <c r="R707" s="6" t="n">
        <v>1500</v>
      </c>
      <c r="S707" s="19"/>
    </row>
    <row r="708" s="21" customFormat="true" ht="37.5" hidden="false" customHeight="false" outlineLevel="0" collapsed="false">
      <c r="A708" s="9" t="n">
        <v>5</v>
      </c>
      <c r="B708" s="11" t="s">
        <v>138</v>
      </c>
      <c r="C708" s="12" t="n">
        <v>6</v>
      </c>
      <c r="D708" s="11" t="s">
        <v>828</v>
      </c>
      <c r="E708" s="17" t="str">
        <f aca="false">A708&amp;B708&amp;C708&amp;D708</f>
        <v>510627</v>
      </c>
      <c r="F708" s="49"/>
      <c r="G708" s="49"/>
      <c r="H708" s="39" t="s">
        <v>53</v>
      </c>
      <c r="I708" s="6" t="n">
        <v>27</v>
      </c>
      <c r="J708" s="6" t="s">
        <v>1534</v>
      </c>
      <c r="K708" s="6" t="s">
        <v>1153</v>
      </c>
      <c r="L708" s="6" t="s">
        <v>492</v>
      </c>
      <c r="M708" s="6"/>
      <c r="N708" s="6" t="s">
        <v>1099</v>
      </c>
      <c r="O708" s="6" t="s">
        <v>1428</v>
      </c>
      <c r="P708" s="6" t="s">
        <v>1519</v>
      </c>
      <c r="Q708" s="19"/>
      <c r="R708" s="6" t="n">
        <v>1000</v>
      </c>
      <c r="S708" s="19"/>
    </row>
    <row r="709" s="21" customFormat="true" ht="37.5" hidden="false" customHeight="false" outlineLevel="0" collapsed="false">
      <c r="A709" s="9" t="n">
        <v>5</v>
      </c>
      <c r="B709" s="11" t="s">
        <v>138</v>
      </c>
      <c r="C709" s="12" t="n">
        <v>6</v>
      </c>
      <c r="D709" s="11" t="s">
        <v>829</v>
      </c>
      <c r="E709" s="17" t="str">
        <f aca="false">A709&amp;B709&amp;C709&amp;D709</f>
        <v>510628</v>
      </c>
      <c r="F709" s="49"/>
      <c r="G709" s="49"/>
      <c r="H709" s="39" t="s">
        <v>53</v>
      </c>
      <c r="I709" s="6" t="n">
        <v>28</v>
      </c>
      <c r="J709" s="6" t="s">
        <v>1535</v>
      </c>
      <c r="K709" s="6" t="s">
        <v>1153</v>
      </c>
      <c r="L709" s="6" t="s">
        <v>492</v>
      </c>
      <c r="M709" s="6"/>
      <c r="N709" s="6" t="s">
        <v>1099</v>
      </c>
      <c r="O709" s="6" t="s">
        <v>1428</v>
      </c>
      <c r="P709" s="6" t="s">
        <v>1470</v>
      </c>
      <c r="Q709" s="19"/>
      <c r="R709" s="6" t="n">
        <v>1000</v>
      </c>
      <c r="S709" s="19"/>
    </row>
    <row r="710" s="21" customFormat="true" ht="37.5" hidden="false" customHeight="false" outlineLevel="0" collapsed="false">
      <c r="A710" s="9" t="n">
        <v>5</v>
      </c>
      <c r="B710" s="11" t="s">
        <v>138</v>
      </c>
      <c r="C710" s="12" t="n">
        <v>6</v>
      </c>
      <c r="D710" s="11" t="s">
        <v>831</v>
      </c>
      <c r="E710" s="17" t="str">
        <f aca="false">A710&amp;B710&amp;C710&amp;D710</f>
        <v>510629</v>
      </c>
      <c r="F710" s="49"/>
      <c r="G710" s="49"/>
      <c r="H710" s="39" t="s">
        <v>53</v>
      </c>
      <c r="I710" s="6" t="n">
        <v>29</v>
      </c>
      <c r="J710" s="6" t="s">
        <v>1536</v>
      </c>
      <c r="K710" s="6" t="s">
        <v>1153</v>
      </c>
      <c r="L710" s="6" t="s">
        <v>492</v>
      </c>
      <c r="M710" s="6"/>
      <c r="N710" s="6" t="s">
        <v>1099</v>
      </c>
      <c r="O710" s="6" t="s">
        <v>1428</v>
      </c>
      <c r="P710" s="6" t="s">
        <v>1448</v>
      </c>
      <c r="Q710" s="19"/>
      <c r="R710" s="6" t="n">
        <v>2500</v>
      </c>
      <c r="S710" s="19"/>
    </row>
    <row r="711" s="21" customFormat="true" ht="37.5" hidden="false" customHeight="false" outlineLevel="0" collapsed="false">
      <c r="A711" s="9" t="n">
        <v>5</v>
      </c>
      <c r="B711" s="11" t="s">
        <v>138</v>
      </c>
      <c r="C711" s="12" t="n">
        <v>6</v>
      </c>
      <c r="D711" s="11" t="s">
        <v>833</v>
      </c>
      <c r="E711" s="17" t="str">
        <f aca="false">A711&amp;B711&amp;C711&amp;D711</f>
        <v>510630</v>
      </c>
      <c r="F711" s="49"/>
      <c r="G711" s="49"/>
      <c r="H711" s="39" t="s">
        <v>53</v>
      </c>
      <c r="I711" s="6" t="n">
        <v>30</v>
      </c>
      <c r="J711" s="6" t="s">
        <v>1537</v>
      </c>
      <c r="K711" s="6" t="s">
        <v>1153</v>
      </c>
      <c r="L711" s="6" t="s">
        <v>492</v>
      </c>
      <c r="M711" s="6"/>
      <c r="N711" s="6" t="s">
        <v>1099</v>
      </c>
      <c r="O711" s="6" t="s">
        <v>1428</v>
      </c>
      <c r="P711" s="6" t="s">
        <v>1466</v>
      </c>
      <c r="Q711" s="19"/>
      <c r="R711" s="6" t="n">
        <v>1500</v>
      </c>
      <c r="S711" s="19"/>
    </row>
    <row r="712" s="21" customFormat="true" ht="37.5" hidden="false" customHeight="false" outlineLevel="0" collapsed="false">
      <c r="A712" s="9" t="n">
        <v>5</v>
      </c>
      <c r="B712" s="11" t="s">
        <v>138</v>
      </c>
      <c r="C712" s="12" t="n">
        <v>6</v>
      </c>
      <c r="D712" s="11" t="s">
        <v>835</v>
      </c>
      <c r="E712" s="17" t="str">
        <f aca="false">A712&amp;B712&amp;C712&amp;D712</f>
        <v>510631</v>
      </c>
      <c r="F712" s="49"/>
      <c r="G712" s="49"/>
      <c r="H712" s="39" t="s">
        <v>53</v>
      </c>
      <c r="I712" s="6" t="n">
        <v>31</v>
      </c>
      <c r="J712" s="6" t="s">
        <v>1538</v>
      </c>
      <c r="K712" s="6" t="s">
        <v>1153</v>
      </c>
      <c r="L712" s="6" t="s">
        <v>492</v>
      </c>
      <c r="M712" s="6"/>
      <c r="N712" s="6" t="s">
        <v>1099</v>
      </c>
      <c r="O712" s="6" t="s">
        <v>1428</v>
      </c>
      <c r="P712" s="6" t="s">
        <v>1466</v>
      </c>
      <c r="Q712" s="19"/>
      <c r="R712" s="6" t="n">
        <v>1500</v>
      </c>
      <c r="S712" s="19" t="s">
        <v>1539</v>
      </c>
    </row>
    <row r="713" s="21" customFormat="true" ht="37.5" hidden="false" customHeight="false" outlineLevel="0" collapsed="false">
      <c r="A713" s="9" t="n">
        <v>5</v>
      </c>
      <c r="B713" s="11" t="s">
        <v>138</v>
      </c>
      <c r="C713" s="12" t="n">
        <v>6</v>
      </c>
      <c r="D713" s="11" t="s">
        <v>836</v>
      </c>
      <c r="E713" s="17" t="str">
        <f aca="false">A713&amp;B713&amp;C713&amp;D713</f>
        <v>510632</v>
      </c>
      <c r="F713" s="49"/>
      <c r="G713" s="49"/>
      <c r="H713" s="39" t="s">
        <v>53</v>
      </c>
      <c r="I713" s="6" t="n">
        <v>32</v>
      </c>
      <c r="J713" s="6" t="s">
        <v>1540</v>
      </c>
      <c r="K713" s="6" t="s">
        <v>1153</v>
      </c>
      <c r="L713" s="6" t="s">
        <v>492</v>
      </c>
      <c r="M713" s="6"/>
      <c r="N713" s="6" t="s">
        <v>1099</v>
      </c>
      <c r="O713" s="6" t="s">
        <v>1428</v>
      </c>
      <c r="P713" s="6" t="s">
        <v>1466</v>
      </c>
      <c r="Q713" s="19"/>
      <c r="R713" s="6" t="n">
        <v>2500</v>
      </c>
      <c r="S713" s="19"/>
    </row>
    <row r="714" s="21" customFormat="true" ht="37.5" hidden="false" customHeight="false" outlineLevel="0" collapsed="false">
      <c r="A714" s="9" t="n">
        <v>5</v>
      </c>
      <c r="B714" s="11" t="s">
        <v>138</v>
      </c>
      <c r="C714" s="12" t="n">
        <v>6</v>
      </c>
      <c r="D714" s="11" t="s">
        <v>837</v>
      </c>
      <c r="E714" s="17" t="str">
        <f aca="false">A714&amp;B714&amp;C714&amp;D714</f>
        <v>510633</v>
      </c>
      <c r="F714" s="49"/>
      <c r="G714" s="49"/>
      <c r="H714" s="39" t="s">
        <v>53</v>
      </c>
      <c r="I714" s="6" t="n">
        <v>33</v>
      </c>
      <c r="J714" s="6" t="s">
        <v>1541</v>
      </c>
      <c r="K714" s="6" t="s">
        <v>1153</v>
      </c>
      <c r="L714" s="6" t="s">
        <v>492</v>
      </c>
      <c r="M714" s="6"/>
      <c r="N714" s="6" t="s">
        <v>1099</v>
      </c>
      <c r="O714" s="6" t="s">
        <v>1428</v>
      </c>
      <c r="P714" s="6" t="s">
        <v>1431</v>
      </c>
      <c r="Q714" s="19"/>
      <c r="R714" s="6" t="n">
        <v>1500</v>
      </c>
      <c r="S714" s="19"/>
    </row>
    <row r="715" s="21" customFormat="true" ht="37.5" hidden="false" customHeight="false" outlineLevel="0" collapsed="false">
      <c r="A715" s="9" t="n">
        <v>5</v>
      </c>
      <c r="B715" s="11" t="s">
        <v>138</v>
      </c>
      <c r="C715" s="12" t="n">
        <v>6</v>
      </c>
      <c r="D715" s="11" t="s">
        <v>838</v>
      </c>
      <c r="E715" s="17" t="str">
        <f aca="false">A715&amp;B715&amp;C715&amp;D715</f>
        <v>510634</v>
      </c>
      <c r="F715" s="49"/>
      <c r="G715" s="49"/>
      <c r="H715" s="39" t="s">
        <v>53</v>
      </c>
      <c r="I715" s="6" t="n">
        <v>34</v>
      </c>
      <c r="J715" s="6" t="s">
        <v>1542</v>
      </c>
      <c r="K715" s="6" t="s">
        <v>1153</v>
      </c>
      <c r="L715" s="6" t="s">
        <v>492</v>
      </c>
      <c r="M715" s="6"/>
      <c r="N715" s="6" t="s">
        <v>1099</v>
      </c>
      <c r="O715" s="6" t="s">
        <v>1428</v>
      </c>
      <c r="P715" s="6" t="s">
        <v>1429</v>
      </c>
      <c r="Q715" s="19"/>
      <c r="R715" s="6" t="n">
        <v>1500</v>
      </c>
      <c r="S715" s="19"/>
    </row>
    <row r="716" s="21" customFormat="true" ht="37.5" hidden="false" customHeight="false" outlineLevel="0" collapsed="false">
      <c r="A716" s="9" t="n">
        <v>5</v>
      </c>
      <c r="B716" s="11" t="s">
        <v>138</v>
      </c>
      <c r="C716" s="12" t="n">
        <v>6</v>
      </c>
      <c r="D716" s="11" t="s">
        <v>839</v>
      </c>
      <c r="E716" s="17" t="str">
        <f aca="false">A716&amp;B716&amp;C716&amp;D716</f>
        <v>510635</v>
      </c>
      <c r="F716" s="49"/>
      <c r="G716" s="49"/>
      <c r="H716" s="39" t="s">
        <v>53</v>
      </c>
      <c r="I716" s="6" t="n">
        <v>35</v>
      </c>
      <c r="J716" s="6" t="s">
        <v>1543</v>
      </c>
      <c r="K716" s="6" t="s">
        <v>1153</v>
      </c>
      <c r="L716" s="6" t="s">
        <v>492</v>
      </c>
      <c r="M716" s="6"/>
      <c r="N716" s="6" t="s">
        <v>1099</v>
      </c>
      <c r="O716" s="6" t="s">
        <v>1428</v>
      </c>
      <c r="P716" s="6" t="s">
        <v>1519</v>
      </c>
      <c r="Q716" s="19"/>
      <c r="R716" s="6" t="n">
        <v>1500</v>
      </c>
      <c r="S716" s="19"/>
    </row>
    <row r="717" s="21" customFormat="true" ht="37.5" hidden="false" customHeight="false" outlineLevel="0" collapsed="false">
      <c r="A717" s="9" t="n">
        <v>5</v>
      </c>
      <c r="B717" s="11" t="s">
        <v>138</v>
      </c>
      <c r="C717" s="12" t="n">
        <v>6</v>
      </c>
      <c r="D717" s="11" t="s">
        <v>840</v>
      </c>
      <c r="E717" s="17" t="str">
        <f aca="false">A717&amp;B717&amp;C717&amp;D717</f>
        <v>510636</v>
      </c>
      <c r="F717" s="49"/>
      <c r="G717" s="49"/>
      <c r="H717" s="39" t="s">
        <v>53</v>
      </c>
      <c r="I717" s="6" t="n">
        <v>36</v>
      </c>
      <c r="J717" s="6" t="s">
        <v>1544</v>
      </c>
      <c r="K717" s="6" t="s">
        <v>1153</v>
      </c>
      <c r="L717" s="6" t="s">
        <v>492</v>
      </c>
      <c r="M717" s="6"/>
      <c r="N717" s="6" t="s">
        <v>1099</v>
      </c>
      <c r="O717" s="6" t="s">
        <v>1428</v>
      </c>
      <c r="P717" s="6" t="s">
        <v>1470</v>
      </c>
      <c r="Q717" s="19"/>
      <c r="R717" s="6" t="n">
        <v>2000</v>
      </c>
      <c r="S717" s="19"/>
    </row>
    <row r="718" s="21" customFormat="true" ht="37.5" hidden="false" customHeight="false" outlineLevel="0" collapsed="false">
      <c r="A718" s="9" t="n">
        <v>5</v>
      </c>
      <c r="B718" s="11" t="s">
        <v>216</v>
      </c>
      <c r="C718" s="12" t="n">
        <v>2</v>
      </c>
      <c r="D718" s="11" t="s">
        <v>845</v>
      </c>
      <c r="E718" s="17" t="str">
        <f aca="false">A718&amp;B718&amp;C718&amp;D718</f>
        <v>511239</v>
      </c>
      <c r="F718" s="49"/>
      <c r="G718" s="49"/>
      <c r="H718" s="39" t="s">
        <v>29</v>
      </c>
      <c r="I718" s="6" t="n">
        <v>39</v>
      </c>
      <c r="J718" s="6" t="s">
        <v>1545</v>
      </c>
      <c r="K718" s="6" t="s">
        <v>71</v>
      </c>
      <c r="L718" s="6" t="s">
        <v>140</v>
      </c>
      <c r="M718" s="6" t="s">
        <v>1546</v>
      </c>
      <c r="N718" s="6" t="s">
        <v>1099</v>
      </c>
      <c r="O718" s="6" t="s">
        <v>1547</v>
      </c>
      <c r="P718" s="6" t="s">
        <v>1548</v>
      </c>
      <c r="Q718" s="19" t="s">
        <v>1549</v>
      </c>
      <c r="R718" s="6" t="n">
        <v>650</v>
      </c>
      <c r="S718" s="19"/>
    </row>
    <row r="719" s="21" customFormat="true" ht="37.5" hidden="false" customHeight="false" outlineLevel="0" collapsed="false">
      <c r="A719" s="9" t="n">
        <v>5</v>
      </c>
      <c r="B719" s="11" t="s">
        <v>216</v>
      </c>
      <c r="C719" s="12" t="n">
        <v>2</v>
      </c>
      <c r="D719" s="11" t="s">
        <v>846</v>
      </c>
      <c r="E719" s="17" t="str">
        <f aca="false">A719&amp;B719&amp;C719&amp;D719</f>
        <v>511240</v>
      </c>
      <c r="F719" s="49"/>
      <c r="G719" s="49"/>
      <c r="H719" s="39" t="s">
        <v>29</v>
      </c>
      <c r="I719" s="6" t="n">
        <v>40</v>
      </c>
      <c r="J719" s="6" t="s">
        <v>1550</v>
      </c>
      <c r="K719" s="6" t="s">
        <v>71</v>
      </c>
      <c r="L719" s="6" t="s">
        <v>140</v>
      </c>
      <c r="M719" s="6" t="s">
        <v>1546</v>
      </c>
      <c r="N719" s="6" t="s">
        <v>1099</v>
      </c>
      <c r="O719" s="6" t="s">
        <v>1547</v>
      </c>
      <c r="P719" s="6" t="s">
        <v>1551</v>
      </c>
      <c r="Q719" s="19" t="s">
        <v>1552</v>
      </c>
      <c r="R719" s="6" t="n">
        <v>435</v>
      </c>
      <c r="S719" s="19"/>
    </row>
    <row r="720" s="21" customFormat="true" ht="37.5" hidden="false" customHeight="false" outlineLevel="0" collapsed="false">
      <c r="A720" s="9" t="n">
        <v>5</v>
      </c>
      <c r="B720" s="11" t="s">
        <v>216</v>
      </c>
      <c r="C720" s="12" t="n">
        <v>2</v>
      </c>
      <c r="D720" s="11" t="s">
        <v>847</v>
      </c>
      <c r="E720" s="17" t="str">
        <f aca="false">A720&amp;B720&amp;C720&amp;D720</f>
        <v>511241</v>
      </c>
      <c r="F720" s="49"/>
      <c r="G720" s="49"/>
      <c r="H720" s="39" t="s">
        <v>29</v>
      </c>
      <c r="I720" s="6" t="n">
        <v>41</v>
      </c>
      <c r="J720" s="6" t="s">
        <v>1553</v>
      </c>
      <c r="K720" s="6" t="s">
        <v>71</v>
      </c>
      <c r="L720" s="6" t="s">
        <v>140</v>
      </c>
      <c r="M720" s="6" t="s">
        <v>1554</v>
      </c>
      <c r="N720" s="6" t="s">
        <v>1099</v>
      </c>
      <c r="O720" s="6" t="s">
        <v>1547</v>
      </c>
      <c r="P720" s="6" t="s">
        <v>1555</v>
      </c>
      <c r="Q720" s="19" t="s">
        <v>1556</v>
      </c>
      <c r="R720" s="6" t="n">
        <v>45</v>
      </c>
      <c r="S720" s="19"/>
    </row>
    <row r="721" s="21" customFormat="true" ht="56.25" hidden="false" customHeight="false" outlineLevel="0" collapsed="false">
      <c r="A721" s="9" t="n">
        <v>5</v>
      </c>
      <c r="B721" s="11" t="s">
        <v>216</v>
      </c>
      <c r="C721" s="12" t="n">
        <v>2</v>
      </c>
      <c r="D721" s="11" t="s">
        <v>848</v>
      </c>
      <c r="E721" s="17" t="str">
        <f aca="false">A721&amp;B721&amp;C721&amp;D721</f>
        <v>511242</v>
      </c>
      <c r="F721" s="49"/>
      <c r="G721" s="49"/>
      <c r="H721" s="39" t="s">
        <v>29</v>
      </c>
      <c r="I721" s="6" t="n">
        <v>42</v>
      </c>
      <c r="J721" s="6" t="s">
        <v>1557</v>
      </c>
      <c r="K721" s="6" t="s">
        <v>71</v>
      </c>
      <c r="L721" s="6" t="s">
        <v>140</v>
      </c>
      <c r="M721" s="6" t="s">
        <v>1554</v>
      </c>
      <c r="N721" s="6" t="s">
        <v>1099</v>
      </c>
      <c r="O721" s="6" t="s">
        <v>1547</v>
      </c>
      <c r="P721" s="6" t="s">
        <v>1555</v>
      </c>
      <c r="Q721" s="19" t="s">
        <v>1558</v>
      </c>
      <c r="R721" s="6" t="n">
        <v>385</v>
      </c>
      <c r="S721" s="19"/>
    </row>
    <row r="722" s="21" customFormat="true" ht="37.5" hidden="false" customHeight="false" outlineLevel="0" collapsed="false">
      <c r="A722" s="9" t="n">
        <v>5</v>
      </c>
      <c r="B722" s="11" t="s">
        <v>216</v>
      </c>
      <c r="C722" s="12" t="n">
        <v>2</v>
      </c>
      <c r="D722" s="11" t="s">
        <v>850</v>
      </c>
      <c r="E722" s="17" t="str">
        <f aca="false">A722&amp;B722&amp;C722&amp;D722</f>
        <v>511243</v>
      </c>
      <c r="F722" s="49"/>
      <c r="G722" s="49"/>
      <c r="H722" s="39" t="s">
        <v>29</v>
      </c>
      <c r="I722" s="6" t="n">
        <v>43</v>
      </c>
      <c r="J722" s="6" t="s">
        <v>1559</v>
      </c>
      <c r="K722" s="6" t="s">
        <v>71</v>
      </c>
      <c r="L722" s="6" t="s">
        <v>140</v>
      </c>
      <c r="M722" s="6" t="s">
        <v>1560</v>
      </c>
      <c r="N722" s="6" t="s">
        <v>1099</v>
      </c>
      <c r="O722" s="6" t="s">
        <v>1547</v>
      </c>
      <c r="P722" s="6" t="s">
        <v>1561</v>
      </c>
      <c r="Q722" s="19" t="s">
        <v>1562</v>
      </c>
      <c r="R722" s="6" t="n">
        <v>80</v>
      </c>
      <c r="S722" s="19"/>
    </row>
    <row r="723" s="21" customFormat="true" ht="56.25" hidden="false" customHeight="false" outlineLevel="0" collapsed="false">
      <c r="A723" s="9" t="n">
        <v>5</v>
      </c>
      <c r="B723" s="11" t="s">
        <v>216</v>
      </c>
      <c r="C723" s="12" t="n">
        <v>2</v>
      </c>
      <c r="D723" s="11" t="s">
        <v>851</v>
      </c>
      <c r="E723" s="17" t="str">
        <f aca="false">A723&amp;B723&amp;C723&amp;D723</f>
        <v>511244</v>
      </c>
      <c r="F723" s="49"/>
      <c r="G723" s="49"/>
      <c r="H723" s="39" t="s">
        <v>29</v>
      </c>
      <c r="I723" s="6" t="n">
        <v>44</v>
      </c>
      <c r="J723" s="6" t="s">
        <v>1563</v>
      </c>
      <c r="K723" s="6" t="s">
        <v>71</v>
      </c>
      <c r="L723" s="6" t="s">
        <v>140</v>
      </c>
      <c r="M723" s="6" t="s">
        <v>1560</v>
      </c>
      <c r="N723" s="6" t="s">
        <v>1099</v>
      </c>
      <c r="O723" s="6" t="s">
        <v>1547</v>
      </c>
      <c r="P723" s="6" t="s">
        <v>1561</v>
      </c>
      <c r="Q723" s="19" t="s">
        <v>1564</v>
      </c>
      <c r="R723" s="6" t="n">
        <v>260</v>
      </c>
      <c r="S723" s="19"/>
    </row>
    <row r="724" s="21" customFormat="true" ht="75" hidden="false" customHeight="false" outlineLevel="0" collapsed="false">
      <c r="A724" s="9" t="n">
        <v>5</v>
      </c>
      <c r="B724" s="11" t="s">
        <v>216</v>
      </c>
      <c r="C724" s="12" t="n">
        <v>2</v>
      </c>
      <c r="D724" s="11" t="s">
        <v>852</v>
      </c>
      <c r="E724" s="17" t="str">
        <f aca="false">A724&amp;B724&amp;C724&amp;D724</f>
        <v>511245</v>
      </c>
      <c r="F724" s="49"/>
      <c r="G724" s="49"/>
      <c r="H724" s="39" t="s">
        <v>29</v>
      </c>
      <c r="I724" s="6" t="n">
        <v>45</v>
      </c>
      <c r="J724" s="6" t="s">
        <v>1565</v>
      </c>
      <c r="K724" s="6" t="s">
        <v>71</v>
      </c>
      <c r="L724" s="6" t="s">
        <v>140</v>
      </c>
      <c r="M724" s="6" t="s">
        <v>1546</v>
      </c>
      <c r="N724" s="6" t="s">
        <v>1099</v>
      </c>
      <c r="O724" s="6" t="s">
        <v>1547</v>
      </c>
      <c r="P724" s="6" t="s">
        <v>1566</v>
      </c>
      <c r="Q724" s="19" t="s">
        <v>1567</v>
      </c>
      <c r="R724" s="6" t="n">
        <v>2630</v>
      </c>
      <c r="S724" s="19"/>
    </row>
    <row r="725" s="21" customFormat="true" ht="37.5" hidden="false" customHeight="false" outlineLevel="0" collapsed="false">
      <c r="A725" s="9" t="n">
        <v>5</v>
      </c>
      <c r="B725" s="11" t="s">
        <v>216</v>
      </c>
      <c r="C725" s="12" t="n">
        <v>2</v>
      </c>
      <c r="D725" s="11" t="s">
        <v>853</v>
      </c>
      <c r="E725" s="17" t="str">
        <f aca="false">A725&amp;B725&amp;C725&amp;D725</f>
        <v>511246</v>
      </c>
      <c r="F725" s="49"/>
      <c r="G725" s="49"/>
      <c r="H725" s="39" t="s">
        <v>29</v>
      </c>
      <c r="I725" s="6" t="n">
        <v>46</v>
      </c>
      <c r="J725" s="6" t="s">
        <v>1568</v>
      </c>
      <c r="K725" s="6" t="s">
        <v>71</v>
      </c>
      <c r="L725" s="6" t="s">
        <v>140</v>
      </c>
      <c r="M725" s="6" t="s">
        <v>1569</v>
      </c>
      <c r="N725" s="6" t="s">
        <v>1099</v>
      </c>
      <c r="O725" s="6" t="s">
        <v>1547</v>
      </c>
      <c r="P725" s="6" t="s">
        <v>1570</v>
      </c>
      <c r="Q725" s="19" t="s">
        <v>1571</v>
      </c>
      <c r="R725" s="6" t="n">
        <v>350</v>
      </c>
      <c r="S725" s="19"/>
    </row>
    <row r="726" s="21" customFormat="true" ht="37.5" hidden="false" customHeight="false" outlineLevel="0" collapsed="false">
      <c r="A726" s="9" t="n">
        <v>5</v>
      </c>
      <c r="B726" s="11" t="s">
        <v>216</v>
      </c>
      <c r="C726" s="12" t="n">
        <v>2</v>
      </c>
      <c r="D726" s="11" t="s">
        <v>855</v>
      </c>
      <c r="E726" s="17" t="str">
        <f aca="false">A726&amp;B726&amp;C726&amp;D726</f>
        <v>511247</v>
      </c>
      <c r="F726" s="49"/>
      <c r="G726" s="49"/>
      <c r="H726" s="39" t="s">
        <v>29</v>
      </c>
      <c r="I726" s="6" t="n">
        <v>47</v>
      </c>
      <c r="J726" s="6" t="s">
        <v>1572</v>
      </c>
      <c r="K726" s="6" t="s">
        <v>71</v>
      </c>
      <c r="L726" s="6" t="s">
        <v>140</v>
      </c>
      <c r="M726" s="6" t="s">
        <v>1573</v>
      </c>
      <c r="N726" s="6" t="s">
        <v>1099</v>
      </c>
      <c r="O726" s="6" t="s">
        <v>1547</v>
      </c>
      <c r="P726" s="6" t="s">
        <v>1574</v>
      </c>
      <c r="Q726" s="19" t="s">
        <v>1575</v>
      </c>
      <c r="R726" s="6" t="n">
        <v>450</v>
      </c>
      <c r="S726" s="19"/>
    </row>
    <row r="727" s="21" customFormat="true" ht="37.5" hidden="false" customHeight="false" outlineLevel="0" collapsed="false">
      <c r="A727" s="9" t="n">
        <v>5</v>
      </c>
      <c r="B727" s="11" t="s">
        <v>216</v>
      </c>
      <c r="C727" s="12" t="n">
        <v>2</v>
      </c>
      <c r="D727" s="11" t="s">
        <v>857</v>
      </c>
      <c r="E727" s="17" t="str">
        <f aca="false">A727&amp;B727&amp;C727&amp;D727</f>
        <v>511248</v>
      </c>
      <c r="F727" s="49"/>
      <c r="G727" s="49"/>
      <c r="H727" s="39" t="s">
        <v>29</v>
      </c>
      <c r="I727" s="6" t="n">
        <v>48</v>
      </c>
      <c r="J727" s="6" t="s">
        <v>1576</v>
      </c>
      <c r="K727" s="6" t="s">
        <v>71</v>
      </c>
      <c r="L727" s="6" t="s">
        <v>140</v>
      </c>
      <c r="M727" s="6"/>
      <c r="N727" s="6" t="s">
        <v>1099</v>
      </c>
      <c r="O727" s="6" t="s">
        <v>1547</v>
      </c>
      <c r="P727" s="6" t="s">
        <v>1577</v>
      </c>
      <c r="Q727" s="19" t="s">
        <v>1552</v>
      </c>
      <c r="R727" s="6" t="n">
        <v>400</v>
      </c>
      <c r="S727" s="19"/>
    </row>
    <row r="728" s="21" customFormat="true" ht="37.5" hidden="false" customHeight="false" outlineLevel="0" collapsed="false">
      <c r="A728" s="9" t="n">
        <v>5</v>
      </c>
      <c r="B728" s="11" t="s">
        <v>216</v>
      </c>
      <c r="C728" s="12" t="n">
        <v>2</v>
      </c>
      <c r="D728" s="11" t="s">
        <v>858</v>
      </c>
      <c r="E728" s="17" t="str">
        <f aca="false">A728&amp;B728&amp;C728&amp;D728</f>
        <v>511249</v>
      </c>
      <c r="F728" s="49"/>
      <c r="G728" s="49"/>
      <c r="H728" s="39" t="s">
        <v>29</v>
      </c>
      <c r="I728" s="6" t="n">
        <v>49</v>
      </c>
      <c r="J728" s="6" t="s">
        <v>1578</v>
      </c>
      <c r="K728" s="6" t="s">
        <v>71</v>
      </c>
      <c r="L728" s="6" t="s">
        <v>140</v>
      </c>
      <c r="M728" s="6" t="s">
        <v>1560</v>
      </c>
      <c r="N728" s="6" t="s">
        <v>1099</v>
      </c>
      <c r="O728" s="6" t="s">
        <v>1547</v>
      </c>
      <c r="P728" s="6" t="s">
        <v>1579</v>
      </c>
      <c r="Q728" s="19" t="s">
        <v>1580</v>
      </c>
      <c r="R728" s="6" t="n">
        <v>680</v>
      </c>
      <c r="S728" s="19"/>
    </row>
    <row r="729" s="21" customFormat="true" ht="37.5" hidden="false" customHeight="false" outlineLevel="0" collapsed="false">
      <c r="A729" s="9" t="n">
        <v>5</v>
      </c>
      <c r="B729" s="11" t="s">
        <v>216</v>
      </c>
      <c r="C729" s="12" t="n">
        <v>2</v>
      </c>
      <c r="D729" s="11" t="s">
        <v>859</v>
      </c>
      <c r="E729" s="17" t="str">
        <f aca="false">A729&amp;B729&amp;C729&amp;D729</f>
        <v>511250</v>
      </c>
      <c r="F729" s="49"/>
      <c r="G729" s="49"/>
      <c r="H729" s="39" t="s">
        <v>29</v>
      </c>
      <c r="I729" s="6" t="n">
        <v>50</v>
      </c>
      <c r="J729" s="6" t="s">
        <v>1581</v>
      </c>
      <c r="K729" s="6" t="s">
        <v>71</v>
      </c>
      <c r="L729" s="6" t="s">
        <v>140</v>
      </c>
      <c r="M729" s="6" t="s">
        <v>1554</v>
      </c>
      <c r="N729" s="6" t="s">
        <v>1099</v>
      </c>
      <c r="O729" s="6" t="s">
        <v>1547</v>
      </c>
      <c r="P729" s="6" t="s">
        <v>1582</v>
      </c>
      <c r="Q729" s="19" t="s">
        <v>1583</v>
      </c>
      <c r="R729" s="6" t="n">
        <v>1050</v>
      </c>
      <c r="S729" s="19"/>
    </row>
    <row r="730" s="21" customFormat="true" ht="37.5" hidden="false" customHeight="false" outlineLevel="0" collapsed="false">
      <c r="A730" s="9" t="n">
        <v>5</v>
      </c>
      <c r="B730" s="11" t="s">
        <v>216</v>
      </c>
      <c r="C730" s="12" t="n">
        <v>2</v>
      </c>
      <c r="D730" s="11" t="s">
        <v>860</v>
      </c>
      <c r="E730" s="17" t="str">
        <f aca="false">A730&amp;B730&amp;C730&amp;D730</f>
        <v>511251</v>
      </c>
      <c r="F730" s="49"/>
      <c r="G730" s="49"/>
      <c r="H730" s="39" t="s">
        <v>29</v>
      </c>
      <c r="I730" s="6" t="n">
        <v>51</v>
      </c>
      <c r="J730" s="6" t="s">
        <v>1584</v>
      </c>
      <c r="K730" s="6" t="s">
        <v>71</v>
      </c>
      <c r="L730" s="6" t="s">
        <v>1585</v>
      </c>
      <c r="M730" s="6" t="s">
        <v>1586</v>
      </c>
      <c r="N730" s="6" t="s">
        <v>1099</v>
      </c>
      <c r="O730" s="6" t="s">
        <v>1547</v>
      </c>
      <c r="P730" s="6" t="s">
        <v>1587</v>
      </c>
      <c r="Q730" s="19" t="s">
        <v>1588</v>
      </c>
      <c r="R730" s="6" t="n">
        <v>530</v>
      </c>
      <c r="S730" s="19"/>
    </row>
    <row r="731" s="21" customFormat="true" ht="37.5" hidden="false" customHeight="false" outlineLevel="0" collapsed="false">
      <c r="A731" s="9" t="n">
        <v>5</v>
      </c>
      <c r="B731" s="11" t="s">
        <v>216</v>
      </c>
      <c r="C731" s="12" t="n">
        <v>2</v>
      </c>
      <c r="D731" s="11" t="s">
        <v>862</v>
      </c>
      <c r="E731" s="17" t="str">
        <f aca="false">A731&amp;B731&amp;C731&amp;D731</f>
        <v>511252</v>
      </c>
      <c r="F731" s="49"/>
      <c r="G731" s="49"/>
      <c r="H731" s="39" t="s">
        <v>29</v>
      </c>
      <c r="I731" s="6" t="n">
        <v>52</v>
      </c>
      <c r="J731" s="6" t="s">
        <v>1589</v>
      </c>
      <c r="K731" s="6" t="s">
        <v>71</v>
      </c>
      <c r="L731" s="6" t="s">
        <v>1590</v>
      </c>
      <c r="M731" s="6" t="s">
        <v>1591</v>
      </c>
      <c r="N731" s="6" t="s">
        <v>1099</v>
      </c>
      <c r="O731" s="6" t="s">
        <v>1547</v>
      </c>
      <c r="P731" s="6" t="s">
        <v>1592</v>
      </c>
      <c r="Q731" s="19" t="s">
        <v>1593</v>
      </c>
      <c r="R731" s="6" t="n">
        <v>450</v>
      </c>
      <c r="S731" s="19"/>
    </row>
    <row r="732" s="21" customFormat="true" ht="37.5" hidden="false" customHeight="false" outlineLevel="0" collapsed="false">
      <c r="A732" s="9" t="n">
        <v>5</v>
      </c>
      <c r="B732" s="11" t="s">
        <v>216</v>
      </c>
      <c r="C732" s="12" t="n">
        <v>2</v>
      </c>
      <c r="D732" s="11" t="s">
        <v>864</v>
      </c>
      <c r="E732" s="17" t="str">
        <f aca="false">A732&amp;B732&amp;C732&amp;D732</f>
        <v>511253</v>
      </c>
      <c r="F732" s="49"/>
      <c r="G732" s="49"/>
      <c r="H732" s="39" t="s">
        <v>29</v>
      </c>
      <c r="I732" s="6" t="n">
        <v>53</v>
      </c>
      <c r="J732" s="6" t="s">
        <v>1594</v>
      </c>
      <c r="K732" s="6" t="s">
        <v>71</v>
      </c>
      <c r="L732" s="6" t="s">
        <v>1590</v>
      </c>
      <c r="M732" s="6" t="s">
        <v>1595</v>
      </c>
      <c r="N732" s="6" t="s">
        <v>1099</v>
      </c>
      <c r="O732" s="6" t="s">
        <v>1547</v>
      </c>
      <c r="P732" s="6" t="s">
        <v>1596</v>
      </c>
      <c r="Q732" s="19" t="s">
        <v>1597</v>
      </c>
      <c r="R732" s="6" t="n">
        <v>400</v>
      </c>
      <c r="S732" s="19"/>
    </row>
    <row r="733" s="21" customFormat="true" ht="37.5" hidden="false" customHeight="false" outlineLevel="0" collapsed="false">
      <c r="A733" s="9" t="n">
        <v>5</v>
      </c>
      <c r="B733" s="11" t="s">
        <v>216</v>
      </c>
      <c r="C733" s="12" t="n">
        <v>3</v>
      </c>
      <c r="D733" s="11" t="s">
        <v>837</v>
      </c>
      <c r="E733" s="17" t="str">
        <f aca="false">A733&amp;B733&amp;C733&amp;D733</f>
        <v>511333</v>
      </c>
      <c r="F733" s="49"/>
      <c r="G733" s="49"/>
      <c r="H733" s="39" t="s">
        <v>239</v>
      </c>
      <c r="I733" s="6" t="n">
        <v>33</v>
      </c>
      <c r="J733" s="6" t="s">
        <v>1598</v>
      </c>
      <c r="K733" s="6" t="s">
        <v>71</v>
      </c>
      <c r="L733" s="6" t="s">
        <v>140</v>
      </c>
      <c r="M733" s="6" t="s">
        <v>1546</v>
      </c>
      <c r="N733" s="6" t="s">
        <v>1099</v>
      </c>
      <c r="O733" s="6" t="s">
        <v>1547</v>
      </c>
      <c r="P733" s="6" t="s">
        <v>1548</v>
      </c>
      <c r="Q733" s="19" t="s">
        <v>1599</v>
      </c>
      <c r="R733" s="6" t="n">
        <v>562</v>
      </c>
      <c r="S733" s="19"/>
    </row>
    <row r="734" s="21" customFormat="true" ht="37.5" hidden="false" customHeight="false" outlineLevel="0" collapsed="false">
      <c r="A734" s="9" t="n">
        <v>5</v>
      </c>
      <c r="B734" s="11" t="s">
        <v>216</v>
      </c>
      <c r="C734" s="12" t="n">
        <v>3</v>
      </c>
      <c r="D734" s="11" t="s">
        <v>838</v>
      </c>
      <c r="E734" s="17" t="str">
        <f aca="false">A734&amp;B734&amp;C734&amp;D734</f>
        <v>511334</v>
      </c>
      <c r="F734" s="49"/>
      <c r="G734" s="49"/>
      <c r="H734" s="39" t="s">
        <v>239</v>
      </c>
      <c r="I734" s="6" t="n">
        <v>34</v>
      </c>
      <c r="J734" s="6" t="s">
        <v>1600</v>
      </c>
      <c r="K734" s="6" t="s">
        <v>71</v>
      </c>
      <c r="L734" s="6" t="s">
        <v>140</v>
      </c>
      <c r="M734" s="6" t="s">
        <v>1560</v>
      </c>
      <c r="N734" s="6" t="s">
        <v>1099</v>
      </c>
      <c r="O734" s="6" t="s">
        <v>1547</v>
      </c>
      <c r="P734" s="6" t="s">
        <v>1601</v>
      </c>
      <c r="Q734" s="19" t="s">
        <v>1602</v>
      </c>
      <c r="R734" s="6" t="n">
        <v>450</v>
      </c>
      <c r="S734" s="19"/>
    </row>
    <row r="735" s="21" customFormat="true" ht="37.5" hidden="false" customHeight="false" outlineLevel="0" collapsed="false">
      <c r="A735" s="9" t="n">
        <v>5</v>
      </c>
      <c r="B735" s="11" t="s">
        <v>216</v>
      </c>
      <c r="C735" s="12" t="n">
        <v>4</v>
      </c>
      <c r="D735" s="11" t="s">
        <v>860</v>
      </c>
      <c r="E735" s="17" t="str">
        <f aca="false">A735&amp;B735&amp;C735&amp;D735</f>
        <v>511451</v>
      </c>
      <c r="F735" s="49"/>
      <c r="G735" s="49"/>
      <c r="H735" s="39" t="s">
        <v>35</v>
      </c>
      <c r="I735" s="6" t="n">
        <v>51</v>
      </c>
      <c r="J735" s="6" t="s">
        <v>1603</v>
      </c>
      <c r="K735" s="6" t="s">
        <v>71</v>
      </c>
      <c r="L735" s="6" t="s">
        <v>140</v>
      </c>
      <c r="M735" s="6" t="s">
        <v>1546</v>
      </c>
      <c r="N735" s="6" t="s">
        <v>1099</v>
      </c>
      <c r="O735" s="6" t="s">
        <v>1547</v>
      </c>
      <c r="P735" s="6" t="s">
        <v>1548</v>
      </c>
      <c r="Q735" s="19" t="s">
        <v>1604</v>
      </c>
      <c r="R735" s="6" t="n">
        <v>380</v>
      </c>
      <c r="S735" s="19"/>
    </row>
    <row r="736" s="21" customFormat="true" ht="37.5" hidden="false" customHeight="false" outlineLevel="0" collapsed="false">
      <c r="A736" s="9" t="n">
        <v>5</v>
      </c>
      <c r="B736" s="11" t="s">
        <v>216</v>
      </c>
      <c r="C736" s="12" t="n">
        <v>4</v>
      </c>
      <c r="D736" s="11" t="s">
        <v>862</v>
      </c>
      <c r="E736" s="17" t="str">
        <f aca="false">A736&amp;B736&amp;C736&amp;D736</f>
        <v>511452</v>
      </c>
      <c r="F736" s="49"/>
      <c r="G736" s="49"/>
      <c r="H736" s="39" t="s">
        <v>35</v>
      </c>
      <c r="I736" s="6" t="n">
        <v>52</v>
      </c>
      <c r="J736" s="6" t="s">
        <v>1605</v>
      </c>
      <c r="K736" s="6" t="s">
        <v>71</v>
      </c>
      <c r="L736" s="6" t="s">
        <v>140</v>
      </c>
      <c r="M736" s="6" t="s">
        <v>1554</v>
      </c>
      <c r="N736" s="6" t="s">
        <v>1099</v>
      </c>
      <c r="O736" s="6" t="s">
        <v>1547</v>
      </c>
      <c r="P736" s="6" t="s">
        <v>1548</v>
      </c>
      <c r="Q736" s="19" t="s">
        <v>1606</v>
      </c>
      <c r="R736" s="6" t="n">
        <v>290</v>
      </c>
      <c r="S736" s="19"/>
    </row>
    <row r="737" s="21" customFormat="true" ht="37.5" hidden="false" customHeight="false" outlineLevel="0" collapsed="false">
      <c r="A737" s="9" t="n">
        <v>5</v>
      </c>
      <c r="B737" s="11" t="s">
        <v>216</v>
      </c>
      <c r="C737" s="12" t="n">
        <v>4</v>
      </c>
      <c r="D737" s="11" t="s">
        <v>864</v>
      </c>
      <c r="E737" s="17" t="str">
        <f aca="false">A737&amp;B737&amp;C737&amp;D737</f>
        <v>511453</v>
      </c>
      <c r="F737" s="49"/>
      <c r="G737" s="49"/>
      <c r="H737" s="39" t="s">
        <v>35</v>
      </c>
      <c r="I737" s="6" t="n">
        <v>53</v>
      </c>
      <c r="J737" s="6" t="s">
        <v>1607</v>
      </c>
      <c r="K737" s="6" t="s">
        <v>71</v>
      </c>
      <c r="L737" s="6" t="s">
        <v>140</v>
      </c>
      <c r="M737" s="6" t="s">
        <v>1560</v>
      </c>
      <c r="N737" s="6" t="s">
        <v>1099</v>
      </c>
      <c r="O737" s="6" t="s">
        <v>1547</v>
      </c>
      <c r="P737" s="6" t="s">
        <v>1561</v>
      </c>
      <c r="Q737" s="19" t="s">
        <v>1608</v>
      </c>
      <c r="R737" s="6" t="n">
        <v>230</v>
      </c>
      <c r="S737" s="19"/>
    </row>
    <row r="738" s="21" customFormat="true" ht="75" hidden="false" customHeight="false" outlineLevel="0" collapsed="false">
      <c r="A738" s="9" t="n">
        <v>5</v>
      </c>
      <c r="B738" s="11" t="s">
        <v>216</v>
      </c>
      <c r="C738" s="12" t="n">
        <v>4</v>
      </c>
      <c r="D738" s="11" t="s">
        <v>865</v>
      </c>
      <c r="E738" s="17" t="str">
        <f aca="false">A738&amp;B738&amp;C738&amp;D738</f>
        <v>511454</v>
      </c>
      <c r="F738" s="49"/>
      <c r="G738" s="49"/>
      <c r="H738" s="39" t="s">
        <v>35</v>
      </c>
      <c r="I738" s="6" t="n">
        <v>54</v>
      </c>
      <c r="J738" s="6" t="s">
        <v>1609</v>
      </c>
      <c r="K738" s="6" t="s">
        <v>71</v>
      </c>
      <c r="L738" s="6" t="s">
        <v>140</v>
      </c>
      <c r="M738" s="6" t="s">
        <v>1546</v>
      </c>
      <c r="N738" s="6" t="s">
        <v>1099</v>
      </c>
      <c r="O738" s="6" t="s">
        <v>1547</v>
      </c>
      <c r="P738" s="6" t="s">
        <v>1566</v>
      </c>
      <c r="Q738" s="19" t="s">
        <v>1610</v>
      </c>
      <c r="R738" s="6" t="n">
        <v>3720</v>
      </c>
      <c r="S738" s="19"/>
    </row>
    <row r="739" s="21" customFormat="true" ht="75" hidden="false" customHeight="false" outlineLevel="0" collapsed="false">
      <c r="A739" s="9" t="n">
        <v>5</v>
      </c>
      <c r="B739" s="11" t="s">
        <v>216</v>
      </c>
      <c r="C739" s="12" t="n">
        <v>4</v>
      </c>
      <c r="D739" s="11" t="s">
        <v>866</v>
      </c>
      <c r="E739" s="17" t="str">
        <f aca="false">A739&amp;B739&amp;C739&amp;D739</f>
        <v>511455</v>
      </c>
      <c r="F739" s="49"/>
      <c r="G739" s="49"/>
      <c r="H739" s="39" t="s">
        <v>35</v>
      </c>
      <c r="I739" s="6" t="n">
        <v>55</v>
      </c>
      <c r="J739" s="6" t="s">
        <v>1611</v>
      </c>
      <c r="K739" s="6" t="s">
        <v>71</v>
      </c>
      <c r="L739" s="6" t="s">
        <v>140</v>
      </c>
      <c r="M739" s="6" t="s">
        <v>1546</v>
      </c>
      <c r="N739" s="6" t="s">
        <v>1099</v>
      </c>
      <c r="O739" s="6" t="s">
        <v>1547</v>
      </c>
      <c r="P739" s="6" t="s">
        <v>1566</v>
      </c>
      <c r="Q739" s="19" t="s">
        <v>1612</v>
      </c>
      <c r="R739" s="6"/>
      <c r="S739" s="19"/>
    </row>
    <row r="740" s="21" customFormat="true" ht="75" hidden="false" customHeight="false" outlineLevel="0" collapsed="false">
      <c r="A740" s="9" t="n">
        <v>5</v>
      </c>
      <c r="B740" s="11" t="s">
        <v>216</v>
      </c>
      <c r="C740" s="12" t="n">
        <v>4</v>
      </c>
      <c r="D740" s="11" t="s">
        <v>867</v>
      </c>
      <c r="E740" s="17" t="str">
        <f aca="false">A740&amp;B740&amp;C740&amp;D740</f>
        <v>511456</v>
      </c>
      <c r="F740" s="49"/>
      <c r="G740" s="49"/>
      <c r="H740" s="39" t="s">
        <v>35</v>
      </c>
      <c r="I740" s="6" t="n">
        <v>56</v>
      </c>
      <c r="J740" s="6" t="s">
        <v>1613</v>
      </c>
      <c r="K740" s="6" t="s">
        <v>71</v>
      </c>
      <c r="L740" s="6" t="s">
        <v>140</v>
      </c>
      <c r="M740" s="6" t="s">
        <v>1546</v>
      </c>
      <c r="N740" s="6" t="s">
        <v>1099</v>
      </c>
      <c r="O740" s="6" t="s">
        <v>1547</v>
      </c>
      <c r="P740" s="6" t="s">
        <v>1566</v>
      </c>
      <c r="Q740" s="19" t="s">
        <v>1608</v>
      </c>
      <c r="R740" s="6" t="n">
        <v>3660</v>
      </c>
      <c r="S740" s="19"/>
    </row>
    <row r="741" s="21" customFormat="true" ht="37.5" hidden="false" customHeight="false" outlineLevel="0" collapsed="false">
      <c r="A741" s="9" t="n">
        <v>5</v>
      </c>
      <c r="B741" s="11" t="s">
        <v>216</v>
      </c>
      <c r="C741" s="12" t="n">
        <v>4</v>
      </c>
      <c r="D741" s="11" t="s">
        <v>868</v>
      </c>
      <c r="E741" s="17" t="str">
        <f aca="false">A741&amp;B741&amp;C741&amp;D741</f>
        <v>511457</v>
      </c>
      <c r="F741" s="49"/>
      <c r="G741" s="49"/>
      <c r="H741" s="39" t="s">
        <v>35</v>
      </c>
      <c r="I741" s="6" t="n">
        <v>57</v>
      </c>
      <c r="J741" s="6" t="s">
        <v>1614</v>
      </c>
      <c r="K741" s="6" t="s">
        <v>71</v>
      </c>
      <c r="L741" s="6" t="s">
        <v>140</v>
      </c>
      <c r="M741" s="6" t="s">
        <v>1546</v>
      </c>
      <c r="N741" s="6" t="s">
        <v>1099</v>
      </c>
      <c r="O741" s="6" t="s">
        <v>1547</v>
      </c>
      <c r="P741" s="6" t="s">
        <v>1548</v>
      </c>
      <c r="Q741" s="19" t="s">
        <v>1615</v>
      </c>
      <c r="R741" s="6" t="n">
        <v>1000</v>
      </c>
      <c r="S741" s="19" t="s">
        <v>1616</v>
      </c>
    </row>
    <row r="742" s="21" customFormat="true" ht="37.5" hidden="false" customHeight="false" outlineLevel="0" collapsed="false">
      <c r="A742" s="9" t="n">
        <v>5</v>
      </c>
      <c r="B742" s="11" t="s">
        <v>216</v>
      </c>
      <c r="C742" s="12" t="n">
        <v>4</v>
      </c>
      <c r="D742" s="11" t="s">
        <v>869</v>
      </c>
      <c r="E742" s="17" t="str">
        <f aca="false">A742&amp;B742&amp;C742&amp;D742</f>
        <v>511458</v>
      </c>
      <c r="F742" s="49"/>
      <c r="G742" s="49"/>
      <c r="H742" s="39" t="s">
        <v>35</v>
      </c>
      <c r="I742" s="6" t="n">
        <v>58</v>
      </c>
      <c r="J742" s="6" t="s">
        <v>1617</v>
      </c>
      <c r="K742" s="6" t="s">
        <v>71</v>
      </c>
      <c r="L742" s="6" t="s">
        <v>140</v>
      </c>
      <c r="M742" s="6" t="s">
        <v>1573</v>
      </c>
      <c r="N742" s="6" t="s">
        <v>1099</v>
      </c>
      <c r="O742" s="6" t="s">
        <v>1547</v>
      </c>
      <c r="P742" s="6" t="s">
        <v>1574</v>
      </c>
      <c r="Q742" s="19" t="s">
        <v>1608</v>
      </c>
      <c r="R742" s="6" t="n">
        <v>560</v>
      </c>
      <c r="S742" s="19"/>
    </row>
    <row r="743" s="21" customFormat="true" ht="37.5" hidden="false" customHeight="false" outlineLevel="0" collapsed="false">
      <c r="A743" s="9" t="n">
        <v>5</v>
      </c>
      <c r="B743" s="11" t="s">
        <v>216</v>
      </c>
      <c r="C743" s="12" t="n">
        <v>4</v>
      </c>
      <c r="D743" s="11" t="s">
        <v>1618</v>
      </c>
      <c r="E743" s="17" t="str">
        <f aca="false">A743&amp;B743&amp;C743&amp;D743</f>
        <v>511459</v>
      </c>
      <c r="F743" s="49"/>
      <c r="G743" s="49"/>
      <c r="H743" s="39" t="s">
        <v>35</v>
      </c>
      <c r="I743" s="6" t="n">
        <v>59</v>
      </c>
      <c r="J743" s="6" t="s">
        <v>1619</v>
      </c>
      <c r="K743" s="6" t="s">
        <v>71</v>
      </c>
      <c r="L743" s="6" t="s">
        <v>140</v>
      </c>
      <c r="M743" s="6" t="s">
        <v>1560</v>
      </c>
      <c r="N743" s="6" t="s">
        <v>1099</v>
      </c>
      <c r="O743" s="6" t="s">
        <v>1547</v>
      </c>
      <c r="P743" s="6" t="s">
        <v>1579</v>
      </c>
      <c r="Q743" s="19" t="s">
        <v>1620</v>
      </c>
      <c r="R743" s="6" t="n">
        <v>1020</v>
      </c>
      <c r="S743" s="19"/>
    </row>
    <row r="744" s="21" customFormat="true" ht="37.5" hidden="false" customHeight="false" outlineLevel="0" collapsed="false">
      <c r="A744" s="9" t="n">
        <v>5</v>
      </c>
      <c r="B744" s="11" t="s">
        <v>216</v>
      </c>
      <c r="C744" s="12" t="n">
        <v>4</v>
      </c>
      <c r="D744" s="11" t="s">
        <v>1621</v>
      </c>
      <c r="E744" s="17" t="str">
        <f aca="false">A744&amp;B744&amp;C744&amp;D744</f>
        <v>511460</v>
      </c>
      <c r="F744" s="49"/>
      <c r="G744" s="49"/>
      <c r="H744" s="39" t="s">
        <v>35</v>
      </c>
      <c r="I744" s="6" t="n">
        <v>60</v>
      </c>
      <c r="J744" s="6" t="s">
        <v>1622</v>
      </c>
      <c r="K744" s="6" t="s">
        <v>71</v>
      </c>
      <c r="L744" s="6" t="s">
        <v>140</v>
      </c>
      <c r="M744" s="6" t="s">
        <v>1560</v>
      </c>
      <c r="N744" s="6" t="s">
        <v>1099</v>
      </c>
      <c r="O744" s="6" t="s">
        <v>1547</v>
      </c>
      <c r="P744" s="6" t="s">
        <v>1579</v>
      </c>
      <c r="Q744" s="19" t="s">
        <v>1623</v>
      </c>
      <c r="R744" s="6"/>
      <c r="S744" s="19"/>
    </row>
    <row r="745" s="21" customFormat="true" ht="37.5" hidden="false" customHeight="false" outlineLevel="0" collapsed="false">
      <c r="A745" s="9" t="n">
        <v>5</v>
      </c>
      <c r="B745" s="11" t="s">
        <v>216</v>
      </c>
      <c r="C745" s="12" t="n">
        <v>4</v>
      </c>
      <c r="D745" s="11" t="s">
        <v>1624</v>
      </c>
      <c r="E745" s="17" t="str">
        <f aca="false">A745&amp;B745&amp;C745&amp;D745</f>
        <v>511461</v>
      </c>
      <c r="F745" s="49"/>
      <c r="G745" s="49"/>
      <c r="H745" s="39" t="s">
        <v>35</v>
      </c>
      <c r="I745" s="6" t="n">
        <v>61</v>
      </c>
      <c r="J745" s="6" t="s">
        <v>1625</v>
      </c>
      <c r="K745" s="6" t="s">
        <v>71</v>
      </c>
      <c r="L745" s="6" t="s">
        <v>140</v>
      </c>
      <c r="M745" s="6" t="s">
        <v>1560</v>
      </c>
      <c r="N745" s="6" t="s">
        <v>1099</v>
      </c>
      <c r="O745" s="6" t="s">
        <v>1547</v>
      </c>
      <c r="P745" s="6" t="s">
        <v>1579</v>
      </c>
      <c r="Q745" s="19" t="s">
        <v>1608</v>
      </c>
      <c r="R745" s="6" t="n">
        <v>1130</v>
      </c>
      <c r="S745" s="19"/>
    </row>
    <row r="746" s="21" customFormat="true" ht="37.5" hidden="false" customHeight="false" outlineLevel="0" collapsed="false">
      <c r="A746" s="9" t="n">
        <v>5</v>
      </c>
      <c r="B746" s="11" t="s">
        <v>216</v>
      </c>
      <c r="C746" s="12" t="n">
        <v>4</v>
      </c>
      <c r="D746" s="11" t="s">
        <v>1626</v>
      </c>
      <c r="E746" s="17" t="str">
        <f aca="false">A746&amp;B746&amp;C746&amp;D746</f>
        <v>511462</v>
      </c>
      <c r="F746" s="49"/>
      <c r="G746" s="49"/>
      <c r="H746" s="39" t="s">
        <v>35</v>
      </c>
      <c r="I746" s="6" t="n">
        <v>62</v>
      </c>
      <c r="J746" s="6" t="s">
        <v>1627</v>
      </c>
      <c r="K746" s="6" t="s">
        <v>71</v>
      </c>
      <c r="L746" s="6" t="s">
        <v>140</v>
      </c>
      <c r="M746" s="6" t="s">
        <v>1554</v>
      </c>
      <c r="N746" s="6" t="s">
        <v>1099</v>
      </c>
      <c r="O746" s="6" t="s">
        <v>1547</v>
      </c>
      <c r="P746" s="6" t="s">
        <v>1582</v>
      </c>
      <c r="Q746" s="19" t="s">
        <v>1628</v>
      </c>
      <c r="R746" s="6" t="n">
        <v>1240</v>
      </c>
      <c r="S746" s="19"/>
    </row>
    <row r="747" s="21" customFormat="true" ht="37.5" hidden="false" customHeight="false" outlineLevel="0" collapsed="false">
      <c r="A747" s="9" t="n">
        <v>5</v>
      </c>
      <c r="B747" s="11" t="s">
        <v>216</v>
      </c>
      <c r="C747" s="12" t="n">
        <v>4</v>
      </c>
      <c r="D747" s="11" t="s">
        <v>1629</v>
      </c>
      <c r="E747" s="17" t="str">
        <f aca="false">A747&amp;B747&amp;C747&amp;D747</f>
        <v>511463</v>
      </c>
      <c r="F747" s="49"/>
      <c r="G747" s="49"/>
      <c r="H747" s="39" t="s">
        <v>35</v>
      </c>
      <c r="I747" s="6" t="n">
        <v>63</v>
      </c>
      <c r="J747" s="6" t="s">
        <v>1630</v>
      </c>
      <c r="K747" s="6" t="s">
        <v>71</v>
      </c>
      <c r="L747" s="6" t="s">
        <v>140</v>
      </c>
      <c r="M747" s="6" t="s">
        <v>1554</v>
      </c>
      <c r="N747" s="6" t="s">
        <v>1099</v>
      </c>
      <c r="O747" s="6" t="s">
        <v>1547</v>
      </c>
      <c r="P747" s="6" t="s">
        <v>1582</v>
      </c>
      <c r="Q747" s="19" t="s">
        <v>1631</v>
      </c>
      <c r="R747" s="6"/>
      <c r="S747" s="19"/>
    </row>
    <row r="748" s="21" customFormat="true" ht="37.5" hidden="false" customHeight="false" outlineLevel="0" collapsed="false">
      <c r="A748" s="9" t="n">
        <v>5</v>
      </c>
      <c r="B748" s="11" t="s">
        <v>216</v>
      </c>
      <c r="C748" s="12" t="n">
        <v>4</v>
      </c>
      <c r="D748" s="11" t="s">
        <v>1632</v>
      </c>
      <c r="E748" s="17" t="str">
        <f aca="false">A748&amp;B748&amp;C748&amp;D748</f>
        <v>511464</v>
      </c>
      <c r="F748" s="49"/>
      <c r="G748" s="49"/>
      <c r="H748" s="39" t="s">
        <v>35</v>
      </c>
      <c r="I748" s="6" t="n">
        <v>64</v>
      </c>
      <c r="J748" s="6" t="s">
        <v>1633</v>
      </c>
      <c r="K748" s="6" t="s">
        <v>71</v>
      </c>
      <c r="L748" s="6" t="s">
        <v>140</v>
      </c>
      <c r="M748" s="6" t="s">
        <v>1554</v>
      </c>
      <c r="N748" s="6" t="s">
        <v>1099</v>
      </c>
      <c r="O748" s="6" t="s">
        <v>1547</v>
      </c>
      <c r="P748" s="6" t="s">
        <v>1582</v>
      </c>
      <c r="Q748" s="19" t="s">
        <v>1608</v>
      </c>
      <c r="R748" s="6" t="n">
        <v>1420</v>
      </c>
      <c r="S748" s="19"/>
    </row>
    <row r="749" s="21" customFormat="true" ht="37.5" hidden="false" customHeight="false" outlineLevel="0" collapsed="false">
      <c r="A749" s="9" t="n">
        <v>5</v>
      </c>
      <c r="B749" s="11" t="s">
        <v>216</v>
      </c>
      <c r="C749" s="12" t="n">
        <v>4</v>
      </c>
      <c r="D749" s="11" t="s">
        <v>1634</v>
      </c>
      <c r="E749" s="17" t="str">
        <f aca="false">A749&amp;B749&amp;C749&amp;D749</f>
        <v>511465</v>
      </c>
      <c r="F749" s="49"/>
      <c r="G749" s="49"/>
      <c r="H749" s="39" t="s">
        <v>35</v>
      </c>
      <c r="I749" s="6" t="n">
        <v>65</v>
      </c>
      <c r="J749" s="6" t="s">
        <v>1635</v>
      </c>
      <c r="K749" s="6" t="s">
        <v>71</v>
      </c>
      <c r="L749" s="6" t="s">
        <v>140</v>
      </c>
      <c r="M749" s="6" t="s">
        <v>1569</v>
      </c>
      <c r="N749" s="6" t="s">
        <v>1099</v>
      </c>
      <c r="O749" s="6" t="s">
        <v>1547</v>
      </c>
      <c r="P749" s="6" t="s">
        <v>1570</v>
      </c>
      <c r="Q749" s="19" t="s">
        <v>1636</v>
      </c>
      <c r="R749" s="6" t="n">
        <v>300</v>
      </c>
      <c r="S749" s="19"/>
    </row>
    <row r="750" s="21" customFormat="true" ht="37.5" hidden="false" customHeight="false" outlineLevel="0" collapsed="false">
      <c r="A750" s="9" t="n">
        <v>5</v>
      </c>
      <c r="B750" s="11" t="s">
        <v>216</v>
      </c>
      <c r="C750" s="12" t="n">
        <v>4</v>
      </c>
      <c r="D750" s="11" t="s">
        <v>1637</v>
      </c>
      <c r="E750" s="17" t="str">
        <f aca="false">A750&amp;B750&amp;C750&amp;D750</f>
        <v>511466</v>
      </c>
      <c r="F750" s="49"/>
      <c r="G750" s="49"/>
      <c r="H750" s="39" t="s">
        <v>35</v>
      </c>
      <c r="I750" s="6" t="n">
        <v>66</v>
      </c>
      <c r="J750" s="6" t="s">
        <v>1635</v>
      </c>
      <c r="K750" s="6" t="s">
        <v>71</v>
      </c>
      <c r="L750" s="6" t="s">
        <v>140</v>
      </c>
      <c r="M750" s="6" t="s">
        <v>1569</v>
      </c>
      <c r="N750" s="6" t="s">
        <v>1099</v>
      </c>
      <c r="O750" s="6" t="s">
        <v>1547</v>
      </c>
      <c r="P750" s="6" t="s">
        <v>1570</v>
      </c>
      <c r="Q750" s="19" t="s">
        <v>1638</v>
      </c>
      <c r="R750" s="6" t="n">
        <v>500</v>
      </c>
      <c r="S750" s="19"/>
    </row>
    <row r="751" s="21" customFormat="true" ht="37.5" hidden="false" customHeight="false" outlineLevel="0" collapsed="false">
      <c r="A751" s="9" t="n">
        <v>5</v>
      </c>
      <c r="B751" s="11" t="s">
        <v>216</v>
      </c>
      <c r="C751" s="12" t="n">
        <v>4</v>
      </c>
      <c r="D751" s="11" t="s">
        <v>1639</v>
      </c>
      <c r="E751" s="17" t="str">
        <f aca="false">A751&amp;B751&amp;C751&amp;D751</f>
        <v>511467</v>
      </c>
      <c r="F751" s="49"/>
      <c r="G751" s="49"/>
      <c r="H751" s="39" t="s">
        <v>35</v>
      </c>
      <c r="I751" s="6" t="n">
        <v>67</v>
      </c>
      <c r="J751" s="6" t="s">
        <v>1640</v>
      </c>
      <c r="K751" s="6" t="s">
        <v>71</v>
      </c>
      <c r="L751" s="6" t="s">
        <v>140</v>
      </c>
      <c r="M751" s="6" t="s">
        <v>1641</v>
      </c>
      <c r="N751" s="6" t="s">
        <v>1099</v>
      </c>
      <c r="O751" s="6" t="s">
        <v>1547</v>
      </c>
      <c r="P751" s="6" t="s">
        <v>1642</v>
      </c>
      <c r="Q751" s="19" t="s">
        <v>1643</v>
      </c>
      <c r="R751" s="6" t="n">
        <v>150</v>
      </c>
      <c r="S751" s="19"/>
    </row>
    <row r="752" s="21" customFormat="true" ht="37.5" hidden="false" customHeight="false" outlineLevel="0" collapsed="false">
      <c r="A752" s="9" t="n">
        <v>5</v>
      </c>
      <c r="B752" s="11" t="s">
        <v>216</v>
      </c>
      <c r="C752" s="12" t="n">
        <v>4</v>
      </c>
      <c r="D752" s="11" t="s">
        <v>1644</v>
      </c>
      <c r="E752" s="17" t="str">
        <f aca="false">A752&amp;B752&amp;C752&amp;D752</f>
        <v>511468</v>
      </c>
      <c r="F752" s="49"/>
      <c r="G752" s="49"/>
      <c r="H752" s="39" t="s">
        <v>35</v>
      </c>
      <c r="I752" s="6" t="n">
        <v>68</v>
      </c>
      <c r="J752" s="6" t="s">
        <v>1645</v>
      </c>
      <c r="K752" s="6" t="s">
        <v>71</v>
      </c>
      <c r="L752" s="6" t="s">
        <v>1585</v>
      </c>
      <c r="M752" s="6" t="s">
        <v>1586</v>
      </c>
      <c r="N752" s="6" t="s">
        <v>1099</v>
      </c>
      <c r="O752" s="6" t="s">
        <v>1547</v>
      </c>
      <c r="P752" s="6" t="s">
        <v>1587</v>
      </c>
      <c r="Q752" s="19" t="s">
        <v>1646</v>
      </c>
      <c r="R752" s="6" t="n">
        <v>820</v>
      </c>
      <c r="S752" s="19"/>
    </row>
    <row r="753" s="21" customFormat="true" ht="37.5" hidden="false" customHeight="false" outlineLevel="0" collapsed="false">
      <c r="A753" s="9" t="n">
        <v>5</v>
      </c>
      <c r="B753" s="11" t="s">
        <v>216</v>
      </c>
      <c r="C753" s="12" t="n">
        <v>4</v>
      </c>
      <c r="D753" s="11" t="s">
        <v>1647</v>
      </c>
      <c r="E753" s="17" t="str">
        <f aca="false">A753&amp;B753&amp;C753&amp;D753</f>
        <v>511469</v>
      </c>
      <c r="F753" s="49"/>
      <c r="G753" s="49"/>
      <c r="H753" s="39" t="s">
        <v>35</v>
      </c>
      <c r="I753" s="6" t="n">
        <v>69</v>
      </c>
      <c r="J753" s="6" t="s">
        <v>1648</v>
      </c>
      <c r="K753" s="6" t="s">
        <v>71</v>
      </c>
      <c r="L753" s="6" t="s">
        <v>1590</v>
      </c>
      <c r="M753" s="6" t="s">
        <v>1591</v>
      </c>
      <c r="N753" s="6" t="s">
        <v>1099</v>
      </c>
      <c r="O753" s="6" t="s">
        <v>1547</v>
      </c>
      <c r="P753" s="6" t="s">
        <v>1592</v>
      </c>
      <c r="Q753" s="19" t="s">
        <v>1649</v>
      </c>
      <c r="R753" s="6" t="n">
        <v>550</v>
      </c>
      <c r="S753" s="19"/>
    </row>
    <row r="754" s="21" customFormat="true" ht="37.5" hidden="false" customHeight="false" outlineLevel="0" collapsed="false">
      <c r="A754" s="9" t="n">
        <v>5</v>
      </c>
      <c r="B754" s="11" t="s">
        <v>216</v>
      </c>
      <c r="C754" s="12" t="n">
        <v>4</v>
      </c>
      <c r="D754" s="11" t="s">
        <v>1650</v>
      </c>
      <c r="E754" s="17" t="str">
        <f aca="false">A754&amp;B754&amp;C754&amp;D754</f>
        <v>511470</v>
      </c>
      <c r="F754" s="49"/>
      <c r="G754" s="49"/>
      <c r="H754" s="39" t="s">
        <v>35</v>
      </c>
      <c r="I754" s="6" t="n">
        <v>70</v>
      </c>
      <c r="J754" s="6" t="s">
        <v>1651</v>
      </c>
      <c r="K754" s="6" t="s">
        <v>71</v>
      </c>
      <c r="L754" s="6" t="s">
        <v>1590</v>
      </c>
      <c r="M754" s="6" t="s">
        <v>1591</v>
      </c>
      <c r="N754" s="6" t="s">
        <v>1099</v>
      </c>
      <c r="O754" s="6" t="s">
        <v>1547</v>
      </c>
      <c r="P754" s="6" t="s">
        <v>1592</v>
      </c>
      <c r="Q754" s="19" t="s">
        <v>1623</v>
      </c>
      <c r="R754" s="6"/>
      <c r="S754" s="19"/>
    </row>
    <row r="755" s="21" customFormat="true" ht="37.5" hidden="false" customHeight="false" outlineLevel="0" collapsed="false">
      <c r="A755" s="9" t="n">
        <v>5</v>
      </c>
      <c r="B755" s="11" t="s">
        <v>216</v>
      </c>
      <c r="C755" s="12" t="n">
        <v>4</v>
      </c>
      <c r="D755" s="11" t="s">
        <v>1652</v>
      </c>
      <c r="E755" s="17" t="str">
        <f aca="false">A755&amp;B755&amp;C755&amp;D755</f>
        <v>511471</v>
      </c>
      <c r="F755" s="49"/>
      <c r="G755" s="49"/>
      <c r="H755" s="39" t="s">
        <v>35</v>
      </c>
      <c r="I755" s="6" t="n">
        <v>71</v>
      </c>
      <c r="J755" s="6" t="s">
        <v>1653</v>
      </c>
      <c r="K755" s="6" t="s">
        <v>71</v>
      </c>
      <c r="L755" s="6" t="s">
        <v>1590</v>
      </c>
      <c r="M755" s="6" t="s">
        <v>1591</v>
      </c>
      <c r="N755" s="6" t="s">
        <v>1099</v>
      </c>
      <c r="O755" s="6" t="s">
        <v>1547</v>
      </c>
      <c r="P755" s="6" t="s">
        <v>1592</v>
      </c>
      <c r="Q755" s="19" t="s">
        <v>1608</v>
      </c>
      <c r="R755" s="6" t="n">
        <v>570</v>
      </c>
      <c r="S755" s="19"/>
    </row>
    <row r="756" s="21" customFormat="true" ht="37.5" hidden="false" customHeight="false" outlineLevel="0" collapsed="false">
      <c r="A756" s="9" t="n">
        <v>5</v>
      </c>
      <c r="B756" s="11" t="s">
        <v>216</v>
      </c>
      <c r="C756" s="12" t="n">
        <v>4</v>
      </c>
      <c r="D756" s="11" t="s">
        <v>1654</v>
      </c>
      <c r="E756" s="17" t="str">
        <f aca="false">A756&amp;B756&amp;C756&amp;D756</f>
        <v>511472</v>
      </c>
      <c r="F756" s="49"/>
      <c r="G756" s="49"/>
      <c r="H756" s="39" t="s">
        <v>35</v>
      </c>
      <c r="I756" s="6" t="n">
        <v>72</v>
      </c>
      <c r="J756" s="6" t="s">
        <v>1648</v>
      </c>
      <c r="K756" s="6" t="s">
        <v>71</v>
      </c>
      <c r="L756" s="6" t="s">
        <v>1590</v>
      </c>
      <c r="M756" s="6" t="s">
        <v>1595</v>
      </c>
      <c r="N756" s="6" t="s">
        <v>1099</v>
      </c>
      <c r="O756" s="6" t="s">
        <v>1547</v>
      </c>
      <c r="P756" s="6" t="s">
        <v>1596</v>
      </c>
      <c r="Q756" s="19" t="s">
        <v>1655</v>
      </c>
      <c r="R756" s="6" t="n">
        <v>430</v>
      </c>
      <c r="S756" s="19"/>
    </row>
    <row r="757" s="21" customFormat="true" ht="37.5" hidden="false" customHeight="false" outlineLevel="0" collapsed="false">
      <c r="A757" s="9" t="n">
        <v>5</v>
      </c>
      <c r="B757" s="11" t="s">
        <v>216</v>
      </c>
      <c r="C757" s="12" t="n">
        <v>4</v>
      </c>
      <c r="D757" s="11" t="s">
        <v>1656</v>
      </c>
      <c r="E757" s="17" t="str">
        <f aca="false">A757&amp;B757&amp;C757&amp;D757</f>
        <v>511473</v>
      </c>
      <c r="F757" s="49"/>
      <c r="G757" s="49"/>
      <c r="H757" s="39" t="s">
        <v>35</v>
      </c>
      <c r="I757" s="6" t="n">
        <v>73</v>
      </c>
      <c r="J757" s="6" t="s">
        <v>1651</v>
      </c>
      <c r="K757" s="6" t="s">
        <v>71</v>
      </c>
      <c r="L757" s="6" t="s">
        <v>1590</v>
      </c>
      <c r="M757" s="6" t="s">
        <v>1595</v>
      </c>
      <c r="N757" s="6" t="s">
        <v>1099</v>
      </c>
      <c r="O757" s="6" t="s">
        <v>1547</v>
      </c>
      <c r="P757" s="6" t="s">
        <v>1596</v>
      </c>
      <c r="Q757" s="19" t="s">
        <v>1623</v>
      </c>
      <c r="R757" s="6"/>
      <c r="S757" s="19"/>
    </row>
    <row r="758" s="21" customFormat="true" ht="37.5" hidden="false" customHeight="false" outlineLevel="0" collapsed="false">
      <c r="A758" s="9" t="n">
        <v>5</v>
      </c>
      <c r="B758" s="11" t="s">
        <v>216</v>
      </c>
      <c r="C758" s="12" t="n">
        <v>4</v>
      </c>
      <c r="D758" s="11" t="s">
        <v>1657</v>
      </c>
      <c r="E758" s="17" t="str">
        <f aca="false">A758&amp;B758&amp;C758&amp;D758</f>
        <v>511474</v>
      </c>
      <c r="F758" s="49"/>
      <c r="G758" s="49"/>
      <c r="H758" s="39" t="s">
        <v>35</v>
      </c>
      <c r="I758" s="6" t="n">
        <v>74</v>
      </c>
      <c r="J758" s="6" t="s">
        <v>1653</v>
      </c>
      <c r="K758" s="6" t="s">
        <v>71</v>
      </c>
      <c r="L758" s="6" t="s">
        <v>1590</v>
      </c>
      <c r="M758" s="6" t="s">
        <v>1595</v>
      </c>
      <c r="N758" s="6" t="s">
        <v>1099</v>
      </c>
      <c r="O758" s="6" t="s">
        <v>1547</v>
      </c>
      <c r="P758" s="6" t="s">
        <v>1596</v>
      </c>
      <c r="Q758" s="19" t="s">
        <v>1608</v>
      </c>
      <c r="R758" s="6" t="n">
        <v>280</v>
      </c>
      <c r="S758" s="19"/>
    </row>
    <row r="759" s="21" customFormat="true" ht="56.25" hidden="false" customHeight="false" outlineLevel="0" collapsed="false">
      <c r="A759" s="9" t="n">
        <v>5</v>
      </c>
      <c r="B759" s="11" t="s">
        <v>216</v>
      </c>
      <c r="C759" s="12" t="n">
        <v>6</v>
      </c>
      <c r="D759" s="11" t="s">
        <v>841</v>
      </c>
      <c r="E759" s="17" t="str">
        <f aca="false">A759&amp;B759&amp;C759&amp;D759</f>
        <v>511637</v>
      </c>
      <c r="F759" s="49"/>
      <c r="G759" s="49"/>
      <c r="H759" s="39" t="s">
        <v>53</v>
      </c>
      <c r="I759" s="6" t="n">
        <v>37</v>
      </c>
      <c r="J759" s="6" t="s">
        <v>1658</v>
      </c>
      <c r="K759" s="6" t="s">
        <v>71</v>
      </c>
      <c r="L759" s="6" t="s">
        <v>140</v>
      </c>
      <c r="M759" s="6" t="s">
        <v>1546</v>
      </c>
      <c r="N759" s="6" t="s">
        <v>1099</v>
      </c>
      <c r="O759" s="6" t="s">
        <v>1547</v>
      </c>
      <c r="P759" s="6" t="s">
        <v>1548</v>
      </c>
      <c r="Q759" s="19" t="s">
        <v>1659</v>
      </c>
      <c r="R759" s="6" t="n">
        <v>1230</v>
      </c>
      <c r="S759" s="19"/>
    </row>
    <row r="760" s="21" customFormat="true" ht="37.5" hidden="false" customHeight="false" outlineLevel="0" collapsed="false">
      <c r="A760" s="9" t="n">
        <v>5</v>
      </c>
      <c r="B760" s="11" t="s">
        <v>216</v>
      </c>
      <c r="C760" s="12" t="n">
        <v>6</v>
      </c>
      <c r="D760" s="11" t="s">
        <v>844</v>
      </c>
      <c r="E760" s="17" t="str">
        <f aca="false">A760&amp;B760&amp;C760&amp;D760</f>
        <v>511638</v>
      </c>
      <c r="F760" s="49"/>
      <c r="G760" s="49"/>
      <c r="H760" s="39" t="s">
        <v>53</v>
      </c>
      <c r="I760" s="6" t="n">
        <v>38</v>
      </c>
      <c r="J760" s="6" t="s">
        <v>1660</v>
      </c>
      <c r="K760" s="6" t="s">
        <v>1153</v>
      </c>
      <c r="L760" s="6" t="s">
        <v>1661</v>
      </c>
      <c r="M760" s="6"/>
      <c r="N760" s="6" t="s">
        <v>1099</v>
      </c>
      <c r="O760" s="6" t="s">
        <v>1547</v>
      </c>
      <c r="P760" s="6" t="s">
        <v>1548</v>
      </c>
      <c r="Q760" s="19" t="s">
        <v>1662</v>
      </c>
      <c r="R760" s="6" t="n">
        <v>750</v>
      </c>
      <c r="S760" s="19"/>
    </row>
    <row r="761" s="21" customFormat="true" ht="37.5" hidden="false" customHeight="false" outlineLevel="0" collapsed="false">
      <c r="A761" s="9" t="n">
        <v>5</v>
      </c>
      <c r="B761" s="11" t="s">
        <v>216</v>
      </c>
      <c r="C761" s="12" t="n">
        <v>6</v>
      </c>
      <c r="D761" s="11" t="s">
        <v>845</v>
      </c>
      <c r="E761" s="17" t="str">
        <f aca="false">A761&amp;B761&amp;C761&amp;D761</f>
        <v>511639</v>
      </c>
      <c r="F761" s="49"/>
      <c r="G761" s="49"/>
      <c r="H761" s="39" t="s">
        <v>53</v>
      </c>
      <c r="I761" s="6" t="n">
        <v>39</v>
      </c>
      <c r="J761" s="6" t="s">
        <v>1663</v>
      </c>
      <c r="K761" s="6" t="s">
        <v>71</v>
      </c>
      <c r="L761" s="6" t="s">
        <v>140</v>
      </c>
      <c r="M761" s="6" t="s">
        <v>1554</v>
      </c>
      <c r="N761" s="6" t="s">
        <v>1099</v>
      </c>
      <c r="O761" s="6" t="s">
        <v>1547</v>
      </c>
      <c r="P761" s="6" t="s">
        <v>1548</v>
      </c>
      <c r="Q761" s="19" t="s">
        <v>1664</v>
      </c>
      <c r="R761" s="6" t="n">
        <v>250</v>
      </c>
      <c r="S761" s="19"/>
    </row>
    <row r="762" s="21" customFormat="true" ht="37.5" hidden="false" customHeight="false" outlineLevel="0" collapsed="false">
      <c r="A762" s="9" t="n">
        <v>5</v>
      </c>
      <c r="B762" s="11" t="s">
        <v>216</v>
      </c>
      <c r="C762" s="12" t="n">
        <v>6</v>
      </c>
      <c r="D762" s="11" t="s">
        <v>846</v>
      </c>
      <c r="E762" s="17" t="str">
        <f aca="false">A762&amp;B762&amp;C762&amp;D762</f>
        <v>511640</v>
      </c>
      <c r="F762" s="49"/>
      <c r="G762" s="49"/>
      <c r="H762" s="39" t="s">
        <v>53</v>
      </c>
      <c r="I762" s="6" t="n">
        <v>40</v>
      </c>
      <c r="J762" s="6" t="s">
        <v>1665</v>
      </c>
      <c r="K762" s="6" t="s">
        <v>71</v>
      </c>
      <c r="L762" s="6" t="s">
        <v>140</v>
      </c>
      <c r="M762" s="6" t="s">
        <v>1560</v>
      </c>
      <c r="N762" s="6" t="s">
        <v>1099</v>
      </c>
      <c r="O762" s="6" t="s">
        <v>1547</v>
      </c>
      <c r="P762" s="6" t="s">
        <v>1561</v>
      </c>
      <c r="Q762" s="19" t="s">
        <v>1666</v>
      </c>
      <c r="R762" s="6" t="n">
        <v>265</v>
      </c>
      <c r="S762" s="19"/>
    </row>
    <row r="763" s="21" customFormat="true" ht="37.5" hidden="false" customHeight="false" outlineLevel="0" collapsed="false">
      <c r="A763" s="9" t="n">
        <v>5</v>
      </c>
      <c r="B763" s="11" t="s">
        <v>216</v>
      </c>
      <c r="C763" s="12" t="n">
        <v>6</v>
      </c>
      <c r="D763" s="11" t="s">
        <v>847</v>
      </c>
      <c r="E763" s="17" t="str">
        <f aca="false">A763&amp;B763&amp;C763&amp;D763</f>
        <v>511641</v>
      </c>
      <c r="F763" s="49"/>
      <c r="G763" s="49"/>
      <c r="H763" s="39" t="s">
        <v>53</v>
      </c>
      <c r="I763" s="6" t="n">
        <v>41</v>
      </c>
      <c r="J763" s="6" t="s">
        <v>1667</v>
      </c>
      <c r="K763" s="6" t="s">
        <v>71</v>
      </c>
      <c r="L763" s="6" t="s">
        <v>140</v>
      </c>
      <c r="M763" s="6" t="s">
        <v>1546</v>
      </c>
      <c r="N763" s="6" t="s">
        <v>1099</v>
      </c>
      <c r="O763" s="6" t="s">
        <v>1547</v>
      </c>
      <c r="P763" s="6" t="s">
        <v>1668</v>
      </c>
      <c r="Q763" s="19" t="s">
        <v>1669</v>
      </c>
      <c r="R763" s="6" t="n">
        <v>365</v>
      </c>
      <c r="S763" s="19"/>
    </row>
    <row r="764" s="21" customFormat="true" ht="37.5" hidden="false" customHeight="false" outlineLevel="0" collapsed="false">
      <c r="A764" s="9" t="n">
        <v>5</v>
      </c>
      <c r="B764" s="11" t="s">
        <v>216</v>
      </c>
      <c r="C764" s="12" t="n">
        <v>6</v>
      </c>
      <c r="D764" s="11" t="s">
        <v>848</v>
      </c>
      <c r="E764" s="17" t="str">
        <f aca="false">A764&amp;B764&amp;C764&amp;D764</f>
        <v>511642</v>
      </c>
      <c r="F764" s="49"/>
      <c r="G764" s="49"/>
      <c r="H764" s="39" t="s">
        <v>53</v>
      </c>
      <c r="I764" s="6" t="n">
        <v>42</v>
      </c>
      <c r="J764" s="6" t="s">
        <v>1670</v>
      </c>
      <c r="K764" s="6" t="s">
        <v>71</v>
      </c>
      <c r="L764" s="6" t="s">
        <v>140</v>
      </c>
      <c r="M764" s="6" t="s">
        <v>1546</v>
      </c>
      <c r="N764" s="6" t="s">
        <v>1099</v>
      </c>
      <c r="O764" s="6" t="s">
        <v>1547</v>
      </c>
      <c r="P764" s="6" t="s">
        <v>1671</v>
      </c>
      <c r="Q764" s="19" t="s">
        <v>1672</v>
      </c>
      <c r="R764" s="16" t="s">
        <v>1673</v>
      </c>
      <c r="S764" s="19"/>
    </row>
    <row r="765" s="21" customFormat="true" ht="37.5" hidden="false" customHeight="false" outlineLevel="0" collapsed="false">
      <c r="A765" s="9" t="n">
        <v>5</v>
      </c>
      <c r="B765" s="11" t="s">
        <v>216</v>
      </c>
      <c r="C765" s="12" t="n">
        <v>6</v>
      </c>
      <c r="D765" s="11" t="s">
        <v>850</v>
      </c>
      <c r="E765" s="17" t="str">
        <f aca="false">A765&amp;B765&amp;C765&amp;D765</f>
        <v>511643</v>
      </c>
      <c r="F765" s="49"/>
      <c r="G765" s="49"/>
      <c r="H765" s="39" t="s">
        <v>53</v>
      </c>
      <c r="I765" s="6" t="n">
        <v>43</v>
      </c>
      <c r="J765" s="6" t="s">
        <v>1674</v>
      </c>
      <c r="K765" s="6" t="s">
        <v>71</v>
      </c>
      <c r="L765" s="6" t="s">
        <v>140</v>
      </c>
      <c r="M765" s="6" t="s">
        <v>1573</v>
      </c>
      <c r="N765" s="6" t="s">
        <v>1099</v>
      </c>
      <c r="O765" s="6" t="s">
        <v>1547</v>
      </c>
      <c r="P765" s="6" t="s">
        <v>1574</v>
      </c>
      <c r="Q765" s="19" t="s">
        <v>1675</v>
      </c>
      <c r="R765" s="6" t="n">
        <v>470</v>
      </c>
      <c r="S765" s="19"/>
    </row>
    <row r="766" s="21" customFormat="true" ht="37.5" hidden="false" customHeight="false" outlineLevel="0" collapsed="false">
      <c r="A766" s="9" t="n">
        <v>5</v>
      </c>
      <c r="B766" s="11" t="s">
        <v>216</v>
      </c>
      <c r="C766" s="12" t="n">
        <v>6</v>
      </c>
      <c r="D766" s="11" t="s">
        <v>851</v>
      </c>
      <c r="E766" s="17" t="str">
        <f aca="false">A766&amp;B766&amp;C766&amp;D766</f>
        <v>511644</v>
      </c>
      <c r="F766" s="49"/>
      <c r="G766" s="49"/>
      <c r="H766" s="39" t="s">
        <v>53</v>
      </c>
      <c r="I766" s="6" t="n">
        <v>44</v>
      </c>
      <c r="J766" s="6" t="s">
        <v>1676</v>
      </c>
      <c r="K766" s="6" t="s">
        <v>71</v>
      </c>
      <c r="L766" s="6" t="s">
        <v>140</v>
      </c>
      <c r="M766" s="6" t="s">
        <v>1641</v>
      </c>
      <c r="N766" s="6" t="s">
        <v>1099</v>
      </c>
      <c r="O766" s="6" t="s">
        <v>1547</v>
      </c>
      <c r="P766" s="6" t="s">
        <v>1642</v>
      </c>
      <c r="Q766" s="19" t="s">
        <v>1677</v>
      </c>
      <c r="R766" s="6" t="n">
        <v>120</v>
      </c>
      <c r="S766" s="19"/>
    </row>
    <row r="767" s="21" customFormat="true" ht="37.5" hidden="false" customHeight="false" outlineLevel="0" collapsed="false">
      <c r="A767" s="9" t="n">
        <v>5</v>
      </c>
      <c r="B767" s="11" t="s">
        <v>216</v>
      </c>
      <c r="C767" s="12" t="n">
        <v>6</v>
      </c>
      <c r="D767" s="11" t="s">
        <v>852</v>
      </c>
      <c r="E767" s="17" t="str">
        <f aca="false">A767&amp;B767&amp;C767&amp;D767</f>
        <v>511645</v>
      </c>
      <c r="F767" s="49"/>
      <c r="G767" s="49"/>
      <c r="H767" s="39" t="s">
        <v>53</v>
      </c>
      <c r="I767" s="6" t="n">
        <v>45</v>
      </c>
      <c r="J767" s="6" t="s">
        <v>1678</v>
      </c>
      <c r="K767" s="6" t="s">
        <v>71</v>
      </c>
      <c r="L767" s="6" t="s">
        <v>1585</v>
      </c>
      <c r="M767" s="6" t="s">
        <v>1586</v>
      </c>
      <c r="N767" s="6" t="s">
        <v>1099</v>
      </c>
      <c r="O767" s="6" t="s">
        <v>1547</v>
      </c>
      <c r="P767" s="6" t="s">
        <v>1587</v>
      </c>
      <c r="Q767" s="19" t="s">
        <v>1679</v>
      </c>
      <c r="R767" s="6" t="n">
        <v>150</v>
      </c>
      <c r="S767" s="19"/>
    </row>
    <row r="768" s="21" customFormat="true" ht="37.5" hidden="false" customHeight="false" outlineLevel="0" collapsed="false">
      <c r="A768" s="9" t="n">
        <v>5</v>
      </c>
      <c r="B768" s="11" t="s">
        <v>216</v>
      </c>
      <c r="C768" s="12" t="n">
        <v>7</v>
      </c>
      <c r="D768" s="11" t="s">
        <v>285</v>
      </c>
      <c r="E768" s="17" t="str">
        <f aca="false">A768&amp;B768&amp;C768&amp;D768</f>
        <v>511712</v>
      </c>
      <c r="F768" s="49"/>
      <c r="G768" s="49"/>
      <c r="H768" s="39" t="s">
        <v>63</v>
      </c>
      <c r="I768" s="6" t="n">
        <v>12</v>
      </c>
      <c r="J768" s="6" t="s">
        <v>1680</v>
      </c>
      <c r="K768" s="6" t="s">
        <v>71</v>
      </c>
      <c r="L768" s="6" t="s">
        <v>140</v>
      </c>
      <c r="M768" s="6" t="s">
        <v>1546</v>
      </c>
      <c r="N768" s="6" t="s">
        <v>1099</v>
      </c>
      <c r="O768" s="6" t="s">
        <v>1547</v>
      </c>
      <c r="P768" s="6" t="s">
        <v>1671</v>
      </c>
      <c r="Q768" s="19" t="s">
        <v>1681</v>
      </c>
      <c r="R768" s="16" t="s">
        <v>1682</v>
      </c>
      <c r="S768" s="19"/>
    </row>
    <row r="769" s="21" customFormat="true" ht="37.5" hidden="false" customHeight="false" outlineLevel="0" collapsed="false">
      <c r="A769" s="9" t="n">
        <v>5</v>
      </c>
      <c r="B769" s="11" t="s">
        <v>216</v>
      </c>
      <c r="C769" s="12" t="n">
        <v>8</v>
      </c>
      <c r="D769" s="11" t="s">
        <v>155</v>
      </c>
      <c r="E769" s="17" t="str">
        <f aca="false">A769&amp;B769&amp;C769&amp;D769</f>
        <v>511808</v>
      </c>
      <c r="F769" s="49"/>
      <c r="G769" s="49"/>
      <c r="H769" s="39" t="s">
        <v>67</v>
      </c>
      <c r="I769" s="6" t="n">
        <v>8</v>
      </c>
      <c r="J769" s="6" t="s">
        <v>1683</v>
      </c>
      <c r="K769" s="6" t="s">
        <v>71</v>
      </c>
      <c r="L769" s="6" t="s">
        <v>140</v>
      </c>
      <c r="M769" s="6" t="s">
        <v>1546</v>
      </c>
      <c r="N769" s="6" t="s">
        <v>1099</v>
      </c>
      <c r="O769" s="6" t="s">
        <v>1547</v>
      </c>
      <c r="P769" s="6" t="s">
        <v>1548</v>
      </c>
      <c r="Q769" s="19" t="s">
        <v>1684</v>
      </c>
      <c r="R769" s="6"/>
      <c r="S769" s="19"/>
    </row>
    <row r="770" s="21" customFormat="true" ht="37.5" hidden="false" customHeight="false" outlineLevel="0" collapsed="false">
      <c r="A770" s="9" t="n">
        <v>5</v>
      </c>
      <c r="B770" s="11" t="s">
        <v>216</v>
      </c>
      <c r="C770" s="12" t="n">
        <v>8</v>
      </c>
      <c r="D770" s="11" t="s">
        <v>106</v>
      </c>
      <c r="E770" s="17" t="str">
        <f aca="false">A770&amp;B770&amp;C770&amp;D770</f>
        <v>511809</v>
      </c>
      <c r="F770" s="49"/>
      <c r="G770" s="49"/>
      <c r="H770" s="39" t="s">
        <v>67</v>
      </c>
      <c r="I770" s="6" t="n">
        <v>9</v>
      </c>
      <c r="J770" s="6" t="s">
        <v>1685</v>
      </c>
      <c r="K770" s="6" t="s">
        <v>71</v>
      </c>
      <c r="L770" s="6" t="s">
        <v>140</v>
      </c>
      <c r="M770" s="6" t="s">
        <v>1554</v>
      </c>
      <c r="N770" s="6" t="s">
        <v>1099</v>
      </c>
      <c r="O770" s="6" t="s">
        <v>1547</v>
      </c>
      <c r="P770" s="6" t="s">
        <v>1548</v>
      </c>
      <c r="Q770" s="19" t="s">
        <v>1684</v>
      </c>
      <c r="R770" s="6"/>
      <c r="S770" s="19"/>
    </row>
    <row r="771" s="21" customFormat="true" ht="37.5" hidden="false" customHeight="false" outlineLevel="0" collapsed="false">
      <c r="A771" s="9" t="n">
        <v>5</v>
      </c>
      <c r="B771" s="11" t="s">
        <v>216</v>
      </c>
      <c r="C771" s="12" t="n">
        <v>8</v>
      </c>
      <c r="D771" s="11" t="s">
        <v>138</v>
      </c>
      <c r="E771" s="17" t="str">
        <f aca="false">A771&amp;B771&amp;C771&amp;D771</f>
        <v>511810</v>
      </c>
      <c r="F771" s="49"/>
      <c r="G771" s="49"/>
      <c r="H771" s="39" t="s">
        <v>67</v>
      </c>
      <c r="I771" s="6" t="n">
        <v>10</v>
      </c>
      <c r="J771" s="6" t="s">
        <v>1686</v>
      </c>
      <c r="K771" s="6" t="s">
        <v>71</v>
      </c>
      <c r="L771" s="6" t="s">
        <v>140</v>
      </c>
      <c r="M771" s="6" t="s">
        <v>1560</v>
      </c>
      <c r="N771" s="6" t="s">
        <v>1099</v>
      </c>
      <c r="O771" s="6" t="s">
        <v>1547</v>
      </c>
      <c r="P771" s="6" t="s">
        <v>1561</v>
      </c>
      <c r="Q771" s="19" t="s">
        <v>1684</v>
      </c>
      <c r="R771" s="6"/>
      <c r="S771" s="19"/>
    </row>
    <row r="772" customFormat="false" ht="37.5" hidden="false" customHeight="false" outlineLevel="0" collapsed="false">
      <c r="A772" s="9" t="n">
        <v>5</v>
      </c>
      <c r="B772" s="11" t="s">
        <v>498</v>
      </c>
      <c r="C772" s="12" t="n">
        <v>1</v>
      </c>
      <c r="D772" s="11" t="s">
        <v>860</v>
      </c>
      <c r="E772" s="9" t="str">
        <f aca="false">A772&amp;B772&amp;C772&amp;D772</f>
        <v>513151</v>
      </c>
      <c r="F772" s="51"/>
      <c r="G772" s="51"/>
      <c r="H772" s="6" t="s">
        <v>20</v>
      </c>
      <c r="I772" s="6" t="n">
        <v>51</v>
      </c>
      <c r="J772" s="6" t="s">
        <v>1687</v>
      </c>
      <c r="K772" s="6" t="s">
        <v>1688</v>
      </c>
      <c r="L772" s="6" t="s">
        <v>22</v>
      </c>
      <c r="M772" s="6"/>
      <c r="N772" s="6" t="s">
        <v>1099</v>
      </c>
      <c r="O772" s="6" t="s">
        <v>1689</v>
      </c>
      <c r="P772" s="6" t="s">
        <v>1690</v>
      </c>
      <c r="Q772" s="6" t="s">
        <v>1691</v>
      </c>
      <c r="R772" s="6" t="n">
        <v>12800</v>
      </c>
      <c r="S772" s="6"/>
      <c r="W772" s="47"/>
    </row>
    <row r="773" customFormat="false" ht="37.5" hidden="false" customHeight="false" outlineLevel="0" collapsed="false">
      <c r="A773" s="9" t="n">
        <v>5</v>
      </c>
      <c r="B773" s="11" t="s">
        <v>498</v>
      </c>
      <c r="C773" s="12" t="n">
        <v>1</v>
      </c>
      <c r="D773" s="11" t="s">
        <v>862</v>
      </c>
      <c r="E773" s="9" t="str">
        <f aca="false">A773&amp;B773&amp;C773&amp;D773</f>
        <v>513152</v>
      </c>
      <c r="F773" s="51"/>
      <c r="G773" s="51"/>
      <c r="H773" s="6" t="s">
        <v>20</v>
      </c>
      <c r="I773" s="6" t="n">
        <v>52</v>
      </c>
      <c r="J773" s="6" t="s">
        <v>1692</v>
      </c>
      <c r="K773" s="6" t="s">
        <v>1688</v>
      </c>
      <c r="L773" s="6" t="s">
        <v>22</v>
      </c>
      <c r="M773" s="6"/>
      <c r="N773" s="6" t="s">
        <v>1099</v>
      </c>
      <c r="O773" s="6" t="s">
        <v>1689</v>
      </c>
      <c r="P773" s="6" t="s">
        <v>1690</v>
      </c>
      <c r="Q773" s="6" t="s">
        <v>1693</v>
      </c>
      <c r="R773" s="6" t="n">
        <v>8000</v>
      </c>
      <c r="S773" s="6"/>
    </row>
    <row r="774" s="21" customFormat="true" ht="37.5" hidden="false" customHeight="false" outlineLevel="0" collapsed="false">
      <c r="A774" s="9" t="n">
        <v>5</v>
      </c>
      <c r="B774" s="11" t="s">
        <v>498</v>
      </c>
      <c r="C774" s="12" t="n">
        <v>2</v>
      </c>
      <c r="D774" s="11" t="s">
        <v>865</v>
      </c>
      <c r="E774" s="17" t="str">
        <f aca="false">A774&amp;B774&amp;C774&amp;D774</f>
        <v>513254</v>
      </c>
      <c r="F774" s="49"/>
      <c r="G774" s="49"/>
      <c r="H774" s="39" t="s">
        <v>29</v>
      </c>
      <c r="I774" s="6" t="n">
        <v>54</v>
      </c>
      <c r="J774" s="6" t="s">
        <v>1694</v>
      </c>
      <c r="K774" s="6" t="s">
        <v>1688</v>
      </c>
      <c r="L774" s="6" t="s">
        <v>22</v>
      </c>
      <c r="M774" s="6" t="s">
        <v>1253</v>
      </c>
      <c r="N774" s="6" t="s">
        <v>1099</v>
      </c>
      <c r="O774" s="6" t="s">
        <v>1689</v>
      </c>
      <c r="P774" s="6" t="s">
        <v>1695</v>
      </c>
      <c r="Q774" s="19" t="s">
        <v>1696</v>
      </c>
      <c r="R774" s="6" t="n">
        <v>35000</v>
      </c>
      <c r="S774" s="19"/>
    </row>
    <row r="775" s="21" customFormat="true" ht="37.5" hidden="false" customHeight="false" outlineLevel="0" collapsed="false">
      <c r="A775" s="9" t="n">
        <v>5</v>
      </c>
      <c r="B775" s="11" t="s">
        <v>498</v>
      </c>
      <c r="C775" s="12" t="n">
        <v>2</v>
      </c>
      <c r="D775" s="11" t="s">
        <v>866</v>
      </c>
      <c r="E775" s="17" t="str">
        <f aca="false">A775&amp;B775&amp;C775&amp;D775</f>
        <v>513255</v>
      </c>
      <c r="F775" s="49"/>
      <c r="G775" s="49"/>
      <c r="H775" s="39" t="s">
        <v>29</v>
      </c>
      <c r="I775" s="6" t="n">
        <v>55</v>
      </c>
      <c r="J775" s="6" t="s">
        <v>1697</v>
      </c>
      <c r="K775" s="6" t="s">
        <v>1688</v>
      </c>
      <c r="L775" s="6" t="s">
        <v>22</v>
      </c>
      <c r="M775" s="6" t="s">
        <v>1698</v>
      </c>
      <c r="N775" s="6" t="s">
        <v>1099</v>
      </c>
      <c r="O775" s="6" t="s">
        <v>1689</v>
      </c>
      <c r="P775" s="6" t="s">
        <v>1699</v>
      </c>
      <c r="Q775" s="19" t="s">
        <v>1700</v>
      </c>
      <c r="R775" s="6" t="n">
        <v>1000</v>
      </c>
      <c r="S775" s="19"/>
    </row>
    <row r="776" s="21" customFormat="true" ht="37.5" hidden="false" customHeight="false" outlineLevel="0" collapsed="false">
      <c r="A776" s="9" t="n">
        <v>5</v>
      </c>
      <c r="B776" s="11" t="s">
        <v>498</v>
      </c>
      <c r="C776" s="12" t="n">
        <v>2</v>
      </c>
      <c r="D776" s="11" t="s">
        <v>867</v>
      </c>
      <c r="E776" s="17" t="str">
        <f aca="false">A776&amp;B776&amp;C776&amp;D776</f>
        <v>513256</v>
      </c>
      <c r="F776" s="49"/>
      <c r="G776" s="49"/>
      <c r="H776" s="39" t="s">
        <v>29</v>
      </c>
      <c r="I776" s="6" t="n">
        <v>56</v>
      </c>
      <c r="J776" s="6" t="s">
        <v>1701</v>
      </c>
      <c r="K776" s="6" t="s">
        <v>1688</v>
      </c>
      <c r="L776" s="6" t="s">
        <v>22</v>
      </c>
      <c r="M776" s="6" t="s">
        <v>1260</v>
      </c>
      <c r="N776" s="6" t="s">
        <v>1099</v>
      </c>
      <c r="O776" s="6" t="s">
        <v>1689</v>
      </c>
      <c r="P776" s="6" t="s">
        <v>1702</v>
      </c>
      <c r="Q776" s="19" t="s">
        <v>1703</v>
      </c>
      <c r="R776" s="6" t="n">
        <v>200</v>
      </c>
      <c r="S776" s="19"/>
    </row>
    <row r="777" s="21" customFormat="true" ht="37.5" hidden="false" customHeight="false" outlineLevel="0" collapsed="false">
      <c r="A777" s="9" t="n">
        <v>5</v>
      </c>
      <c r="B777" s="11" t="s">
        <v>498</v>
      </c>
      <c r="C777" s="12" t="n">
        <v>3</v>
      </c>
      <c r="D777" s="11" t="s">
        <v>839</v>
      </c>
      <c r="E777" s="17" t="str">
        <f aca="false">A777&amp;B777&amp;C777&amp;D777</f>
        <v>513335</v>
      </c>
      <c r="F777" s="49"/>
      <c r="G777" s="49"/>
      <c r="H777" s="39" t="s">
        <v>239</v>
      </c>
      <c r="I777" s="6" t="n">
        <v>35</v>
      </c>
      <c r="J777" s="6" t="s">
        <v>1704</v>
      </c>
      <c r="K777" s="6" t="s">
        <v>1688</v>
      </c>
      <c r="L777" s="6" t="s">
        <v>22</v>
      </c>
      <c r="M777" s="6" t="s">
        <v>1146</v>
      </c>
      <c r="N777" s="6" t="s">
        <v>1099</v>
      </c>
      <c r="O777" s="6" t="s">
        <v>1689</v>
      </c>
      <c r="P777" s="6" t="s">
        <v>1705</v>
      </c>
      <c r="Q777" s="19" t="s">
        <v>1706</v>
      </c>
      <c r="R777" s="6" t="n">
        <v>20853</v>
      </c>
      <c r="S777" s="19"/>
    </row>
    <row r="778" s="21" customFormat="true" ht="56.25" hidden="false" customHeight="false" outlineLevel="0" collapsed="false">
      <c r="A778" s="9" t="n">
        <v>5</v>
      </c>
      <c r="B778" s="11" t="s">
        <v>498</v>
      </c>
      <c r="C778" s="12" t="n">
        <v>3</v>
      </c>
      <c r="D778" s="11" t="s">
        <v>840</v>
      </c>
      <c r="E778" s="17" t="str">
        <f aca="false">A778&amp;B778&amp;C778&amp;D778</f>
        <v>513336</v>
      </c>
      <c r="F778" s="49"/>
      <c r="G778" s="49"/>
      <c r="H778" s="39" t="s">
        <v>239</v>
      </c>
      <c r="I778" s="6" t="n">
        <v>36</v>
      </c>
      <c r="J778" s="6" t="s">
        <v>1707</v>
      </c>
      <c r="K778" s="6" t="s">
        <v>1688</v>
      </c>
      <c r="L778" s="6" t="s">
        <v>22</v>
      </c>
      <c r="M778" s="15"/>
      <c r="N778" s="6" t="s">
        <v>1099</v>
      </c>
      <c r="O778" s="6" t="s">
        <v>1689</v>
      </c>
      <c r="P778" s="6" t="s">
        <v>1708</v>
      </c>
      <c r="Q778" s="19" t="s">
        <v>1709</v>
      </c>
      <c r="R778" s="6" t="n">
        <v>14000</v>
      </c>
      <c r="S778" s="19"/>
    </row>
    <row r="779" s="21" customFormat="true" ht="37.5" hidden="false" customHeight="false" outlineLevel="0" collapsed="false">
      <c r="A779" s="9" t="n">
        <v>5</v>
      </c>
      <c r="B779" s="11" t="s">
        <v>498</v>
      </c>
      <c r="C779" s="12" t="n">
        <v>3</v>
      </c>
      <c r="D779" s="11" t="s">
        <v>841</v>
      </c>
      <c r="E779" s="17" t="str">
        <f aca="false">A779&amp;B779&amp;C779&amp;D779</f>
        <v>513337</v>
      </c>
      <c r="F779" s="49"/>
      <c r="G779" s="49"/>
      <c r="H779" s="39" t="s">
        <v>239</v>
      </c>
      <c r="I779" s="6" t="n">
        <v>37</v>
      </c>
      <c r="J779" s="6" t="s">
        <v>1710</v>
      </c>
      <c r="K779" s="6" t="s">
        <v>1688</v>
      </c>
      <c r="L779" s="6" t="s">
        <v>22</v>
      </c>
      <c r="M779" s="53" t="s">
        <v>1146</v>
      </c>
      <c r="N779" s="6" t="s">
        <v>1099</v>
      </c>
      <c r="O779" s="6" t="s">
        <v>1689</v>
      </c>
      <c r="P779" s="6" t="s">
        <v>1711</v>
      </c>
      <c r="Q779" s="19" t="s">
        <v>1712</v>
      </c>
      <c r="R779" s="6" t="n">
        <v>300</v>
      </c>
      <c r="S779" s="19"/>
    </row>
    <row r="780" s="21" customFormat="true" ht="37.5" hidden="false" customHeight="false" outlineLevel="0" collapsed="false">
      <c r="A780" s="9" t="n">
        <v>5</v>
      </c>
      <c r="B780" s="11" t="s">
        <v>498</v>
      </c>
      <c r="C780" s="12" t="n">
        <v>4</v>
      </c>
      <c r="D780" s="11" t="s">
        <v>1713</v>
      </c>
      <c r="E780" s="17" t="str">
        <f aca="false">A780&amp;B780&amp;C780&amp;D780</f>
        <v>513475</v>
      </c>
      <c r="F780" s="49"/>
      <c r="G780" s="49"/>
      <c r="H780" s="39" t="s">
        <v>35</v>
      </c>
      <c r="I780" s="6" t="n">
        <v>75</v>
      </c>
      <c r="J780" s="6" t="s">
        <v>1714</v>
      </c>
      <c r="K780" s="6" t="s">
        <v>1688</v>
      </c>
      <c r="L780" s="6" t="s">
        <v>22</v>
      </c>
      <c r="M780" s="53"/>
      <c r="N780" s="6" t="s">
        <v>1099</v>
      </c>
      <c r="O780" s="6" t="s">
        <v>1689</v>
      </c>
      <c r="P780" s="6" t="s">
        <v>1715</v>
      </c>
      <c r="Q780" s="19" t="s">
        <v>1716</v>
      </c>
      <c r="R780" s="6" t="n">
        <v>9000</v>
      </c>
      <c r="S780" s="19"/>
    </row>
    <row r="781" s="21" customFormat="true" ht="37.5" hidden="false" customHeight="false" outlineLevel="0" collapsed="false">
      <c r="A781" s="9" t="n">
        <v>5</v>
      </c>
      <c r="B781" s="11" t="s">
        <v>498</v>
      </c>
      <c r="C781" s="12" t="n">
        <v>6</v>
      </c>
      <c r="D781" s="11" t="s">
        <v>853</v>
      </c>
      <c r="E781" s="17" t="str">
        <f aca="false">A781&amp;B781&amp;C781&amp;D781</f>
        <v>513646</v>
      </c>
      <c r="F781" s="49"/>
      <c r="G781" s="49"/>
      <c r="H781" s="39" t="s">
        <v>53</v>
      </c>
      <c r="I781" s="6" t="n">
        <v>46</v>
      </c>
      <c r="J781" s="6" t="s">
        <v>1717</v>
      </c>
      <c r="K781" s="6" t="s">
        <v>1688</v>
      </c>
      <c r="L781" s="6" t="s">
        <v>22</v>
      </c>
      <c r="M781" s="53" t="s">
        <v>1146</v>
      </c>
      <c r="N781" s="6" t="s">
        <v>1099</v>
      </c>
      <c r="O781" s="6" t="s">
        <v>1689</v>
      </c>
      <c r="P781" s="6" t="s">
        <v>1711</v>
      </c>
      <c r="Q781" s="19" t="s">
        <v>1718</v>
      </c>
      <c r="R781" s="6" t="n">
        <v>2600</v>
      </c>
      <c r="S781" s="19"/>
    </row>
    <row r="782" s="21" customFormat="true" ht="37.5" hidden="false" customHeight="false" outlineLevel="0" collapsed="false">
      <c r="A782" s="9" t="n">
        <v>5</v>
      </c>
      <c r="B782" s="11" t="s">
        <v>498</v>
      </c>
      <c r="C782" s="12" t="n">
        <v>6</v>
      </c>
      <c r="D782" s="11" t="s">
        <v>855</v>
      </c>
      <c r="E782" s="17" t="str">
        <f aca="false">A782&amp;B782&amp;C782&amp;D782</f>
        <v>513647</v>
      </c>
      <c r="F782" s="49"/>
      <c r="G782" s="49"/>
      <c r="H782" s="39" t="s">
        <v>53</v>
      </c>
      <c r="I782" s="6" t="n">
        <v>47</v>
      </c>
      <c r="J782" s="6" t="s">
        <v>1719</v>
      </c>
      <c r="K782" s="6" t="s">
        <v>1688</v>
      </c>
      <c r="L782" s="6" t="s">
        <v>22</v>
      </c>
      <c r="M782" s="54" t="s">
        <v>1146</v>
      </c>
      <c r="N782" s="6" t="s">
        <v>1099</v>
      </c>
      <c r="O782" s="6" t="s">
        <v>1689</v>
      </c>
      <c r="P782" s="6" t="s">
        <v>1711</v>
      </c>
      <c r="Q782" s="50" t="s">
        <v>1720</v>
      </c>
      <c r="R782" s="6" t="n">
        <v>15000</v>
      </c>
      <c r="S782" s="19"/>
    </row>
    <row r="783" s="21" customFormat="true" ht="37.5" hidden="false" customHeight="false" outlineLevel="0" collapsed="false">
      <c r="A783" s="9" t="n">
        <v>5</v>
      </c>
      <c r="B783" s="11" t="s">
        <v>500</v>
      </c>
      <c r="C783" s="12" t="n">
        <v>2</v>
      </c>
      <c r="D783" s="11" t="s">
        <v>868</v>
      </c>
      <c r="E783" s="17" t="str">
        <f aca="false">A783&amp;B783&amp;C783&amp;D783</f>
        <v>514257</v>
      </c>
      <c r="F783" s="49"/>
      <c r="G783" s="49"/>
      <c r="H783" s="39" t="s">
        <v>29</v>
      </c>
      <c r="I783" s="6" t="n">
        <v>57</v>
      </c>
      <c r="J783" s="6" t="s">
        <v>1721</v>
      </c>
      <c r="K783" s="6"/>
      <c r="L783" s="6"/>
      <c r="M783" s="6"/>
      <c r="N783" s="6" t="s">
        <v>1099</v>
      </c>
      <c r="O783" s="6" t="s">
        <v>1547</v>
      </c>
      <c r="P783" s="6" t="s">
        <v>1577</v>
      </c>
      <c r="Q783" s="19" t="s">
        <v>1722</v>
      </c>
      <c r="R783" s="6" t="n">
        <v>2200</v>
      </c>
      <c r="S783" s="19"/>
    </row>
    <row r="784" s="21" customFormat="true" ht="56.25" hidden="false" customHeight="false" outlineLevel="0" collapsed="false">
      <c r="A784" s="9" t="n">
        <v>5</v>
      </c>
      <c r="B784" s="11" t="s">
        <v>500</v>
      </c>
      <c r="C784" s="12" t="n">
        <v>3</v>
      </c>
      <c r="D784" s="11" t="s">
        <v>844</v>
      </c>
      <c r="E784" s="17" t="str">
        <f aca="false">A784&amp;B784&amp;C784&amp;D784</f>
        <v>514338</v>
      </c>
      <c r="F784" s="49"/>
      <c r="G784" s="49"/>
      <c r="H784" s="39" t="s">
        <v>239</v>
      </c>
      <c r="I784" s="6" t="n">
        <v>38</v>
      </c>
      <c r="J784" s="6" t="s">
        <v>1723</v>
      </c>
      <c r="K784" s="6" t="s">
        <v>1153</v>
      </c>
      <c r="L784" s="6" t="s">
        <v>468</v>
      </c>
      <c r="M784" s="6"/>
      <c r="N784" s="6" t="s">
        <v>1099</v>
      </c>
      <c r="O784" s="6" t="s">
        <v>1724</v>
      </c>
      <c r="P784" s="6"/>
      <c r="Q784" s="19" t="s">
        <v>1725</v>
      </c>
      <c r="R784" s="6" t="n">
        <v>50714</v>
      </c>
      <c r="S784" s="19"/>
    </row>
    <row r="785" s="21" customFormat="true" ht="37.5" hidden="false" customHeight="false" outlineLevel="0" collapsed="false">
      <c r="A785" s="9" t="n">
        <v>5</v>
      </c>
      <c r="B785" s="11" t="s">
        <v>500</v>
      </c>
      <c r="C785" s="12" t="n">
        <v>4</v>
      </c>
      <c r="D785" s="11" t="s">
        <v>1726</v>
      </c>
      <c r="E785" s="17" t="str">
        <f aca="false">A785&amp;B785&amp;C785&amp;D785</f>
        <v>514476</v>
      </c>
      <c r="F785" s="49"/>
      <c r="G785" s="49"/>
      <c r="H785" s="39" t="s">
        <v>35</v>
      </c>
      <c r="I785" s="6" t="n">
        <v>76</v>
      </c>
      <c r="J785" s="6" t="s">
        <v>1727</v>
      </c>
      <c r="K785" s="6"/>
      <c r="L785" s="6"/>
      <c r="M785" s="6"/>
      <c r="N785" s="6" t="s">
        <v>1099</v>
      </c>
      <c r="O785" s="6" t="s">
        <v>1547</v>
      </c>
      <c r="P785" s="6" t="s">
        <v>1577</v>
      </c>
      <c r="Q785" s="19" t="s">
        <v>1728</v>
      </c>
      <c r="R785" s="6" t="n">
        <v>600</v>
      </c>
      <c r="S785" s="19"/>
    </row>
    <row r="786" s="21" customFormat="true" ht="37.5" hidden="false" customHeight="false" outlineLevel="0" collapsed="false">
      <c r="A786" s="9" t="n">
        <v>5</v>
      </c>
      <c r="B786" s="11" t="s">
        <v>500</v>
      </c>
      <c r="C786" s="12" t="n">
        <v>4</v>
      </c>
      <c r="D786" s="11" t="s">
        <v>1729</v>
      </c>
      <c r="E786" s="17" t="str">
        <f aca="false">A786&amp;B786&amp;C786&amp;D786</f>
        <v>514477</v>
      </c>
      <c r="F786" s="49"/>
      <c r="G786" s="49"/>
      <c r="H786" s="39" t="s">
        <v>35</v>
      </c>
      <c r="I786" s="6" t="n">
        <v>77</v>
      </c>
      <c r="J786" s="6" t="s">
        <v>1730</v>
      </c>
      <c r="K786" s="6"/>
      <c r="L786" s="6"/>
      <c r="M786" s="6"/>
      <c r="N786" s="6" t="s">
        <v>1099</v>
      </c>
      <c r="O786" s="6" t="s">
        <v>1547</v>
      </c>
      <c r="P786" s="6" t="s">
        <v>1577</v>
      </c>
      <c r="Q786" s="19" t="s">
        <v>1731</v>
      </c>
      <c r="R786" s="6" t="n">
        <v>1200</v>
      </c>
      <c r="S786" s="19"/>
    </row>
    <row r="787" s="21" customFormat="true" ht="56.25" hidden="false" customHeight="false" outlineLevel="0" collapsed="false">
      <c r="A787" s="9" t="n">
        <v>5</v>
      </c>
      <c r="B787" s="11" t="s">
        <v>500</v>
      </c>
      <c r="C787" s="12" t="n">
        <v>4</v>
      </c>
      <c r="D787" s="11" t="s">
        <v>1732</v>
      </c>
      <c r="E787" s="17" t="str">
        <f aca="false">A787&amp;B787&amp;C787&amp;D787</f>
        <v>514478</v>
      </c>
      <c r="F787" s="49"/>
      <c r="G787" s="49"/>
      <c r="H787" s="39" t="s">
        <v>35</v>
      </c>
      <c r="I787" s="6" t="n">
        <v>78</v>
      </c>
      <c r="J787" s="6" t="s">
        <v>1733</v>
      </c>
      <c r="K787" s="6" t="s">
        <v>1153</v>
      </c>
      <c r="L787" s="6" t="s">
        <v>468</v>
      </c>
      <c r="M787" s="6"/>
      <c r="N787" s="6" t="s">
        <v>1099</v>
      </c>
      <c r="O787" s="6" t="s">
        <v>1734</v>
      </c>
      <c r="P787" s="6"/>
      <c r="Q787" s="19" t="s">
        <v>1735</v>
      </c>
      <c r="R787" s="6" t="n">
        <v>134500</v>
      </c>
      <c r="S787" s="19"/>
    </row>
    <row r="788" s="21" customFormat="true" ht="37.5" hidden="false" customHeight="false" outlineLevel="0" collapsed="false">
      <c r="A788" s="9" t="n">
        <v>5</v>
      </c>
      <c r="B788" s="11" t="s">
        <v>500</v>
      </c>
      <c r="C788" s="12" t="n">
        <v>6</v>
      </c>
      <c r="D788" s="11" t="s">
        <v>857</v>
      </c>
      <c r="E788" s="17" t="str">
        <f aca="false">A788&amp;B788&amp;C788&amp;D788</f>
        <v>514648</v>
      </c>
      <c r="F788" s="49"/>
      <c r="G788" s="49"/>
      <c r="H788" s="39" t="s">
        <v>53</v>
      </c>
      <c r="I788" s="6" t="n">
        <v>48</v>
      </c>
      <c r="J788" s="6" t="s">
        <v>1736</v>
      </c>
      <c r="K788" s="6" t="s">
        <v>1153</v>
      </c>
      <c r="L788" s="6"/>
      <c r="M788" s="6"/>
      <c r="N788" s="6" t="s">
        <v>1099</v>
      </c>
      <c r="O788" s="6" t="s">
        <v>1737</v>
      </c>
      <c r="P788" s="6" t="s">
        <v>1738</v>
      </c>
      <c r="Q788" s="19" t="s">
        <v>1739</v>
      </c>
      <c r="R788" s="6" t="n">
        <v>16000</v>
      </c>
      <c r="S788" s="19"/>
    </row>
    <row r="789" s="21" customFormat="true" ht="37.5" hidden="false" customHeight="false" outlineLevel="0" collapsed="false">
      <c r="A789" s="9" t="n">
        <v>5</v>
      </c>
      <c r="B789" s="11" t="s">
        <v>500</v>
      </c>
      <c r="C789" s="12" t="n">
        <v>6</v>
      </c>
      <c r="D789" s="11" t="s">
        <v>858</v>
      </c>
      <c r="E789" s="17" t="str">
        <f aca="false">A789&amp;B789&amp;C789&amp;D789</f>
        <v>514649</v>
      </c>
      <c r="F789" s="49"/>
      <c r="G789" s="49"/>
      <c r="H789" s="39" t="s">
        <v>53</v>
      </c>
      <c r="I789" s="6" t="n">
        <v>49</v>
      </c>
      <c r="J789" s="6" t="s">
        <v>1740</v>
      </c>
      <c r="K789" s="6" t="s">
        <v>1153</v>
      </c>
      <c r="L789" s="6"/>
      <c r="M789" s="6"/>
      <c r="N789" s="6" t="s">
        <v>1099</v>
      </c>
      <c r="O789" s="6" t="s">
        <v>1219</v>
      </c>
      <c r="P789" s="6" t="s">
        <v>1741</v>
      </c>
      <c r="Q789" s="19" t="s">
        <v>1742</v>
      </c>
      <c r="R789" s="6" t="n">
        <v>3500</v>
      </c>
      <c r="S789" s="19"/>
    </row>
    <row r="790" s="21" customFormat="true" ht="56.25" hidden="false" customHeight="false" outlineLevel="0" collapsed="false">
      <c r="A790" s="9" t="n">
        <v>5</v>
      </c>
      <c r="B790" s="11" t="s">
        <v>500</v>
      </c>
      <c r="C790" s="12" t="n">
        <v>7</v>
      </c>
      <c r="D790" s="11" t="s">
        <v>498</v>
      </c>
      <c r="E790" s="17" t="str">
        <f aca="false">A790&amp;B790&amp;C790&amp;D790</f>
        <v>514713</v>
      </c>
      <c r="F790" s="49"/>
      <c r="G790" s="49"/>
      <c r="H790" s="39" t="s">
        <v>63</v>
      </c>
      <c r="I790" s="6" t="n">
        <v>13</v>
      </c>
      <c r="J790" s="6" t="s">
        <v>1743</v>
      </c>
      <c r="K790" s="6"/>
      <c r="L790" s="6"/>
      <c r="M790" s="6"/>
      <c r="N790" s="6" t="s">
        <v>1099</v>
      </c>
      <c r="O790" s="6" t="s">
        <v>1744</v>
      </c>
      <c r="P790" s="6"/>
      <c r="Q790" s="19" t="s">
        <v>1745</v>
      </c>
      <c r="R790" s="6" t="n">
        <v>80</v>
      </c>
      <c r="S790" s="19"/>
    </row>
    <row r="791" s="21" customFormat="true" ht="37.5" hidden="false" customHeight="false" outlineLevel="0" collapsed="false">
      <c r="A791" s="9" t="n">
        <v>5</v>
      </c>
      <c r="B791" s="11" t="s">
        <v>500</v>
      </c>
      <c r="C791" s="12" t="n">
        <v>8</v>
      </c>
      <c r="D791" s="11" t="s">
        <v>216</v>
      </c>
      <c r="E791" s="17" t="str">
        <f aca="false">A791&amp;B791&amp;C791&amp;D791</f>
        <v>514811</v>
      </c>
      <c r="F791" s="49"/>
      <c r="G791" s="49"/>
      <c r="H791" s="39" t="s">
        <v>67</v>
      </c>
      <c r="I791" s="6" t="n">
        <v>11</v>
      </c>
      <c r="J791" s="6" t="s">
        <v>1746</v>
      </c>
      <c r="K791" s="6"/>
      <c r="L791" s="6"/>
      <c r="M791" s="6"/>
      <c r="N791" s="6" t="s">
        <v>1099</v>
      </c>
      <c r="O791" s="6" t="s">
        <v>1744</v>
      </c>
      <c r="P791" s="6"/>
      <c r="Q791" s="19" t="s">
        <v>1747</v>
      </c>
      <c r="R791" s="6" t="n">
        <v>820</v>
      </c>
      <c r="S791" s="19"/>
    </row>
    <row r="792" customFormat="false" ht="37.5" hidden="false" customHeight="false" outlineLevel="0" collapsed="false">
      <c r="A792" s="55" t="n">
        <v>6</v>
      </c>
      <c r="B792" s="11" t="s">
        <v>39</v>
      </c>
      <c r="C792" s="12" t="n">
        <v>1</v>
      </c>
      <c r="D792" s="11" t="s">
        <v>19</v>
      </c>
      <c r="E792" s="9" t="str">
        <f aca="false">A792&amp;B792&amp;C792&amp;D792</f>
        <v>603101</v>
      </c>
      <c r="F792" s="6" t="s">
        <v>1748</v>
      </c>
      <c r="G792" s="9" t="s">
        <v>108</v>
      </c>
      <c r="H792" s="9" t="s">
        <v>20</v>
      </c>
      <c r="I792" s="9" t="n">
        <v>1</v>
      </c>
      <c r="J792" s="6" t="s">
        <v>1748</v>
      </c>
      <c r="K792" s="6" t="s">
        <v>1443</v>
      </c>
      <c r="L792" s="6"/>
      <c r="M792" s="6"/>
      <c r="N792" s="6" t="s">
        <v>1749</v>
      </c>
      <c r="O792" s="6" t="s">
        <v>1750</v>
      </c>
      <c r="P792" s="6" t="s">
        <v>1751</v>
      </c>
      <c r="Q792" s="6" t="s">
        <v>1752</v>
      </c>
      <c r="R792" s="6" t="n">
        <v>22500</v>
      </c>
      <c r="S792" s="9"/>
    </row>
    <row r="793" customFormat="false" ht="37.5" hidden="false" customHeight="false" outlineLevel="0" collapsed="false">
      <c r="A793" s="55" t="n">
        <v>6</v>
      </c>
      <c r="B793" s="11" t="s">
        <v>39</v>
      </c>
      <c r="C793" s="12" t="n">
        <v>1</v>
      </c>
      <c r="D793" s="11" t="s">
        <v>26</v>
      </c>
      <c r="E793" s="9" t="str">
        <f aca="false">A793&amp;B793&amp;C793&amp;D793</f>
        <v>603102</v>
      </c>
      <c r="F793" s="6" t="s">
        <v>1753</v>
      </c>
      <c r="G793" s="9" t="s">
        <v>108</v>
      </c>
      <c r="H793" s="9" t="s">
        <v>20</v>
      </c>
      <c r="I793" s="9" t="n">
        <v>2</v>
      </c>
      <c r="J793" s="6" t="s">
        <v>1753</v>
      </c>
      <c r="K793" s="6" t="s">
        <v>1443</v>
      </c>
      <c r="L793" s="6" t="s">
        <v>1754</v>
      </c>
      <c r="M793" s="6"/>
      <c r="N793" s="6" t="s">
        <v>1749</v>
      </c>
      <c r="O793" s="6" t="s">
        <v>1750</v>
      </c>
      <c r="P793" s="6" t="s">
        <v>1755</v>
      </c>
      <c r="Q793" s="16" t="s">
        <v>1756</v>
      </c>
      <c r="R793" s="6" t="n">
        <v>30000</v>
      </c>
      <c r="S793" s="9"/>
    </row>
    <row r="794" customFormat="false" ht="37.5" hidden="false" customHeight="false" outlineLevel="0" collapsed="false">
      <c r="A794" s="55" t="n">
        <v>6</v>
      </c>
      <c r="B794" s="11" t="s">
        <v>39</v>
      </c>
      <c r="C794" s="12" t="n">
        <v>1</v>
      </c>
      <c r="D794" s="11" t="s">
        <v>39</v>
      </c>
      <c r="E794" s="9" t="str">
        <f aca="false">A794&amp;B794&amp;C794&amp;D794</f>
        <v>603103</v>
      </c>
      <c r="F794" s="6" t="s">
        <v>1757</v>
      </c>
      <c r="G794" s="9" t="s">
        <v>108</v>
      </c>
      <c r="H794" s="9" t="s">
        <v>20</v>
      </c>
      <c r="I794" s="9" t="n">
        <v>3</v>
      </c>
      <c r="J794" s="6" t="s">
        <v>1757</v>
      </c>
      <c r="K794" s="6" t="s">
        <v>1758</v>
      </c>
      <c r="L794" s="6"/>
      <c r="M794" s="6"/>
      <c r="N794" s="6" t="s">
        <v>1749</v>
      </c>
      <c r="O794" s="6" t="s">
        <v>1750</v>
      </c>
      <c r="P794" s="6" t="s">
        <v>1759</v>
      </c>
      <c r="Q794" s="16" t="s">
        <v>1760</v>
      </c>
      <c r="R794" s="6" t="n">
        <v>20000</v>
      </c>
      <c r="S794" s="9"/>
    </row>
    <row r="795" customFormat="false" ht="37.5" hidden="false" customHeight="false" outlineLevel="0" collapsed="false">
      <c r="A795" s="55" t="n">
        <v>6</v>
      </c>
      <c r="B795" s="11" t="s">
        <v>39</v>
      </c>
      <c r="C795" s="12" t="n">
        <v>1</v>
      </c>
      <c r="D795" s="11" t="s">
        <v>41</v>
      </c>
      <c r="E795" s="9" t="str">
        <f aca="false">A795&amp;B795&amp;C795&amp;D795</f>
        <v>603104</v>
      </c>
      <c r="F795" s="6" t="s">
        <v>1761</v>
      </c>
      <c r="G795" s="9" t="s">
        <v>108</v>
      </c>
      <c r="H795" s="9" t="s">
        <v>20</v>
      </c>
      <c r="I795" s="9" t="n">
        <v>4</v>
      </c>
      <c r="J795" s="6" t="s">
        <v>1761</v>
      </c>
      <c r="K795" s="6" t="s">
        <v>1443</v>
      </c>
      <c r="L795" s="6" t="s">
        <v>492</v>
      </c>
      <c r="M795" s="6"/>
      <c r="N795" s="6" t="s">
        <v>1749</v>
      </c>
      <c r="O795" s="6" t="s">
        <v>1750</v>
      </c>
      <c r="P795" s="6" t="s">
        <v>1762</v>
      </c>
      <c r="Q795" s="16" t="s">
        <v>1760</v>
      </c>
      <c r="R795" s="6" t="n">
        <v>20000</v>
      </c>
      <c r="S795" s="9"/>
    </row>
    <row r="796" customFormat="false" ht="37.5" hidden="false" customHeight="false" outlineLevel="0" collapsed="false">
      <c r="A796" s="55" t="n">
        <v>6</v>
      </c>
      <c r="B796" s="11" t="s">
        <v>39</v>
      </c>
      <c r="C796" s="12" t="n">
        <v>1</v>
      </c>
      <c r="D796" s="11" t="s">
        <v>43</v>
      </c>
      <c r="E796" s="9" t="str">
        <f aca="false">A796&amp;B796&amp;C796&amp;D796</f>
        <v>603105</v>
      </c>
      <c r="F796" s="6" t="s">
        <v>341</v>
      </c>
      <c r="G796" s="51" t="s">
        <v>108</v>
      </c>
      <c r="H796" s="9" t="s">
        <v>20</v>
      </c>
      <c r="I796" s="9" t="n">
        <v>5</v>
      </c>
      <c r="J796" s="6" t="s">
        <v>341</v>
      </c>
      <c r="K796" s="6" t="s">
        <v>1443</v>
      </c>
      <c r="L796" s="6" t="s">
        <v>492</v>
      </c>
      <c r="M796" s="6"/>
      <c r="N796" s="6" t="s">
        <v>1749</v>
      </c>
      <c r="O796" s="6" t="s">
        <v>1750</v>
      </c>
      <c r="P796" s="6" t="s">
        <v>1763</v>
      </c>
      <c r="Q796" s="6" t="s">
        <v>1764</v>
      </c>
      <c r="R796" s="6" t="n">
        <v>20000</v>
      </c>
      <c r="S796" s="9"/>
    </row>
    <row r="797" customFormat="false" ht="37.5" hidden="false" customHeight="false" outlineLevel="0" collapsed="false">
      <c r="A797" s="55" t="n">
        <v>6</v>
      </c>
      <c r="B797" s="11" t="s">
        <v>39</v>
      </c>
      <c r="C797" s="12" t="n">
        <v>1</v>
      </c>
      <c r="D797" s="11" t="s">
        <v>45</v>
      </c>
      <c r="E797" s="9" t="str">
        <f aca="false">A797&amp;B797&amp;C797&amp;D797</f>
        <v>603106</v>
      </c>
      <c r="F797" s="6" t="s">
        <v>345</v>
      </c>
      <c r="G797" s="51" t="s">
        <v>108</v>
      </c>
      <c r="H797" s="9" t="s">
        <v>20</v>
      </c>
      <c r="I797" s="9" t="n">
        <v>6</v>
      </c>
      <c r="J797" s="6" t="s">
        <v>345</v>
      </c>
      <c r="K797" s="6" t="s">
        <v>1443</v>
      </c>
      <c r="L797" s="6" t="s">
        <v>1765</v>
      </c>
      <c r="M797" s="6"/>
      <c r="N797" s="6" t="s">
        <v>1749</v>
      </c>
      <c r="O797" s="6" t="s">
        <v>1750</v>
      </c>
      <c r="P797" s="6" t="s">
        <v>1766</v>
      </c>
      <c r="Q797" s="6" t="s">
        <v>1767</v>
      </c>
      <c r="R797" s="6" t="n">
        <v>80000</v>
      </c>
      <c r="S797" s="9"/>
    </row>
    <row r="798" customFormat="false" ht="56.25" hidden="false" customHeight="false" outlineLevel="0" collapsed="false">
      <c r="A798" s="55" t="n">
        <v>6</v>
      </c>
      <c r="B798" s="11" t="s">
        <v>39</v>
      </c>
      <c r="C798" s="12" t="n">
        <v>1</v>
      </c>
      <c r="D798" s="11" t="s">
        <v>47</v>
      </c>
      <c r="E798" s="9" t="str">
        <f aca="false">A798&amp;B798&amp;C798&amp;D798</f>
        <v>603107</v>
      </c>
      <c r="F798" s="6" t="s">
        <v>1757</v>
      </c>
      <c r="G798" s="9" t="s">
        <v>108</v>
      </c>
      <c r="H798" s="9" t="s">
        <v>20</v>
      </c>
      <c r="I798" s="9" t="n">
        <v>7</v>
      </c>
      <c r="J798" s="6" t="s">
        <v>1768</v>
      </c>
      <c r="K798" s="6" t="s">
        <v>1443</v>
      </c>
      <c r="L798" s="6" t="s">
        <v>492</v>
      </c>
      <c r="M798" s="6"/>
      <c r="N798" s="6" t="s">
        <v>1749</v>
      </c>
      <c r="O798" s="6" t="s">
        <v>1750</v>
      </c>
      <c r="P798" s="6" t="s">
        <v>1769</v>
      </c>
      <c r="Q798" s="6" t="s">
        <v>1770</v>
      </c>
      <c r="R798" s="6" t="n">
        <v>8000</v>
      </c>
      <c r="S798" s="9"/>
    </row>
    <row r="799" customFormat="false" ht="56.25" hidden="false" customHeight="false" outlineLevel="0" collapsed="false">
      <c r="A799" s="55" t="n">
        <v>6</v>
      </c>
      <c r="B799" s="11" t="s">
        <v>39</v>
      </c>
      <c r="C799" s="12" t="n">
        <v>1</v>
      </c>
      <c r="D799" s="11" t="s">
        <v>155</v>
      </c>
      <c r="E799" s="9" t="str">
        <f aca="false">A799&amp;B799&amp;C799&amp;D799</f>
        <v>603108</v>
      </c>
      <c r="F799" s="6" t="s">
        <v>1761</v>
      </c>
      <c r="G799" s="9" t="s">
        <v>108</v>
      </c>
      <c r="H799" s="9" t="s">
        <v>20</v>
      </c>
      <c r="I799" s="9" t="n">
        <v>8</v>
      </c>
      <c r="J799" s="6" t="s">
        <v>1771</v>
      </c>
      <c r="K799" s="6" t="s">
        <v>1443</v>
      </c>
      <c r="L799" s="6" t="s">
        <v>492</v>
      </c>
      <c r="M799" s="6"/>
      <c r="N799" s="6" t="s">
        <v>1749</v>
      </c>
      <c r="O799" s="6" t="s">
        <v>1750</v>
      </c>
      <c r="P799" s="6" t="s">
        <v>1772</v>
      </c>
      <c r="Q799" s="6" t="s">
        <v>1773</v>
      </c>
      <c r="R799" s="6" t="n">
        <v>7000</v>
      </c>
      <c r="S799" s="9"/>
    </row>
    <row r="800" customFormat="false" ht="56.25" hidden="false" customHeight="false" outlineLevel="0" collapsed="false">
      <c r="A800" s="55" t="n">
        <v>6</v>
      </c>
      <c r="B800" s="11" t="s">
        <v>39</v>
      </c>
      <c r="C800" s="12" t="n">
        <v>1</v>
      </c>
      <c r="D800" s="11" t="s">
        <v>106</v>
      </c>
      <c r="E800" s="9" t="str">
        <f aca="false">A800&amp;B800&amp;C800&amp;D800</f>
        <v>603109</v>
      </c>
      <c r="F800" s="6" t="s">
        <v>1774</v>
      </c>
      <c r="G800" s="9" t="s">
        <v>108</v>
      </c>
      <c r="H800" s="9" t="s">
        <v>20</v>
      </c>
      <c r="I800" s="9" t="n">
        <v>9</v>
      </c>
      <c r="J800" s="6" t="s">
        <v>1774</v>
      </c>
      <c r="K800" s="6" t="s">
        <v>1443</v>
      </c>
      <c r="L800" s="6" t="s">
        <v>492</v>
      </c>
      <c r="M800" s="6"/>
      <c r="N800" s="6" t="s">
        <v>1749</v>
      </c>
      <c r="O800" s="6" t="s">
        <v>1750</v>
      </c>
      <c r="P800" s="6" t="s">
        <v>1775</v>
      </c>
      <c r="Q800" s="6" t="s">
        <v>1776</v>
      </c>
      <c r="R800" s="6" t="n">
        <v>8000</v>
      </c>
      <c r="S800" s="9"/>
    </row>
    <row r="801" s="21" customFormat="true" ht="37.5" hidden="false" customHeight="false" outlineLevel="0" collapsed="false">
      <c r="A801" s="55" t="n">
        <v>6</v>
      </c>
      <c r="B801" s="11" t="s">
        <v>39</v>
      </c>
      <c r="C801" s="12" t="n">
        <v>2</v>
      </c>
      <c r="D801" s="11" t="s">
        <v>19</v>
      </c>
      <c r="E801" s="17" t="str">
        <f aca="false">A801&amp;B801&amp;C801&amp;D801</f>
        <v>603201</v>
      </c>
      <c r="F801" s="17"/>
      <c r="G801" s="17"/>
      <c r="H801" s="32" t="s">
        <v>29</v>
      </c>
      <c r="I801" s="9" t="n">
        <v>1</v>
      </c>
      <c r="J801" s="6" t="s">
        <v>1777</v>
      </c>
      <c r="K801" s="19" t="s">
        <v>1443</v>
      </c>
      <c r="L801" s="19" t="s">
        <v>1754</v>
      </c>
      <c r="M801" s="19"/>
      <c r="N801" s="19" t="s">
        <v>1749</v>
      </c>
      <c r="O801" s="19" t="s">
        <v>1750</v>
      </c>
      <c r="P801" s="19" t="s">
        <v>1755</v>
      </c>
      <c r="Q801" s="19" t="s">
        <v>1778</v>
      </c>
      <c r="R801" s="6" t="n">
        <v>20000</v>
      </c>
      <c r="S801" s="32"/>
    </row>
    <row r="802" s="21" customFormat="true" ht="37.5" hidden="false" customHeight="false" outlineLevel="0" collapsed="false">
      <c r="A802" s="55" t="n">
        <v>6</v>
      </c>
      <c r="B802" s="11" t="s">
        <v>39</v>
      </c>
      <c r="C802" s="12" t="n">
        <v>2</v>
      </c>
      <c r="D802" s="11" t="s">
        <v>26</v>
      </c>
      <c r="E802" s="17" t="str">
        <f aca="false">A802&amp;B802&amp;C802&amp;D802</f>
        <v>603202</v>
      </c>
      <c r="F802" s="17"/>
      <c r="G802" s="17"/>
      <c r="H802" s="32" t="s">
        <v>29</v>
      </c>
      <c r="I802" s="9" t="n">
        <v>2</v>
      </c>
      <c r="J802" s="6" t="s">
        <v>1779</v>
      </c>
      <c r="K802" s="19" t="s">
        <v>1443</v>
      </c>
      <c r="L802" s="19" t="s">
        <v>1754</v>
      </c>
      <c r="M802" s="19"/>
      <c r="N802" s="19" t="s">
        <v>1749</v>
      </c>
      <c r="O802" s="19" t="s">
        <v>1750</v>
      </c>
      <c r="P802" s="19" t="s">
        <v>1780</v>
      </c>
      <c r="Q802" s="19" t="s">
        <v>1781</v>
      </c>
      <c r="R802" s="6" t="n">
        <v>1000</v>
      </c>
      <c r="S802" s="32"/>
    </row>
    <row r="803" s="21" customFormat="true" ht="37.5" hidden="false" customHeight="false" outlineLevel="0" collapsed="false">
      <c r="A803" s="55" t="n">
        <v>6</v>
      </c>
      <c r="B803" s="11" t="s">
        <v>39</v>
      </c>
      <c r="C803" s="12" t="n">
        <v>2</v>
      </c>
      <c r="D803" s="11" t="s">
        <v>39</v>
      </c>
      <c r="E803" s="17" t="str">
        <f aca="false">A803&amp;B803&amp;C803&amp;D803</f>
        <v>603203</v>
      </c>
      <c r="F803" s="17"/>
      <c r="G803" s="17"/>
      <c r="H803" s="32" t="s">
        <v>29</v>
      </c>
      <c r="I803" s="9" t="n">
        <v>3</v>
      </c>
      <c r="J803" s="6" t="s">
        <v>1782</v>
      </c>
      <c r="K803" s="19" t="s">
        <v>1443</v>
      </c>
      <c r="L803" s="19" t="s">
        <v>492</v>
      </c>
      <c r="M803" s="19"/>
      <c r="N803" s="19" t="s">
        <v>1749</v>
      </c>
      <c r="O803" s="19" t="s">
        <v>1750</v>
      </c>
      <c r="P803" s="19" t="s">
        <v>1783</v>
      </c>
      <c r="Q803" s="19" t="s">
        <v>1784</v>
      </c>
      <c r="R803" s="6" t="n">
        <v>7000</v>
      </c>
      <c r="S803" s="32"/>
    </row>
    <row r="804" s="21" customFormat="true" ht="37.5" hidden="false" customHeight="false" outlineLevel="0" collapsed="false">
      <c r="A804" s="55" t="n">
        <v>6</v>
      </c>
      <c r="B804" s="11" t="s">
        <v>39</v>
      </c>
      <c r="C804" s="12" t="n">
        <v>2</v>
      </c>
      <c r="D804" s="11" t="s">
        <v>41</v>
      </c>
      <c r="E804" s="17" t="str">
        <f aca="false">A804&amp;B804&amp;C804&amp;D804</f>
        <v>603204</v>
      </c>
      <c r="F804" s="17"/>
      <c r="G804" s="17"/>
      <c r="H804" s="32" t="s">
        <v>29</v>
      </c>
      <c r="I804" s="9" t="n">
        <v>4</v>
      </c>
      <c r="J804" s="6" t="s">
        <v>1785</v>
      </c>
      <c r="K804" s="19" t="s">
        <v>1443</v>
      </c>
      <c r="L804" s="19" t="s">
        <v>492</v>
      </c>
      <c r="M804" s="19"/>
      <c r="N804" s="19" t="s">
        <v>1749</v>
      </c>
      <c r="O804" s="19" t="s">
        <v>1750</v>
      </c>
      <c r="P804" s="19" t="s">
        <v>1783</v>
      </c>
      <c r="Q804" s="19" t="s">
        <v>1786</v>
      </c>
      <c r="R804" s="6" t="n">
        <v>2000</v>
      </c>
      <c r="S804" s="32"/>
    </row>
    <row r="805" s="21" customFormat="true" ht="37.5" hidden="false" customHeight="false" outlineLevel="0" collapsed="false">
      <c r="A805" s="55" t="n">
        <v>6</v>
      </c>
      <c r="B805" s="11" t="s">
        <v>39</v>
      </c>
      <c r="C805" s="12" t="n">
        <v>2</v>
      </c>
      <c r="D805" s="11" t="s">
        <v>43</v>
      </c>
      <c r="E805" s="17" t="str">
        <f aca="false">A805&amp;B805&amp;C805&amp;D805</f>
        <v>603205</v>
      </c>
      <c r="F805" s="17"/>
      <c r="G805" s="17"/>
      <c r="H805" s="32" t="s">
        <v>29</v>
      </c>
      <c r="I805" s="9" t="n">
        <v>5</v>
      </c>
      <c r="J805" s="6" t="s">
        <v>1787</v>
      </c>
      <c r="K805" s="19" t="s">
        <v>1443</v>
      </c>
      <c r="L805" s="19" t="s">
        <v>492</v>
      </c>
      <c r="M805" s="19"/>
      <c r="N805" s="19" t="s">
        <v>1749</v>
      </c>
      <c r="O805" s="19" t="s">
        <v>1750</v>
      </c>
      <c r="P805" s="19" t="s">
        <v>1783</v>
      </c>
      <c r="Q805" s="19" t="s">
        <v>1788</v>
      </c>
      <c r="R805" s="6" t="n">
        <v>1000</v>
      </c>
      <c r="S805" s="32"/>
    </row>
    <row r="806" s="21" customFormat="true" ht="37.5" hidden="false" customHeight="false" outlineLevel="0" collapsed="false">
      <c r="A806" s="55" t="n">
        <v>6</v>
      </c>
      <c r="B806" s="11" t="s">
        <v>39</v>
      </c>
      <c r="C806" s="12" t="n">
        <v>2</v>
      </c>
      <c r="D806" s="11" t="s">
        <v>45</v>
      </c>
      <c r="E806" s="17" t="str">
        <f aca="false">A806&amp;B806&amp;C806&amp;D806</f>
        <v>603206</v>
      </c>
      <c r="F806" s="17"/>
      <c r="G806" s="17"/>
      <c r="H806" s="32" t="s">
        <v>29</v>
      </c>
      <c r="I806" s="9" t="n">
        <v>6</v>
      </c>
      <c r="J806" s="6" t="s">
        <v>1789</v>
      </c>
      <c r="K806" s="19" t="s">
        <v>1443</v>
      </c>
      <c r="L806" s="19" t="s">
        <v>492</v>
      </c>
      <c r="M806" s="19"/>
      <c r="N806" s="19" t="s">
        <v>1749</v>
      </c>
      <c r="O806" s="19" t="s">
        <v>1750</v>
      </c>
      <c r="P806" s="19" t="s">
        <v>1790</v>
      </c>
      <c r="Q806" s="19" t="s">
        <v>1791</v>
      </c>
      <c r="R806" s="6" t="n">
        <v>500</v>
      </c>
      <c r="S806" s="32"/>
    </row>
    <row r="807" s="21" customFormat="true" ht="37.5" hidden="false" customHeight="false" outlineLevel="0" collapsed="false">
      <c r="A807" s="55" t="n">
        <v>6</v>
      </c>
      <c r="B807" s="11" t="s">
        <v>39</v>
      </c>
      <c r="C807" s="12" t="n">
        <v>2</v>
      </c>
      <c r="D807" s="11" t="s">
        <v>47</v>
      </c>
      <c r="E807" s="17" t="str">
        <f aca="false">A807&amp;B807&amp;C807&amp;D807</f>
        <v>603207</v>
      </c>
      <c r="F807" s="17"/>
      <c r="G807" s="17"/>
      <c r="H807" s="32" t="s">
        <v>29</v>
      </c>
      <c r="I807" s="9" t="n">
        <v>7</v>
      </c>
      <c r="J807" s="6" t="s">
        <v>1792</v>
      </c>
      <c r="K807" s="19" t="s">
        <v>1443</v>
      </c>
      <c r="L807" s="19" t="s">
        <v>492</v>
      </c>
      <c r="M807" s="19"/>
      <c r="N807" s="19" t="s">
        <v>1749</v>
      </c>
      <c r="O807" s="19" t="s">
        <v>1750</v>
      </c>
      <c r="P807" s="19" t="s">
        <v>1790</v>
      </c>
      <c r="Q807" s="19" t="s">
        <v>1793</v>
      </c>
      <c r="R807" s="6" t="n">
        <v>100</v>
      </c>
      <c r="S807" s="32"/>
    </row>
    <row r="808" s="21" customFormat="true" ht="37.5" hidden="false" customHeight="false" outlineLevel="0" collapsed="false">
      <c r="A808" s="55" t="n">
        <v>6</v>
      </c>
      <c r="B808" s="11" t="s">
        <v>39</v>
      </c>
      <c r="C808" s="12" t="n">
        <v>2</v>
      </c>
      <c r="D808" s="11" t="s">
        <v>155</v>
      </c>
      <c r="E808" s="17" t="str">
        <f aca="false">A808&amp;B808&amp;C808&amp;D808</f>
        <v>603208</v>
      </c>
      <c r="F808" s="17"/>
      <c r="G808" s="17"/>
      <c r="H808" s="32" t="s">
        <v>29</v>
      </c>
      <c r="I808" s="9" t="n">
        <v>8</v>
      </c>
      <c r="J808" s="6" t="s">
        <v>1794</v>
      </c>
      <c r="K808" s="19" t="s">
        <v>1443</v>
      </c>
      <c r="L808" s="19" t="s">
        <v>492</v>
      </c>
      <c r="M808" s="19" t="s">
        <v>109</v>
      </c>
      <c r="N808" s="19" t="s">
        <v>1749</v>
      </c>
      <c r="O808" s="19" t="s">
        <v>1750</v>
      </c>
      <c r="P808" s="19" t="s">
        <v>1795</v>
      </c>
      <c r="Q808" s="19" t="s">
        <v>1796</v>
      </c>
      <c r="R808" s="6" t="n">
        <v>1000</v>
      </c>
      <c r="S808" s="32"/>
    </row>
    <row r="809" s="21" customFormat="true" ht="37.5" hidden="false" customHeight="false" outlineLevel="0" collapsed="false">
      <c r="A809" s="55" t="n">
        <v>6</v>
      </c>
      <c r="B809" s="11" t="s">
        <v>39</v>
      </c>
      <c r="C809" s="12" t="n">
        <v>2</v>
      </c>
      <c r="D809" s="11" t="s">
        <v>106</v>
      </c>
      <c r="E809" s="17" t="str">
        <f aca="false">A809&amp;B809&amp;C809&amp;D809</f>
        <v>603209</v>
      </c>
      <c r="F809" s="17"/>
      <c r="G809" s="17"/>
      <c r="H809" s="32" t="s">
        <v>29</v>
      </c>
      <c r="I809" s="9" t="n">
        <v>9</v>
      </c>
      <c r="J809" s="6" t="s">
        <v>1797</v>
      </c>
      <c r="K809" s="19" t="s">
        <v>1443</v>
      </c>
      <c r="L809" s="19" t="s">
        <v>1754</v>
      </c>
      <c r="M809" s="19"/>
      <c r="N809" s="19" t="s">
        <v>1749</v>
      </c>
      <c r="O809" s="19" t="s">
        <v>1750</v>
      </c>
      <c r="P809" s="19" t="s">
        <v>1780</v>
      </c>
      <c r="Q809" s="19" t="s">
        <v>1798</v>
      </c>
      <c r="R809" s="6" t="n">
        <v>2960</v>
      </c>
      <c r="S809" s="32"/>
    </row>
    <row r="810" s="21" customFormat="true" ht="37.5" hidden="false" customHeight="false" outlineLevel="0" collapsed="false">
      <c r="A810" s="55" t="n">
        <v>6</v>
      </c>
      <c r="B810" s="11" t="s">
        <v>39</v>
      </c>
      <c r="C810" s="12" t="n">
        <v>3</v>
      </c>
      <c r="D810" s="11" t="s">
        <v>19</v>
      </c>
      <c r="E810" s="17" t="str">
        <f aca="false">A810&amp;B810&amp;C810&amp;D810</f>
        <v>603301</v>
      </c>
      <c r="F810" s="17"/>
      <c r="G810" s="17"/>
      <c r="H810" s="32" t="s">
        <v>239</v>
      </c>
      <c r="I810" s="9" t="n">
        <v>1</v>
      </c>
      <c r="J810" s="6" t="s">
        <v>1799</v>
      </c>
      <c r="K810" s="19" t="s">
        <v>1443</v>
      </c>
      <c r="L810" s="19" t="s">
        <v>1754</v>
      </c>
      <c r="M810" s="19"/>
      <c r="N810" s="19" t="s">
        <v>1749</v>
      </c>
      <c r="O810" s="19" t="s">
        <v>1750</v>
      </c>
      <c r="P810" s="19" t="s">
        <v>1800</v>
      </c>
      <c r="Q810" s="19" t="s">
        <v>1801</v>
      </c>
      <c r="R810" s="6" t="n">
        <v>15000</v>
      </c>
      <c r="S810" s="32"/>
    </row>
    <row r="811" s="21" customFormat="true" ht="37.5" hidden="false" customHeight="false" outlineLevel="0" collapsed="false">
      <c r="A811" s="55" t="n">
        <v>6</v>
      </c>
      <c r="B811" s="11" t="s">
        <v>39</v>
      </c>
      <c r="C811" s="12" t="n">
        <v>3</v>
      </c>
      <c r="D811" s="11" t="s">
        <v>26</v>
      </c>
      <c r="E811" s="17" t="str">
        <f aca="false">A811&amp;B811&amp;C811&amp;D811</f>
        <v>603302</v>
      </c>
      <c r="F811" s="17"/>
      <c r="G811" s="17"/>
      <c r="H811" s="32" t="s">
        <v>239</v>
      </c>
      <c r="I811" s="9" t="n">
        <v>2</v>
      </c>
      <c r="J811" s="6" t="s">
        <v>1802</v>
      </c>
      <c r="K811" s="19" t="s">
        <v>1443</v>
      </c>
      <c r="L811" s="19" t="s">
        <v>1803</v>
      </c>
      <c r="M811" s="19"/>
      <c r="N811" s="19" t="s">
        <v>1749</v>
      </c>
      <c r="O811" s="19" t="s">
        <v>1750</v>
      </c>
      <c r="P811" s="19" t="s">
        <v>1775</v>
      </c>
      <c r="Q811" s="19" t="s">
        <v>1804</v>
      </c>
      <c r="R811" s="6" t="n">
        <v>30000</v>
      </c>
      <c r="S811" s="32"/>
    </row>
    <row r="812" s="21" customFormat="true" ht="37.5" hidden="false" customHeight="false" outlineLevel="0" collapsed="false">
      <c r="A812" s="55" t="n">
        <v>6</v>
      </c>
      <c r="B812" s="11" t="s">
        <v>39</v>
      </c>
      <c r="C812" s="12" t="n">
        <v>3</v>
      </c>
      <c r="D812" s="11" t="s">
        <v>39</v>
      </c>
      <c r="E812" s="17" t="str">
        <f aca="false">A812&amp;B812&amp;C812&amp;D812</f>
        <v>603303</v>
      </c>
      <c r="F812" s="17"/>
      <c r="G812" s="17"/>
      <c r="H812" s="32" t="s">
        <v>239</v>
      </c>
      <c r="I812" s="9" t="n">
        <v>3</v>
      </c>
      <c r="J812" s="6" t="s">
        <v>1805</v>
      </c>
      <c r="K812" s="19" t="s">
        <v>1758</v>
      </c>
      <c r="L812" s="19" t="s">
        <v>1754</v>
      </c>
      <c r="M812" s="19"/>
      <c r="N812" s="19" t="s">
        <v>1749</v>
      </c>
      <c r="O812" s="19" t="s">
        <v>1750</v>
      </c>
      <c r="P812" s="19" t="s">
        <v>1759</v>
      </c>
      <c r="Q812" s="19" t="s">
        <v>1806</v>
      </c>
      <c r="R812" s="6" t="n">
        <v>10000</v>
      </c>
      <c r="S812" s="32"/>
    </row>
    <row r="813" s="21" customFormat="true" ht="75" hidden="false" customHeight="false" outlineLevel="0" collapsed="false">
      <c r="A813" s="55" t="n">
        <v>6</v>
      </c>
      <c r="B813" s="11" t="s">
        <v>39</v>
      </c>
      <c r="C813" s="12" t="n">
        <v>4</v>
      </c>
      <c r="D813" s="11" t="s">
        <v>19</v>
      </c>
      <c r="E813" s="17" t="str">
        <f aca="false">A813&amp;B813&amp;C813&amp;D813</f>
        <v>603401</v>
      </c>
      <c r="F813" s="17"/>
      <c r="G813" s="17"/>
      <c r="H813" s="32" t="s">
        <v>35</v>
      </c>
      <c r="I813" s="9" t="n">
        <v>1</v>
      </c>
      <c r="J813" s="6" t="s">
        <v>1807</v>
      </c>
      <c r="K813" s="19" t="s">
        <v>1443</v>
      </c>
      <c r="L813" s="19" t="s">
        <v>492</v>
      </c>
      <c r="M813" s="19"/>
      <c r="N813" s="19" t="s">
        <v>1749</v>
      </c>
      <c r="O813" s="19" t="s">
        <v>1750</v>
      </c>
      <c r="P813" s="19" t="s">
        <v>1808</v>
      </c>
      <c r="Q813" s="19" t="s">
        <v>1809</v>
      </c>
      <c r="R813" s="6" t="n">
        <v>10000</v>
      </c>
      <c r="S813" s="32"/>
    </row>
    <row r="814" s="21" customFormat="true" ht="37.5" hidden="false" customHeight="false" outlineLevel="0" collapsed="false">
      <c r="A814" s="55" t="n">
        <v>6</v>
      </c>
      <c r="B814" s="11" t="s">
        <v>39</v>
      </c>
      <c r="C814" s="12" t="n">
        <v>4</v>
      </c>
      <c r="D814" s="11" t="s">
        <v>26</v>
      </c>
      <c r="E814" s="17" t="str">
        <f aca="false">A814&amp;B814&amp;C814&amp;D814</f>
        <v>603402</v>
      </c>
      <c r="F814" s="17"/>
      <c r="G814" s="17"/>
      <c r="H814" s="32" t="s">
        <v>35</v>
      </c>
      <c r="I814" s="9" t="n">
        <v>2</v>
      </c>
      <c r="J814" s="6" t="s">
        <v>1810</v>
      </c>
      <c r="K814" s="19" t="s">
        <v>1443</v>
      </c>
      <c r="L814" s="19" t="s">
        <v>492</v>
      </c>
      <c r="M814" s="19"/>
      <c r="N814" s="19" t="s">
        <v>1749</v>
      </c>
      <c r="O814" s="19" t="s">
        <v>1750</v>
      </c>
      <c r="P814" s="19" t="s">
        <v>1811</v>
      </c>
      <c r="Q814" s="19" t="s">
        <v>1812</v>
      </c>
      <c r="R814" s="6" t="n">
        <v>8000</v>
      </c>
      <c r="S814" s="32"/>
    </row>
    <row r="815" s="21" customFormat="true" ht="37.5" hidden="false" customHeight="false" outlineLevel="0" collapsed="false">
      <c r="A815" s="55" t="n">
        <v>6</v>
      </c>
      <c r="B815" s="11" t="s">
        <v>39</v>
      </c>
      <c r="C815" s="12" t="n">
        <v>4</v>
      </c>
      <c r="D815" s="11" t="s">
        <v>39</v>
      </c>
      <c r="E815" s="17" t="str">
        <f aca="false">A815&amp;B815&amp;C815&amp;D815</f>
        <v>603403</v>
      </c>
      <c r="F815" s="17"/>
      <c r="G815" s="17"/>
      <c r="H815" s="32" t="s">
        <v>35</v>
      </c>
      <c r="I815" s="9" t="n">
        <v>3</v>
      </c>
      <c r="J815" s="6" t="s">
        <v>1813</v>
      </c>
      <c r="K815" s="19" t="s">
        <v>1443</v>
      </c>
      <c r="L815" s="19"/>
      <c r="M815" s="19"/>
      <c r="N815" s="19" t="s">
        <v>1749</v>
      </c>
      <c r="O815" s="19" t="s">
        <v>1750</v>
      </c>
      <c r="P815" s="19" t="s">
        <v>1775</v>
      </c>
      <c r="Q815" s="19" t="s">
        <v>1814</v>
      </c>
      <c r="R815" s="6" t="n">
        <v>30000</v>
      </c>
      <c r="S815" s="32"/>
    </row>
    <row r="816" s="21" customFormat="true" ht="37.5" hidden="false" customHeight="false" outlineLevel="0" collapsed="false">
      <c r="A816" s="55" t="n">
        <v>6</v>
      </c>
      <c r="B816" s="11" t="s">
        <v>39</v>
      </c>
      <c r="C816" s="12" t="n">
        <v>4</v>
      </c>
      <c r="D816" s="11" t="s">
        <v>41</v>
      </c>
      <c r="E816" s="17" t="str">
        <f aca="false">A816&amp;B816&amp;C816&amp;D816</f>
        <v>603404</v>
      </c>
      <c r="F816" s="17"/>
      <c r="G816" s="17"/>
      <c r="H816" s="32" t="s">
        <v>35</v>
      </c>
      <c r="I816" s="9" t="n">
        <v>4</v>
      </c>
      <c r="J816" s="6" t="s">
        <v>1815</v>
      </c>
      <c r="K816" s="19" t="s">
        <v>1758</v>
      </c>
      <c r="L816" s="19"/>
      <c r="M816" s="19"/>
      <c r="N816" s="19" t="s">
        <v>1749</v>
      </c>
      <c r="O816" s="19" t="s">
        <v>1750</v>
      </c>
      <c r="P816" s="19" t="s">
        <v>1759</v>
      </c>
      <c r="Q816" s="19" t="s">
        <v>1816</v>
      </c>
      <c r="R816" s="6" t="n">
        <v>10000</v>
      </c>
      <c r="S816" s="32"/>
    </row>
    <row r="817" s="21" customFormat="true" ht="56.25" hidden="false" customHeight="false" outlineLevel="0" collapsed="false">
      <c r="A817" s="55" t="n">
        <v>6</v>
      </c>
      <c r="B817" s="11" t="s">
        <v>39</v>
      </c>
      <c r="C817" s="12" t="n">
        <v>4</v>
      </c>
      <c r="D817" s="11" t="s">
        <v>43</v>
      </c>
      <c r="E817" s="17" t="str">
        <f aca="false">A817&amp;B817&amp;C817&amp;D817</f>
        <v>603405</v>
      </c>
      <c r="F817" s="17"/>
      <c r="G817" s="17"/>
      <c r="H817" s="32" t="s">
        <v>35</v>
      </c>
      <c r="I817" s="9" t="n">
        <v>5</v>
      </c>
      <c r="J817" s="6" t="s">
        <v>1817</v>
      </c>
      <c r="K817" s="19" t="s">
        <v>1443</v>
      </c>
      <c r="L817" s="19" t="s">
        <v>1754</v>
      </c>
      <c r="M817" s="19"/>
      <c r="N817" s="19" t="s">
        <v>1749</v>
      </c>
      <c r="O817" s="19" t="s">
        <v>1750</v>
      </c>
      <c r="P817" s="19" t="s">
        <v>1702</v>
      </c>
      <c r="Q817" s="19" t="s">
        <v>1816</v>
      </c>
      <c r="R817" s="6" t="n">
        <v>4000</v>
      </c>
      <c r="S817" s="32"/>
    </row>
    <row r="818" s="21" customFormat="true" ht="37.5" hidden="false" customHeight="false" outlineLevel="0" collapsed="false">
      <c r="A818" s="55" t="n">
        <v>6</v>
      </c>
      <c r="B818" s="11" t="s">
        <v>39</v>
      </c>
      <c r="C818" s="12" t="n">
        <v>4</v>
      </c>
      <c r="D818" s="11" t="s">
        <v>45</v>
      </c>
      <c r="E818" s="17" t="str">
        <f aca="false">A818&amp;B818&amp;C818&amp;D818</f>
        <v>603406</v>
      </c>
      <c r="F818" s="17"/>
      <c r="G818" s="17"/>
      <c r="H818" s="32" t="s">
        <v>35</v>
      </c>
      <c r="I818" s="9" t="n">
        <v>6</v>
      </c>
      <c r="J818" s="6" t="s">
        <v>1818</v>
      </c>
      <c r="K818" s="19" t="s">
        <v>1443</v>
      </c>
      <c r="L818" s="19" t="s">
        <v>492</v>
      </c>
      <c r="M818" s="19" t="s">
        <v>109</v>
      </c>
      <c r="N818" s="19" t="s">
        <v>1749</v>
      </c>
      <c r="O818" s="19" t="s">
        <v>1750</v>
      </c>
      <c r="P818" s="19" t="s">
        <v>1795</v>
      </c>
      <c r="Q818" s="19" t="s">
        <v>1819</v>
      </c>
      <c r="R818" s="6" t="n">
        <v>1000</v>
      </c>
      <c r="S818" s="32"/>
    </row>
    <row r="819" s="21" customFormat="true" ht="37.5" hidden="false" customHeight="false" outlineLevel="0" collapsed="false">
      <c r="A819" s="55" t="n">
        <v>6</v>
      </c>
      <c r="B819" s="11" t="s">
        <v>39</v>
      </c>
      <c r="C819" s="12" t="n">
        <v>5</v>
      </c>
      <c r="D819" s="11" t="s">
        <v>19</v>
      </c>
      <c r="E819" s="17" t="str">
        <f aca="false">A819&amp;B819&amp;C819&amp;D819</f>
        <v>603501</v>
      </c>
      <c r="F819" s="17"/>
      <c r="G819" s="17"/>
      <c r="H819" s="32" t="s">
        <v>49</v>
      </c>
      <c r="I819" s="9" t="n">
        <v>1</v>
      </c>
      <c r="J819" s="6" t="s">
        <v>1820</v>
      </c>
      <c r="K819" s="19" t="s">
        <v>1443</v>
      </c>
      <c r="L819" s="19"/>
      <c r="M819" s="19"/>
      <c r="N819" s="19" t="s">
        <v>1749</v>
      </c>
      <c r="O819" s="19" t="s">
        <v>1750</v>
      </c>
      <c r="P819" s="19" t="s">
        <v>1751</v>
      </c>
      <c r="Q819" s="19" t="s">
        <v>1821</v>
      </c>
      <c r="R819" s="6" t="n">
        <v>300</v>
      </c>
      <c r="S819" s="32"/>
    </row>
    <row r="820" s="21" customFormat="true" ht="37.5" hidden="false" customHeight="false" outlineLevel="0" collapsed="false">
      <c r="A820" s="55" t="n">
        <v>6</v>
      </c>
      <c r="B820" s="11" t="s">
        <v>39</v>
      </c>
      <c r="C820" s="12" t="n">
        <v>5</v>
      </c>
      <c r="D820" s="11" t="s">
        <v>26</v>
      </c>
      <c r="E820" s="17" t="str">
        <f aca="false">A820&amp;B820&amp;C820&amp;D820</f>
        <v>603502</v>
      </c>
      <c r="F820" s="17"/>
      <c r="G820" s="17"/>
      <c r="H820" s="32" t="s">
        <v>49</v>
      </c>
      <c r="I820" s="9" t="n">
        <v>2</v>
      </c>
      <c r="J820" s="6" t="s">
        <v>1822</v>
      </c>
      <c r="K820" s="19" t="s">
        <v>1443</v>
      </c>
      <c r="L820" s="19"/>
      <c r="M820" s="19"/>
      <c r="N820" s="19" t="s">
        <v>1749</v>
      </c>
      <c r="O820" s="19" t="s">
        <v>1750</v>
      </c>
      <c r="P820" s="19" t="s">
        <v>1775</v>
      </c>
      <c r="Q820" s="19" t="s">
        <v>1823</v>
      </c>
      <c r="R820" s="6" t="n">
        <v>3000</v>
      </c>
      <c r="S820" s="32"/>
    </row>
    <row r="821" s="21" customFormat="true" ht="56.25" hidden="false" customHeight="false" outlineLevel="0" collapsed="false">
      <c r="A821" s="55" t="n">
        <v>6</v>
      </c>
      <c r="B821" s="11" t="s">
        <v>39</v>
      </c>
      <c r="C821" s="12" t="n">
        <v>6</v>
      </c>
      <c r="D821" s="11" t="s">
        <v>19</v>
      </c>
      <c r="E821" s="17" t="str">
        <f aca="false">A821&amp;B821&amp;C821&amp;D821</f>
        <v>603601</v>
      </c>
      <c r="F821" s="17"/>
      <c r="G821" s="17"/>
      <c r="H821" s="32" t="s">
        <v>53</v>
      </c>
      <c r="I821" s="9" t="n">
        <v>1</v>
      </c>
      <c r="J821" s="6" t="s">
        <v>1824</v>
      </c>
      <c r="K821" s="19" t="s">
        <v>1443</v>
      </c>
      <c r="L821" s="19" t="s">
        <v>1444</v>
      </c>
      <c r="M821" s="19"/>
      <c r="N821" s="19" t="s">
        <v>1749</v>
      </c>
      <c r="O821" s="19" t="s">
        <v>1750</v>
      </c>
      <c r="P821" s="19" t="s">
        <v>1825</v>
      </c>
      <c r="Q821" s="50" t="s">
        <v>1826</v>
      </c>
      <c r="R821" s="6" t="n">
        <v>3000</v>
      </c>
      <c r="S821" s="32"/>
    </row>
    <row r="822" s="21" customFormat="true" ht="93.75" hidden="false" customHeight="false" outlineLevel="0" collapsed="false">
      <c r="A822" s="55" t="n">
        <v>6</v>
      </c>
      <c r="B822" s="11" t="s">
        <v>39</v>
      </c>
      <c r="C822" s="12" t="n">
        <v>6</v>
      </c>
      <c r="D822" s="11" t="s">
        <v>26</v>
      </c>
      <c r="E822" s="17" t="str">
        <f aca="false">A822&amp;B822&amp;C822&amp;D822</f>
        <v>603602</v>
      </c>
      <c r="F822" s="17"/>
      <c r="G822" s="17"/>
      <c r="H822" s="32" t="s">
        <v>53</v>
      </c>
      <c r="I822" s="9" t="n">
        <v>2</v>
      </c>
      <c r="J822" s="6" t="s">
        <v>1827</v>
      </c>
      <c r="K822" s="19" t="s">
        <v>1443</v>
      </c>
      <c r="L822" s="19" t="s">
        <v>1828</v>
      </c>
      <c r="M822" s="19"/>
      <c r="N822" s="19" t="s">
        <v>1749</v>
      </c>
      <c r="O822" s="19" t="s">
        <v>1750</v>
      </c>
      <c r="P822" s="19" t="s">
        <v>1829</v>
      </c>
      <c r="Q822" s="19" t="s">
        <v>1830</v>
      </c>
      <c r="R822" s="6" t="n">
        <v>6000</v>
      </c>
      <c r="S822" s="32"/>
    </row>
    <row r="823" s="21" customFormat="true" ht="75" hidden="false" customHeight="false" outlineLevel="0" collapsed="false">
      <c r="A823" s="55" t="n">
        <v>6</v>
      </c>
      <c r="B823" s="11" t="s">
        <v>39</v>
      </c>
      <c r="C823" s="12" t="n">
        <v>6</v>
      </c>
      <c r="D823" s="11" t="s">
        <v>39</v>
      </c>
      <c r="E823" s="17" t="str">
        <f aca="false">A823&amp;B823&amp;C823&amp;D823</f>
        <v>603603</v>
      </c>
      <c r="F823" s="17"/>
      <c r="G823" s="17"/>
      <c r="H823" s="32" t="s">
        <v>53</v>
      </c>
      <c r="I823" s="9" t="n">
        <v>3</v>
      </c>
      <c r="J823" s="6" t="s">
        <v>1831</v>
      </c>
      <c r="K823" s="19" t="s">
        <v>1443</v>
      </c>
      <c r="L823" s="19" t="s">
        <v>1754</v>
      </c>
      <c r="M823" s="19"/>
      <c r="N823" s="19" t="s">
        <v>1749</v>
      </c>
      <c r="O823" s="19" t="s">
        <v>1750</v>
      </c>
      <c r="P823" s="19" t="s">
        <v>1780</v>
      </c>
      <c r="Q823" s="50" t="s">
        <v>1832</v>
      </c>
      <c r="R823" s="6" t="n">
        <v>5000</v>
      </c>
      <c r="S823" s="32"/>
    </row>
    <row r="824" s="21" customFormat="true" ht="56.25" hidden="false" customHeight="false" outlineLevel="0" collapsed="false">
      <c r="A824" s="55" t="n">
        <v>6</v>
      </c>
      <c r="B824" s="11" t="s">
        <v>39</v>
      </c>
      <c r="C824" s="12" t="n">
        <v>6</v>
      </c>
      <c r="D824" s="11" t="s">
        <v>41</v>
      </c>
      <c r="E824" s="17" t="str">
        <f aca="false">A824&amp;B824&amp;C824&amp;D824</f>
        <v>603604</v>
      </c>
      <c r="F824" s="17"/>
      <c r="G824" s="17"/>
      <c r="H824" s="32" t="s">
        <v>53</v>
      </c>
      <c r="I824" s="9" t="n">
        <v>4</v>
      </c>
      <c r="J824" s="6" t="s">
        <v>1833</v>
      </c>
      <c r="K824" s="19" t="s">
        <v>1443</v>
      </c>
      <c r="L824" s="19" t="s">
        <v>1828</v>
      </c>
      <c r="M824" s="19"/>
      <c r="N824" s="19" t="s">
        <v>1749</v>
      </c>
      <c r="O824" s="19" t="s">
        <v>1750</v>
      </c>
      <c r="P824" s="19" t="s">
        <v>1825</v>
      </c>
      <c r="Q824" s="19" t="s">
        <v>1834</v>
      </c>
      <c r="R824" s="6" t="n">
        <v>1500</v>
      </c>
      <c r="S824" s="32"/>
    </row>
    <row r="825" s="21" customFormat="true" ht="56.25" hidden="false" customHeight="false" outlineLevel="0" collapsed="false">
      <c r="A825" s="55" t="n">
        <v>6</v>
      </c>
      <c r="B825" s="11" t="s">
        <v>39</v>
      </c>
      <c r="C825" s="12" t="n">
        <v>6</v>
      </c>
      <c r="D825" s="11" t="s">
        <v>43</v>
      </c>
      <c r="E825" s="17" t="str">
        <f aca="false">A825&amp;B825&amp;C825&amp;D825</f>
        <v>603605</v>
      </c>
      <c r="F825" s="17"/>
      <c r="G825" s="17"/>
      <c r="H825" s="32" t="s">
        <v>53</v>
      </c>
      <c r="I825" s="9" t="n">
        <v>5</v>
      </c>
      <c r="J825" s="6" t="s">
        <v>1835</v>
      </c>
      <c r="K825" s="19" t="s">
        <v>1836</v>
      </c>
      <c r="L825" s="19"/>
      <c r="M825" s="19"/>
      <c r="N825" s="19" t="s">
        <v>1749</v>
      </c>
      <c r="O825" s="19" t="s">
        <v>1750</v>
      </c>
      <c r="P825" s="19" t="s">
        <v>1837</v>
      </c>
      <c r="Q825" s="19" t="s">
        <v>1838</v>
      </c>
      <c r="R825" s="6" t="n">
        <v>1500</v>
      </c>
      <c r="S825" s="32"/>
    </row>
    <row r="826" s="21" customFormat="true" ht="56.25" hidden="false" customHeight="false" outlineLevel="0" collapsed="false">
      <c r="A826" s="55" t="n">
        <v>6</v>
      </c>
      <c r="B826" s="11" t="s">
        <v>39</v>
      </c>
      <c r="C826" s="12" t="n">
        <v>6</v>
      </c>
      <c r="D826" s="11" t="s">
        <v>45</v>
      </c>
      <c r="E826" s="17" t="str">
        <f aca="false">A826&amp;B826&amp;C826&amp;D826</f>
        <v>603606</v>
      </c>
      <c r="F826" s="17"/>
      <c r="G826" s="17"/>
      <c r="H826" s="32" t="s">
        <v>53</v>
      </c>
      <c r="I826" s="9" t="n">
        <v>6</v>
      </c>
      <c r="J826" s="6" t="s">
        <v>1839</v>
      </c>
      <c r="K826" s="19" t="s">
        <v>1443</v>
      </c>
      <c r="L826" s="19" t="s">
        <v>1754</v>
      </c>
      <c r="M826" s="19"/>
      <c r="N826" s="19" t="s">
        <v>1749</v>
      </c>
      <c r="O826" s="19" t="s">
        <v>1750</v>
      </c>
      <c r="P826" s="19" t="s">
        <v>1840</v>
      </c>
      <c r="Q826" s="19" t="s">
        <v>1841</v>
      </c>
      <c r="R826" s="6" t="n">
        <v>1000</v>
      </c>
      <c r="S826" s="32"/>
    </row>
    <row r="827" s="21" customFormat="true" ht="37.5" hidden="false" customHeight="false" outlineLevel="0" collapsed="false">
      <c r="A827" s="55" t="n">
        <v>6</v>
      </c>
      <c r="B827" s="11" t="s">
        <v>39</v>
      </c>
      <c r="C827" s="12" t="n">
        <v>6</v>
      </c>
      <c r="D827" s="11" t="s">
        <v>47</v>
      </c>
      <c r="E827" s="17" t="str">
        <f aca="false">A827&amp;B827&amp;C827&amp;D827</f>
        <v>603607</v>
      </c>
      <c r="F827" s="17"/>
      <c r="G827" s="17"/>
      <c r="H827" s="32" t="s">
        <v>53</v>
      </c>
      <c r="I827" s="9" t="n">
        <v>7</v>
      </c>
      <c r="J827" s="6" t="s">
        <v>1842</v>
      </c>
      <c r="K827" s="19" t="s">
        <v>1443</v>
      </c>
      <c r="L827" s="19"/>
      <c r="M827" s="19"/>
      <c r="N827" s="19" t="s">
        <v>1749</v>
      </c>
      <c r="O827" s="19" t="s">
        <v>1750</v>
      </c>
      <c r="P827" s="19" t="s">
        <v>1843</v>
      </c>
      <c r="Q827" s="19" t="s">
        <v>1844</v>
      </c>
      <c r="R827" s="6" t="n">
        <v>3000</v>
      </c>
      <c r="S827" s="32"/>
    </row>
    <row r="828" s="21" customFormat="true" ht="37.5" hidden="false" customHeight="false" outlineLevel="0" collapsed="false">
      <c r="A828" s="55" t="n">
        <v>6</v>
      </c>
      <c r="B828" s="11" t="s">
        <v>39</v>
      </c>
      <c r="C828" s="12" t="n">
        <v>7</v>
      </c>
      <c r="D828" s="11" t="s">
        <v>19</v>
      </c>
      <c r="E828" s="17" t="str">
        <f aca="false">A828&amp;B828&amp;C828&amp;D828</f>
        <v>603701</v>
      </c>
      <c r="F828" s="17"/>
      <c r="G828" s="17"/>
      <c r="H828" s="32" t="s">
        <v>63</v>
      </c>
      <c r="I828" s="9" t="n">
        <v>1</v>
      </c>
      <c r="J828" s="6" t="s">
        <v>1845</v>
      </c>
      <c r="K828" s="19" t="s">
        <v>1443</v>
      </c>
      <c r="L828" s="19"/>
      <c r="M828" s="19"/>
      <c r="N828" s="19" t="s">
        <v>1749</v>
      </c>
      <c r="O828" s="19" t="s">
        <v>1750</v>
      </c>
      <c r="P828" s="19" t="s">
        <v>1751</v>
      </c>
      <c r="Q828" s="19" t="s">
        <v>1846</v>
      </c>
      <c r="R828" s="6" t="n">
        <v>5000</v>
      </c>
      <c r="S828" s="32"/>
    </row>
    <row r="829" s="21" customFormat="true" ht="37.5" hidden="false" customHeight="false" outlineLevel="0" collapsed="false">
      <c r="A829" s="55" t="n">
        <v>6</v>
      </c>
      <c r="B829" s="11" t="s">
        <v>39</v>
      </c>
      <c r="C829" s="12" t="n">
        <v>8</v>
      </c>
      <c r="D829" s="11" t="s">
        <v>19</v>
      </c>
      <c r="E829" s="17" t="str">
        <f aca="false">A829&amp;B829&amp;C829&amp;D829</f>
        <v>603801</v>
      </c>
      <c r="F829" s="17"/>
      <c r="G829" s="17"/>
      <c r="H829" s="32" t="s">
        <v>67</v>
      </c>
      <c r="I829" s="9" t="n">
        <v>1</v>
      </c>
      <c r="J829" s="6" t="s">
        <v>1847</v>
      </c>
      <c r="K829" s="19" t="s">
        <v>1443</v>
      </c>
      <c r="L829" s="19"/>
      <c r="M829" s="19"/>
      <c r="N829" s="19" t="s">
        <v>1749</v>
      </c>
      <c r="O829" s="19" t="s">
        <v>1750</v>
      </c>
      <c r="P829" s="19" t="s">
        <v>1848</v>
      </c>
      <c r="Q829" s="19" t="s">
        <v>1849</v>
      </c>
      <c r="R829" s="6" t="n">
        <v>500</v>
      </c>
      <c r="S829" s="32"/>
    </row>
    <row r="830" customFormat="false" ht="37.5" hidden="false" customHeight="false" outlineLevel="0" collapsed="false">
      <c r="A830" s="55" t="n">
        <v>6</v>
      </c>
      <c r="B830" s="11" t="s">
        <v>41</v>
      </c>
      <c r="C830" s="12" t="n">
        <v>1</v>
      </c>
      <c r="D830" s="11" t="s">
        <v>19</v>
      </c>
      <c r="E830" s="9" t="str">
        <f aca="false">A830&amp;B830&amp;C830&amp;D830</f>
        <v>604101</v>
      </c>
      <c r="F830" s="6" t="s">
        <v>1850</v>
      </c>
      <c r="G830" s="9" t="s">
        <v>108</v>
      </c>
      <c r="H830" s="9" t="s">
        <v>20</v>
      </c>
      <c r="I830" s="9" t="n">
        <v>1</v>
      </c>
      <c r="J830" s="6" t="s">
        <v>1850</v>
      </c>
      <c r="K830" s="6" t="s">
        <v>1851</v>
      </c>
      <c r="L830" s="6" t="s">
        <v>1852</v>
      </c>
      <c r="M830" s="6"/>
      <c r="N830" s="6" t="s">
        <v>1749</v>
      </c>
      <c r="O830" s="6" t="s">
        <v>1853</v>
      </c>
      <c r="P830" s="6" t="s">
        <v>1854</v>
      </c>
      <c r="Q830" s="6" t="s">
        <v>1855</v>
      </c>
      <c r="R830" s="6" t="n">
        <v>2000</v>
      </c>
      <c r="S830" s="9"/>
    </row>
    <row r="831" s="21" customFormat="true" ht="37.5" hidden="false" customHeight="false" outlineLevel="0" collapsed="false">
      <c r="A831" s="55" t="n">
        <v>6</v>
      </c>
      <c r="B831" s="11" t="s">
        <v>41</v>
      </c>
      <c r="C831" s="12" t="n">
        <v>3</v>
      </c>
      <c r="D831" s="11" t="s">
        <v>19</v>
      </c>
      <c r="E831" s="17" t="str">
        <f aca="false">A831&amp;B831&amp;C831&amp;D831</f>
        <v>604301</v>
      </c>
      <c r="F831" s="17"/>
      <c r="G831" s="17"/>
      <c r="H831" s="19" t="s">
        <v>239</v>
      </c>
      <c r="I831" s="6" t="n">
        <v>1</v>
      </c>
      <c r="J831" s="6" t="s">
        <v>1856</v>
      </c>
      <c r="K831" s="19" t="s">
        <v>1851</v>
      </c>
      <c r="L831" s="19" t="s">
        <v>1852</v>
      </c>
      <c r="M831" s="19" t="s">
        <v>1857</v>
      </c>
      <c r="N831" s="19" t="s">
        <v>1749</v>
      </c>
      <c r="O831" s="19" t="s">
        <v>1853</v>
      </c>
      <c r="P831" s="19" t="s">
        <v>1858</v>
      </c>
      <c r="Q831" s="19" t="s">
        <v>1859</v>
      </c>
      <c r="R831" s="6" t="n">
        <v>22500</v>
      </c>
      <c r="S831" s="6" t="s">
        <v>1860</v>
      </c>
    </row>
    <row r="832" s="21" customFormat="true" ht="75" hidden="false" customHeight="false" outlineLevel="0" collapsed="false">
      <c r="A832" s="55" t="n">
        <v>6</v>
      </c>
      <c r="B832" s="11" t="s">
        <v>41</v>
      </c>
      <c r="C832" s="12" t="n">
        <v>4</v>
      </c>
      <c r="D832" s="11" t="s">
        <v>19</v>
      </c>
      <c r="E832" s="17" t="str">
        <f aca="false">A832&amp;B832&amp;C832&amp;D832</f>
        <v>604401</v>
      </c>
      <c r="F832" s="17"/>
      <c r="G832" s="17"/>
      <c r="H832" s="32" t="s">
        <v>35</v>
      </c>
      <c r="I832" s="9" t="n">
        <v>1</v>
      </c>
      <c r="J832" s="6" t="s">
        <v>1861</v>
      </c>
      <c r="K832" s="19" t="s">
        <v>1851</v>
      </c>
      <c r="L832" s="19" t="s">
        <v>1852</v>
      </c>
      <c r="M832" s="19"/>
      <c r="N832" s="19" t="s">
        <v>1749</v>
      </c>
      <c r="O832" s="19" t="s">
        <v>1853</v>
      </c>
      <c r="P832" s="19" t="s">
        <v>1862</v>
      </c>
      <c r="Q832" s="19" t="s">
        <v>38</v>
      </c>
      <c r="R832" s="6" t="n">
        <v>1500</v>
      </c>
      <c r="S832" s="32"/>
    </row>
    <row r="833" s="21" customFormat="true" ht="75" hidden="false" customHeight="false" outlineLevel="0" collapsed="false">
      <c r="A833" s="55" t="n">
        <v>6</v>
      </c>
      <c r="B833" s="11" t="s">
        <v>41</v>
      </c>
      <c r="C833" s="12" t="n">
        <v>4</v>
      </c>
      <c r="D833" s="11" t="s">
        <v>26</v>
      </c>
      <c r="E833" s="17" t="str">
        <f aca="false">A833&amp;B833&amp;C833&amp;D833</f>
        <v>604402</v>
      </c>
      <c r="F833" s="17"/>
      <c r="G833" s="17"/>
      <c r="H833" s="32" t="s">
        <v>35</v>
      </c>
      <c r="I833" s="9" t="n">
        <v>2</v>
      </c>
      <c r="J833" s="6" t="s">
        <v>1861</v>
      </c>
      <c r="K833" s="19" t="s">
        <v>1851</v>
      </c>
      <c r="L833" s="19" t="s">
        <v>1852</v>
      </c>
      <c r="M833" s="19"/>
      <c r="N833" s="19" t="s">
        <v>1749</v>
      </c>
      <c r="O833" s="19" t="s">
        <v>1853</v>
      </c>
      <c r="P833" s="19" t="s">
        <v>1862</v>
      </c>
      <c r="Q833" s="19" t="s">
        <v>40</v>
      </c>
      <c r="R833" s="6" t="n">
        <v>10000</v>
      </c>
      <c r="S833" s="32"/>
    </row>
    <row r="834" s="21" customFormat="true" ht="75" hidden="false" customHeight="false" outlineLevel="0" collapsed="false">
      <c r="A834" s="55" t="n">
        <v>6</v>
      </c>
      <c r="B834" s="11" t="s">
        <v>41</v>
      </c>
      <c r="C834" s="12" t="n">
        <v>4</v>
      </c>
      <c r="D834" s="11" t="s">
        <v>39</v>
      </c>
      <c r="E834" s="17" t="str">
        <f aca="false">A834&amp;B834&amp;C834&amp;D834</f>
        <v>604403</v>
      </c>
      <c r="F834" s="17"/>
      <c r="G834" s="17"/>
      <c r="H834" s="32" t="s">
        <v>35</v>
      </c>
      <c r="I834" s="9" t="n">
        <v>3</v>
      </c>
      <c r="J834" s="6" t="s">
        <v>1861</v>
      </c>
      <c r="K834" s="19" t="s">
        <v>1851</v>
      </c>
      <c r="L834" s="19" t="s">
        <v>1852</v>
      </c>
      <c r="M834" s="19"/>
      <c r="N834" s="19" t="s">
        <v>1749</v>
      </c>
      <c r="O834" s="19" t="s">
        <v>1853</v>
      </c>
      <c r="P834" s="19" t="s">
        <v>1862</v>
      </c>
      <c r="Q834" s="19" t="s">
        <v>42</v>
      </c>
      <c r="R834" s="6" t="n">
        <v>7500</v>
      </c>
      <c r="S834" s="32"/>
    </row>
    <row r="835" s="21" customFormat="true" ht="75" hidden="false" customHeight="false" outlineLevel="0" collapsed="false">
      <c r="A835" s="55" t="n">
        <v>6</v>
      </c>
      <c r="B835" s="11" t="s">
        <v>41</v>
      </c>
      <c r="C835" s="12" t="n">
        <v>4</v>
      </c>
      <c r="D835" s="11" t="s">
        <v>41</v>
      </c>
      <c r="E835" s="17" t="str">
        <f aca="false">A835&amp;B835&amp;C835&amp;D835</f>
        <v>604404</v>
      </c>
      <c r="F835" s="17"/>
      <c r="G835" s="17"/>
      <c r="H835" s="32" t="s">
        <v>35</v>
      </c>
      <c r="I835" s="9" t="n">
        <v>4</v>
      </c>
      <c r="J835" s="6" t="s">
        <v>1861</v>
      </c>
      <c r="K835" s="19" t="s">
        <v>1851</v>
      </c>
      <c r="L835" s="19" t="s">
        <v>1852</v>
      </c>
      <c r="M835" s="19"/>
      <c r="N835" s="19" t="s">
        <v>1749</v>
      </c>
      <c r="O835" s="19" t="s">
        <v>1853</v>
      </c>
      <c r="P835" s="19" t="s">
        <v>1862</v>
      </c>
      <c r="Q835" s="19" t="s">
        <v>46</v>
      </c>
      <c r="R835" s="6" t="n">
        <v>8000</v>
      </c>
      <c r="S835" s="32"/>
    </row>
    <row r="836" s="21" customFormat="true" ht="75" hidden="false" customHeight="false" outlineLevel="0" collapsed="false">
      <c r="A836" s="55" t="n">
        <v>6</v>
      </c>
      <c r="B836" s="11" t="s">
        <v>41</v>
      </c>
      <c r="C836" s="12" t="n">
        <v>4</v>
      </c>
      <c r="D836" s="11" t="s">
        <v>43</v>
      </c>
      <c r="E836" s="17" t="str">
        <f aca="false">A836&amp;B836&amp;C836&amp;D836</f>
        <v>604405</v>
      </c>
      <c r="F836" s="17"/>
      <c r="G836" s="17"/>
      <c r="H836" s="32" t="s">
        <v>35</v>
      </c>
      <c r="I836" s="9" t="n">
        <v>5</v>
      </c>
      <c r="J836" s="6" t="s">
        <v>1861</v>
      </c>
      <c r="K836" s="19" t="s">
        <v>1851</v>
      </c>
      <c r="L836" s="19" t="s">
        <v>1852</v>
      </c>
      <c r="M836" s="19"/>
      <c r="N836" s="19" t="s">
        <v>1749</v>
      </c>
      <c r="O836" s="19" t="s">
        <v>1853</v>
      </c>
      <c r="P836" s="19" t="s">
        <v>1862</v>
      </c>
      <c r="Q836" s="19" t="s">
        <v>48</v>
      </c>
      <c r="R836" s="6" t="n">
        <v>2000</v>
      </c>
      <c r="S836" s="32"/>
    </row>
    <row r="837" s="21" customFormat="true" ht="75.75" hidden="false" customHeight="false" outlineLevel="0" collapsed="false">
      <c r="A837" s="55" t="n">
        <v>6</v>
      </c>
      <c r="B837" s="11" t="s">
        <v>41</v>
      </c>
      <c r="C837" s="12" t="n">
        <v>6</v>
      </c>
      <c r="D837" s="11" t="s">
        <v>19</v>
      </c>
      <c r="E837" s="17" t="str">
        <f aca="false">A837&amp;B837&amp;C837&amp;D837</f>
        <v>604601</v>
      </c>
      <c r="F837" s="17"/>
      <c r="G837" s="17"/>
      <c r="H837" s="32" t="s">
        <v>53</v>
      </c>
      <c r="I837" s="9" t="n">
        <v>1</v>
      </c>
      <c r="J837" s="6" t="s">
        <v>1863</v>
      </c>
      <c r="K837" s="19" t="s">
        <v>1851</v>
      </c>
      <c r="L837" s="19" t="s">
        <v>1852</v>
      </c>
      <c r="M837" s="19" t="s">
        <v>1864</v>
      </c>
      <c r="N837" s="19" t="s">
        <v>1749</v>
      </c>
      <c r="O837" s="19" t="s">
        <v>1853</v>
      </c>
      <c r="P837" s="19" t="s">
        <v>1865</v>
      </c>
      <c r="Q837" s="19" t="s">
        <v>1866</v>
      </c>
      <c r="R837" s="6" t="n">
        <v>12500</v>
      </c>
      <c r="S837" s="6" t="s">
        <v>1867</v>
      </c>
    </row>
    <row r="838" s="21" customFormat="true" ht="56.25" hidden="false" customHeight="false" outlineLevel="0" collapsed="false">
      <c r="A838" s="55" t="n">
        <v>6</v>
      </c>
      <c r="B838" s="11" t="s">
        <v>41</v>
      </c>
      <c r="C838" s="12" t="n">
        <v>7</v>
      </c>
      <c r="D838" s="11" t="s">
        <v>19</v>
      </c>
      <c r="E838" s="17" t="str">
        <f aca="false">A838&amp;B838&amp;C838&amp;D838</f>
        <v>604701</v>
      </c>
      <c r="F838" s="17"/>
      <c r="G838" s="17"/>
      <c r="H838" s="32" t="s">
        <v>63</v>
      </c>
      <c r="I838" s="9" t="n">
        <v>1</v>
      </c>
      <c r="J838" s="6" t="s">
        <v>1868</v>
      </c>
      <c r="K838" s="19" t="s">
        <v>1851</v>
      </c>
      <c r="L838" s="19" t="s">
        <v>1852</v>
      </c>
      <c r="M838" s="19"/>
      <c r="N838" s="19" t="s">
        <v>1749</v>
      </c>
      <c r="O838" s="19" t="s">
        <v>1853</v>
      </c>
      <c r="P838" s="19" t="s">
        <v>1854</v>
      </c>
      <c r="Q838" s="19" t="s">
        <v>1869</v>
      </c>
      <c r="R838" s="6" t="n">
        <v>900</v>
      </c>
      <c r="S838" s="32"/>
    </row>
    <row r="839" s="21" customFormat="true" ht="37.5" hidden="false" customHeight="false" outlineLevel="0" collapsed="false">
      <c r="A839" s="55" t="n">
        <v>6</v>
      </c>
      <c r="B839" s="11" t="s">
        <v>41</v>
      </c>
      <c r="C839" s="12" t="n">
        <v>8</v>
      </c>
      <c r="D839" s="11" t="s">
        <v>19</v>
      </c>
      <c r="E839" s="17" t="str">
        <f aca="false">A839&amp;B839&amp;C839&amp;D839</f>
        <v>604801</v>
      </c>
      <c r="F839" s="17"/>
      <c r="G839" s="17"/>
      <c r="H839" s="32" t="s">
        <v>67</v>
      </c>
      <c r="I839" s="9" t="n">
        <v>1</v>
      </c>
      <c r="J839" s="6" t="s">
        <v>1870</v>
      </c>
      <c r="K839" s="19"/>
      <c r="L839" s="19"/>
      <c r="M839" s="19"/>
      <c r="N839" s="19" t="s">
        <v>1749</v>
      </c>
      <c r="O839" s="19" t="s">
        <v>1853</v>
      </c>
      <c r="P839" s="19"/>
      <c r="Q839" s="19" t="s">
        <v>1871</v>
      </c>
      <c r="R839" s="6"/>
      <c r="S839" s="32"/>
    </row>
    <row r="840" s="21" customFormat="true" ht="37.5" hidden="false" customHeight="false" outlineLevel="0" collapsed="false">
      <c r="A840" s="55" t="n">
        <v>6</v>
      </c>
      <c r="B840" s="11" t="s">
        <v>41</v>
      </c>
      <c r="C840" s="12" t="n">
        <v>8</v>
      </c>
      <c r="D840" s="11" t="s">
        <v>26</v>
      </c>
      <c r="E840" s="17" t="str">
        <f aca="false">A840&amp;B840&amp;C840&amp;D840</f>
        <v>604802</v>
      </c>
      <c r="F840" s="17"/>
      <c r="G840" s="17"/>
      <c r="H840" s="32" t="s">
        <v>67</v>
      </c>
      <c r="I840" s="9" t="n">
        <v>2</v>
      </c>
      <c r="J840" s="6" t="s">
        <v>1872</v>
      </c>
      <c r="K840" s="19"/>
      <c r="L840" s="19"/>
      <c r="M840" s="19"/>
      <c r="N840" s="19" t="s">
        <v>1749</v>
      </c>
      <c r="O840" s="19" t="s">
        <v>1853</v>
      </c>
      <c r="P840" s="19"/>
      <c r="Q840" s="19" t="s">
        <v>136</v>
      </c>
      <c r="R840" s="6"/>
      <c r="S840" s="32"/>
    </row>
    <row r="841" customFormat="false" ht="37.5" hidden="false" customHeight="false" outlineLevel="0" collapsed="false">
      <c r="A841" s="55" t="n">
        <v>6</v>
      </c>
      <c r="B841" s="11" t="s">
        <v>43</v>
      </c>
      <c r="C841" s="12" t="n">
        <v>1</v>
      </c>
      <c r="D841" s="11" t="s">
        <v>19</v>
      </c>
      <c r="E841" s="9" t="str">
        <f aca="false">A841&amp;B841&amp;C841&amp;D841</f>
        <v>605101</v>
      </c>
      <c r="F841" s="6" t="s">
        <v>1873</v>
      </c>
      <c r="G841" s="9" t="s">
        <v>108</v>
      </c>
      <c r="H841" s="9" t="s">
        <v>20</v>
      </c>
      <c r="I841" s="9" t="n">
        <v>1</v>
      </c>
      <c r="J841" s="6" t="s">
        <v>1873</v>
      </c>
      <c r="K841" s="6" t="s">
        <v>1851</v>
      </c>
      <c r="L841" s="6" t="s">
        <v>1874</v>
      </c>
      <c r="M841" s="6"/>
      <c r="N841" s="6" t="s">
        <v>1749</v>
      </c>
      <c r="O841" s="6" t="s">
        <v>1875</v>
      </c>
      <c r="P841" s="6" t="s">
        <v>1876</v>
      </c>
      <c r="Q841" s="6" t="s">
        <v>1855</v>
      </c>
      <c r="R841" s="6" t="n">
        <v>2400</v>
      </c>
      <c r="S841" s="9"/>
    </row>
    <row r="842" customFormat="false" ht="37.5" hidden="false" customHeight="false" outlineLevel="0" collapsed="false">
      <c r="A842" s="55" t="n">
        <v>6</v>
      </c>
      <c r="B842" s="11" t="s">
        <v>43</v>
      </c>
      <c r="C842" s="12" t="n">
        <v>1</v>
      </c>
      <c r="D842" s="11" t="s">
        <v>26</v>
      </c>
      <c r="E842" s="9" t="str">
        <f aca="false">A842&amp;B842&amp;C842&amp;D842</f>
        <v>605102</v>
      </c>
      <c r="F842" s="6" t="s">
        <v>1877</v>
      </c>
      <c r="G842" s="9" t="s">
        <v>108</v>
      </c>
      <c r="H842" s="9" t="s">
        <v>20</v>
      </c>
      <c r="I842" s="9" t="n">
        <v>2</v>
      </c>
      <c r="J842" s="6" t="s">
        <v>1877</v>
      </c>
      <c r="K842" s="6" t="s">
        <v>1851</v>
      </c>
      <c r="L842" s="6"/>
      <c r="M842" s="6"/>
      <c r="N842" s="6" t="s">
        <v>1749</v>
      </c>
      <c r="O842" s="6" t="s">
        <v>1875</v>
      </c>
      <c r="P842" s="6" t="s">
        <v>1878</v>
      </c>
      <c r="Q842" s="6" t="s">
        <v>1879</v>
      </c>
      <c r="R842" s="6" t="n">
        <v>30000</v>
      </c>
      <c r="S842" s="9"/>
    </row>
    <row r="843" customFormat="false" ht="37.5" hidden="false" customHeight="false" outlineLevel="0" collapsed="false">
      <c r="A843" s="55" t="n">
        <v>6</v>
      </c>
      <c r="B843" s="11" t="s">
        <v>43</v>
      </c>
      <c r="C843" s="12" t="n">
        <v>1</v>
      </c>
      <c r="D843" s="11" t="s">
        <v>39</v>
      </c>
      <c r="E843" s="9" t="str">
        <f aca="false">A843&amp;B843&amp;C843&amp;D843</f>
        <v>605103</v>
      </c>
      <c r="F843" s="6" t="s">
        <v>1880</v>
      </c>
      <c r="G843" s="9" t="s">
        <v>108</v>
      </c>
      <c r="H843" s="9" t="s">
        <v>20</v>
      </c>
      <c r="I843" s="9" t="n">
        <v>3</v>
      </c>
      <c r="J843" s="6" t="s">
        <v>1880</v>
      </c>
      <c r="K843" s="6" t="s">
        <v>1851</v>
      </c>
      <c r="L843" s="6"/>
      <c r="M843" s="6"/>
      <c r="N843" s="6" t="s">
        <v>1749</v>
      </c>
      <c r="O843" s="6" t="s">
        <v>1875</v>
      </c>
      <c r="P843" s="6" t="s">
        <v>1878</v>
      </c>
      <c r="Q843" s="6" t="s">
        <v>1881</v>
      </c>
      <c r="R843" s="6" t="n">
        <v>15000</v>
      </c>
      <c r="S843" s="9"/>
    </row>
    <row r="844" s="21" customFormat="true" ht="56.25" hidden="false" customHeight="false" outlineLevel="0" collapsed="false">
      <c r="A844" s="55" t="n">
        <v>6</v>
      </c>
      <c r="B844" s="11" t="s">
        <v>43</v>
      </c>
      <c r="C844" s="12" t="n">
        <v>3</v>
      </c>
      <c r="D844" s="11" t="s">
        <v>19</v>
      </c>
      <c r="E844" s="17" t="str">
        <f aca="false">A844&amp;B844&amp;C844&amp;D844</f>
        <v>605301</v>
      </c>
      <c r="F844" s="17"/>
      <c r="G844" s="17"/>
      <c r="H844" s="32" t="s">
        <v>239</v>
      </c>
      <c r="I844" s="9" t="n">
        <v>1</v>
      </c>
      <c r="J844" s="6" t="s">
        <v>1882</v>
      </c>
      <c r="K844" s="19" t="s">
        <v>1851</v>
      </c>
      <c r="L844" s="19" t="s">
        <v>1874</v>
      </c>
      <c r="M844" s="19"/>
      <c r="N844" s="19" t="s">
        <v>1749</v>
      </c>
      <c r="O844" s="19" t="s">
        <v>1875</v>
      </c>
      <c r="P844" s="19" t="s">
        <v>1883</v>
      </c>
      <c r="Q844" s="19" t="s">
        <v>1884</v>
      </c>
      <c r="R844" s="6" t="n">
        <v>100000</v>
      </c>
      <c r="S844" s="6" t="s">
        <v>1885</v>
      </c>
    </row>
    <row r="845" s="21" customFormat="true" ht="37.5" hidden="false" customHeight="false" outlineLevel="0" collapsed="false">
      <c r="A845" s="55" t="n">
        <v>6</v>
      </c>
      <c r="B845" s="11" t="s">
        <v>43</v>
      </c>
      <c r="C845" s="12" t="n">
        <v>3</v>
      </c>
      <c r="D845" s="11" t="s">
        <v>26</v>
      </c>
      <c r="E845" s="17" t="str">
        <f aca="false">A845&amp;B845&amp;C845&amp;D845</f>
        <v>605302</v>
      </c>
      <c r="F845" s="17"/>
      <c r="G845" s="17"/>
      <c r="H845" s="32" t="s">
        <v>239</v>
      </c>
      <c r="I845" s="9" t="n">
        <v>2</v>
      </c>
      <c r="J845" s="6" t="s">
        <v>1886</v>
      </c>
      <c r="K845" s="19" t="s">
        <v>1851</v>
      </c>
      <c r="L845" s="19" t="s">
        <v>1874</v>
      </c>
      <c r="M845" s="19" t="s">
        <v>418</v>
      </c>
      <c r="N845" s="19" t="s">
        <v>1749</v>
      </c>
      <c r="O845" s="19" t="s">
        <v>1875</v>
      </c>
      <c r="P845" s="19" t="s">
        <v>1887</v>
      </c>
      <c r="Q845" s="19" t="s">
        <v>1888</v>
      </c>
      <c r="R845" s="6" t="n">
        <v>40000</v>
      </c>
      <c r="S845" s="6" t="s">
        <v>1860</v>
      </c>
    </row>
    <row r="846" s="21" customFormat="true" ht="56.25" hidden="false" customHeight="false" outlineLevel="0" collapsed="false">
      <c r="A846" s="55" t="n">
        <v>6</v>
      </c>
      <c r="B846" s="11" t="s">
        <v>43</v>
      </c>
      <c r="C846" s="12" t="n">
        <v>4</v>
      </c>
      <c r="D846" s="11" t="s">
        <v>19</v>
      </c>
      <c r="E846" s="17" t="str">
        <f aca="false">A846&amp;B846&amp;C846&amp;D846</f>
        <v>605401</v>
      </c>
      <c r="F846" s="17"/>
      <c r="G846" s="17"/>
      <c r="H846" s="32" t="s">
        <v>35</v>
      </c>
      <c r="I846" s="9" t="n">
        <v>1</v>
      </c>
      <c r="J846" s="6" t="s">
        <v>1889</v>
      </c>
      <c r="K846" s="19" t="s">
        <v>1851</v>
      </c>
      <c r="L846" s="19" t="s">
        <v>1890</v>
      </c>
      <c r="M846" s="19"/>
      <c r="N846" s="19" t="s">
        <v>1749</v>
      </c>
      <c r="O846" s="19" t="s">
        <v>1875</v>
      </c>
      <c r="P846" s="19" t="s">
        <v>1891</v>
      </c>
      <c r="Q846" s="19" t="s">
        <v>40</v>
      </c>
      <c r="R846" s="6" t="n">
        <v>20000</v>
      </c>
      <c r="S846" s="32"/>
    </row>
    <row r="847" s="21" customFormat="true" ht="56.25" hidden="false" customHeight="false" outlineLevel="0" collapsed="false">
      <c r="A847" s="55" t="n">
        <v>6</v>
      </c>
      <c r="B847" s="11" t="s">
        <v>43</v>
      </c>
      <c r="C847" s="12" t="n">
        <v>4</v>
      </c>
      <c r="D847" s="11" t="s">
        <v>26</v>
      </c>
      <c r="E847" s="17" t="str">
        <f aca="false">A847&amp;B847&amp;C847&amp;D847</f>
        <v>605402</v>
      </c>
      <c r="F847" s="17"/>
      <c r="G847" s="17"/>
      <c r="H847" s="32" t="s">
        <v>35</v>
      </c>
      <c r="I847" s="9" t="n">
        <v>2</v>
      </c>
      <c r="J847" s="6" t="s">
        <v>1889</v>
      </c>
      <c r="K847" s="19" t="s">
        <v>1851</v>
      </c>
      <c r="L847" s="19" t="s">
        <v>1890</v>
      </c>
      <c r="M847" s="19"/>
      <c r="N847" s="19" t="s">
        <v>1749</v>
      </c>
      <c r="O847" s="19" t="s">
        <v>1875</v>
      </c>
      <c r="P847" s="19" t="s">
        <v>1891</v>
      </c>
      <c r="Q847" s="19" t="s">
        <v>42</v>
      </c>
      <c r="R847" s="6" t="n">
        <v>50000</v>
      </c>
      <c r="S847" s="32"/>
    </row>
    <row r="848" s="21" customFormat="true" ht="56.25" hidden="false" customHeight="false" outlineLevel="0" collapsed="false">
      <c r="A848" s="55" t="n">
        <v>6</v>
      </c>
      <c r="B848" s="11" t="s">
        <v>43</v>
      </c>
      <c r="C848" s="12" t="n">
        <v>4</v>
      </c>
      <c r="D848" s="11" t="s">
        <v>39</v>
      </c>
      <c r="E848" s="17" t="str">
        <f aca="false">A848&amp;B848&amp;C848&amp;D848</f>
        <v>605403</v>
      </c>
      <c r="F848" s="17"/>
      <c r="G848" s="17"/>
      <c r="H848" s="32" t="s">
        <v>35</v>
      </c>
      <c r="I848" s="9" t="n">
        <v>3</v>
      </c>
      <c r="J848" s="6" t="s">
        <v>1889</v>
      </c>
      <c r="K848" s="19" t="s">
        <v>1851</v>
      </c>
      <c r="L848" s="19" t="s">
        <v>1890</v>
      </c>
      <c r="M848" s="19"/>
      <c r="N848" s="19" t="s">
        <v>1749</v>
      </c>
      <c r="O848" s="19" t="s">
        <v>1875</v>
      </c>
      <c r="P848" s="19" t="s">
        <v>1891</v>
      </c>
      <c r="Q848" s="19" t="s">
        <v>46</v>
      </c>
      <c r="R848" s="6" t="n">
        <v>10000</v>
      </c>
      <c r="S848" s="32"/>
    </row>
    <row r="849" s="21" customFormat="true" ht="56.25" hidden="false" customHeight="false" outlineLevel="0" collapsed="false">
      <c r="A849" s="55" t="n">
        <v>6</v>
      </c>
      <c r="B849" s="11" t="s">
        <v>43</v>
      </c>
      <c r="C849" s="12" t="n">
        <v>4</v>
      </c>
      <c r="D849" s="11" t="s">
        <v>41</v>
      </c>
      <c r="E849" s="17" t="str">
        <f aca="false">A849&amp;B849&amp;C849&amp;D849</f>
        <v>605404</v>
      </c>
      <c r="F849" s="17"/>
      <c r="G849" s="17"/>
      <c r="H849" s="32" t="s">
        <v>35</v>
      </c>
      <c r="I849" s="9" t="n">
        <v>4</v>
      </c>
      <c r="J849" s="6" t="s">
        <v>1889</v>
      </c>
      <c r="K849" s="19" t="s">
        <v>1851</v>
      </c>
      <c r="L849" s="19" t="s">
        <v>1890</v>
      </c>
      <c r="M849" s="19"/>
      <c r="N849" s="19" t="s">
        <v>1749</v>
      </c>
      <c r="O849" s="19" t="s">
        <v>1875</v>
      </c>
      <c r="P849" s="19" t="s">
        <v>1891</v>
      </c>
      <c r="Q849" s="19" t="s">
        <v>48</v>
      </c>
      <c r="R849" s="6" t="n">
        <v>5000</v>
      </c>
      <c r="S849" s="32"/>
    </row>
    <row r="850" s="21" customFormat="true" ht="57" hidden="false" customHeight="false" outlineLevel="0" collapsed="false">
      <c r="A850" s="55" t="n">
        <v>6</v>
      </c>
      <c r="B850" s="11" t="s">
        <v>43</v>
      </c>
      <c r="C850" s="12" t="n">
        <v>6</v>
      </c>
      <c r="D850" s="11" t="s">
        <v>19</v>
      </c>
      <c r="E850" s="17" t="str">
        <f aca="false">A850&amp;B850&amp;C850&amp;D850</f>
        <v>605601</v>
      </c>
      <c r="F850" s="17"/>
      <c r="G850" s="17"/>
      <c r="H850" s="32" t="s">
        <v>53</v>
      </c>
      <c r="I850" s="9" t="n">
        <v>1</v>
      </c>
      <c r="J850" s="6" t="s">
        <v>1892</v>
      </c>
      <c r="K850" s="19" t="s">
        <v>1851</v>
      </c>
      <c r="L850" s="19" t="s">
        <v>1893</v>
      </c>
      <c r="M850" s="19"/>
      <c r="N850" s="19" t="s">
        <v>1749</v>
      </c>
      <c r="O850" s="19" t="s">
        <v>1875</v>
      </c>
      <c r="P850" s="19" t="s">
        <v>1878</v>
      </c>
      <c r="Q850" s="19" t="s">
        <v>1894</v>
      </c>
      <c r="R850" s="6" t="n">
        <v>8600</v>
      </c>
      <c r="S850" s="6" t="s">
        <v>1895</v>
      </c>
    </row>
    <row r="851" s="21" customFormat="true" ht="76.5" hidden="false" customHeight="false" outlineLevel="0" collapsed="false">
      <c r="A851" s="55" t="n">
        <v>6</v>
      </c>
      <c r="B851" s="11" t="s">
        <v>43</v>
      </c>
      <c r="C851" s="12" t="n">
        <v>6</v>
      </c>
      <c r="D851" s="11" t="s">
        <v>26</v>
      </c>
      <c r="E851" s="17" t="str">
        <f aca="false">A851&amp;B851&amp;C851&amp;D851</f>
        <v>605602</v>
      </c>
      <c r="F851" s="17"/>
      <c r="G851" s="17"/>
      <c r="H851" s="32" t="s">
        <v>53</v>
      </c>
      <c r="I851" s="9" t="n">
        <v>2</v>
      </c>
      <c r="J851" s="6" t="s">
        <v>1896</v>
      </c>
      <c r="K851" s="19" t="s">
        <v>1851</v>
      </c>
      <c r="L851" s="19" t="s">
        <v>1874</v>
      </c>
      <c r="M851" s="19" t="s">
        <v>418</v>
      </c>
      <c r="N851" s="19" t="s">
        <v>1749</v>
      </c>
      <c r="O851" s="19" t="s">
        <v>1875</v>
      </c>
      <c r="P851" s="19" t="s">
        <v>1887</v>
      </c>
      <c r="Q851" s="19" t="s">
        <v>1897</v>
      </c>
      <c r="R851" s="6" t="n">
        <v>160000</v>
      </c>
      <c r="S851" s="6" t="s">
        <v>1898</v>
      </c>
    </row>
    <row r="852" s="21" customFormat="true" ht="56.25" hidden="false" customHeight="false" outlineLevel="0" collapsed="false">
      <c r="A852" s="55" t="n">
        <v>6</v>
      </c>
      <c r="B852" s="11" t="s">
        <v>43</v>
      </c>
      <c r="C852" s="12" t="n">
        <v>6</v>
      </c>
      <c r="D852" s="11" t="s">
        <v>39</v>
      </c>
      <c r="E852" s="17" t="str">
        <f aca="false">A852&amp;B852&amp;C852&amp;D852</f>
        <v>605603</v>
      </c>
      <c r="F852" s="17"/>
      <c r="G852" s="17"/>
      <c r="H852" s="32" t="s">
        <v>53</v>
      </c>
      <c r="I852" s="9" t="n">
        <v>3</v>
      </c>
      <c r="J852" s="6" t="s">
        <v>1899</v>
      </c>
      <c r="K852" s="19"/>
      <c r="L852" s="19"/>
      <c r="M852" s="19"/>
      <c r="N852" s="19" t="s">
        <v>1749</v>
      </c>
      <c r="O852" s="19" t="s">
        <v>1875</v>
      </c>
      <c r="P852" s="19"/>
      <c r="Q852" s="19" t="s">
        <v>1900</v>
      </c>
      <c r="R852" s="6" t="n">
        <v>4100</v>
      </c>
      <c r="S852" s="6" t="s">
        <v>1901</v>
      </c>
    </row>
    <row r="853" s="21" customFormat="true" ht="75" hidden="false" customHeight="false" outlineLevel="0" collapsed="false">
      <c r="A853" s="55" t="n">
        <v>6</v>
      </c>
      <c r="B853" s="11" t="s">
        <v>43</v>
      </c>
      <c r="C853" s="12" t="n">
        <v>7</v>
      </c>
      <c r="D853" s="11" t="s">
        <v>19</v>
      </c>
      <c r="E853" s="17" t="str">
        <f aca="false">A853&amp;B853&amp;C853&amp;D853</f>
        <v>605701</v>
      </c>
      <c r="F853" s="17"/>
      <c r="G853" s="17"/>
      <c r="H853" s="32" t="s">
        <v>63</v>
      </c>
      <c r="I853" s="9" t="n">
        <v>1</v>
      </c>
      <c r="J853" s="6" t="s">
        <v>1902</v>
      </c>
      <c r="K853" s="19" t="s">
        <v>1851</v>
      </c>
      <c r="L853" s="19" t="s">
        <v>1874</v>
      </c>
      <c r="M853" s="19" t="s">
        <v>418</v>
      </c>
      <c r="N853" s="19" t="s">
        <v>1749</v>
      </c>
      <c r="O853" s="19" t="s">
        <v>1875</v>
      </c>
      <c r="P853" s="19" t="s">
        <v>1887</v>
      </c>
      <c r="Q853" s="19" t="s">
        <v>1903</v>
      </c>
      <c r="R853" s="6" t="n">
        <v>900</v>
      </c>
      <c r="S853" s="6"/>
    </row>
    <row r="854" s="21" customFormat="true" ht="75" hidden="false" customHeight="false" outlineLevel="0" collapsed="false">
      <c r="A854" s="55" t="n">
        <v>6</v>
      </c>
      <c r="B854" s="11" t="s">
        <v>43</v>
      </c>
      <c r="C854" s="12" t="n">
        <v>7</v>
      </c>
      <c r="D854" s="11" t="s">
        <v>26</v>
      </c>
      <c r="E854" s="17" t="str">
        <f aca="false">A854&amp;B854&amp;C854&amp;D854</f>
        <v>605702</v>
      </c>
      <c r="F854" s="17"/>
      <c r="G854" s="17"/>
      <c r="H854" s="32" t="s">
        <v>63</v>
      </c>
      <c r="I854" s="9" t="n">
        <v>2</v>
      </c>
      <c r="J854" s="6" t="s">
        <v>1904</v>
      </c>
      <c r="K854" s="19" t="s">
        <v>1851</v>
      </c>
      <c r="L854" s="19" t="s">
        <v>1905</v>
      </c>
      <c r="M854" s="19" t="s">
        <v>1906</v>
      </c>
      <c r="N854" s="19" t="s">
        <v>1749</v>
      </c>
      <c r="O854" s="19" t="s">
        <v>1875</v>
      </c>
      <c r="P854" s="19" t="s">
        <v>1887</v>
      </c>
      <c r="Q854" s="19" t="s">
        <v>1907</v>
      </c>
      <c r="R854" s="6" t="n">
        <v>700</v>
      </c>
      <c r="S854" s="6" t="s">
        <v>1908</v>
      </c>
    </row>
    <row r="855" s="21" customFormat="true" ht="37.5" hidden="false" customHeight="false" outlineLevel="0" collapsed="false">
      <c r="A855" s="55" t="n">
        <v>6</v>
      </c>
      <c r="B855" s="11" t="s">
        <v>43</v>
      </c>
      <c r="C855" s="12" t="n">
        <v>8</v>
      </c>
      <c r="D855" s="11" t="s">
        <v>19</v>
      </c>
      <c r="E855" s="17" t="str">
        <f aca="false">A855&amp;B855&amp;C855&amp;D855</f>
        <v>605801</v>
      </c>
      <c r="F855" s="17"/>
      <c r="G855" s="17"/>
      <c r="H855" s="32" t="s">
        <v>67</v>
      </c>
      <c r="I855" s="9" t="n">
        <v>1</v>
      </c>
      <c r="J855" s="6" t="s">
        <v>1909</v>
      </c>
      <c r="K855" s="19"/>
      <c r="L855" s="19"/>
      <c r="M855" s="19"/>
      <c r="N855" s="19" t="s">
        <v>1749</v>
      </c>
      <c r="O855" s="19" t="s">
        <v>1875</v>
      </c>
      <c r="P855" s="19"/>
      <c r="Q855" s="19" t="s">
        <v>1910</v>
      </c>
      <c r="R855" s="6"/>
      <c r="S855" s="32"/>
    </row>
    <row r="856" s="21" customFormat="true" ht="37.5" hidden="false" customHeight="false" outlineLevel="0" collapsed="false">
      <c r="A856" s="55" t="n">
        <v>6</v>
      </c>
      <c r="B856" s="11" t="s">
        <v>43</v>
      </c>
      <c r="C856" s="12" t="n">
        <v>8</v>
      </c>
      <c r="D856" s="11" t="s">
        <v>26</v>
      </c>
      <c r="E856" s="17" t="str">
        <f aca="false">A856&amp;B856&amp;C856&amp;D856</f>
        <v>605802</v>
      </c>
      <c r="F856" s="17"/>
      <c r="G856" s="17"/>
      <c r="H856" s="32" t="s">
        <v>67</v>
      </c>
      <c r="I856" s="9" t="n">
        <v>2</v>
      </c>
      <c r="J856" s="6" t="s">
        <v>1911</v>
      </c>
      <c r="K856" s="19"/>
      <c r="L856" s="19"/>
      <c r="M856" s="19"/>
      <c r="N856" s="19" t="s">
        <v>1749</v>
      </c>
      <c r="O856" s="19" t="s">
        <v>1875</v>
      </c>
      <c r="P856" s="19"/>
      <c r="Q856" s="19" t="s">
        <v>136</v>
      </c>
      <c r="R856" s="6"/>
      <c r="S856" s="32"/>
    </row>
    <row r="857" customFormat="false" ht="56.25" hidden="false" customHeight="false" outlineLevel="0" collapsed="false">
      <c r="A857" s="55" t="n">
        <v>6</v>
      </c>
      <c r="B857" s="11" t="s">
        <v>45</v>
      </c>
      <c r="C857" s="12" t="n">
        <v>1</v>
      </c>
      <c r="D857" s="11" t="s">
        <v>19</v>
      </c>
      <c r="E857" s="9" t="str">
        <f aca="false">A857&amp;B857&amp;C857&amp;D857</f>
        <v>606101</v>
      </c>
      <c r="F857" s="9"/>
      <c r="G857" s="9"/>
      <c r="H857" s="9" t="s">
        <v>20</v>
      </c>
      <c r="I857" s="9" t="n">
        <v>1</v>
      </c>
      <c r="J857" s="6" t="s">
        <v>1912</v>
      </c>
      <c r="K857" s="6" t="s">
        <v>1913</v>
      </c>
      <c r="L857" s="6" t="s">
        <v>1914</v>
      </c>
      <c r="M857" s="6"/>
      <c r="N857" s="6" t="s">
        <v>1749</v>
      </c>
      <c r="O857" s="6" t="s">
        <v>1915</v>
      </c>
      <c r="P857" s="6" t="s">
        <v>1916</v>
      </c>
      <c r="Q857" s="6" t="s">
        <v>1917</v>
      </c>
      <c r="R857" s="6" t="n">
        <v>5000</v>
      </c>
      <c r="S857" s="9"/>
    </row>
    <row r="858" customFormat="false" ht="56.25" hidden="false" customHeight="false" outlineLevel="0" collapsed="false">
      <c r="A858" s="55" t="n">
        <v>6</v>
      </c>
      <c r="B858" s="11" t="s">
        <v>45</v>
      </c>
      <c r="C858" s="12" t="n">
        <v>1</v>
      </c>
      <c r="D858" s="11" t="s">
        <v>26</v>
      </c>
      <c r="E858" s="9" t="str">
        <f aca="false">A858&amp;B858&amp;C858&amp;D858</f>
        <v>606102</v>
      </c>
      <c r="F858" s="9"/>
      <c r="G858" s="9"/>
      <c r="H858" s="9" t="s">
        <v>20</v>
      </c>
      <c r="I858" s="9" t="n">
        <v>2</v>
      </c>
      <c r="J858" s="6" t="s">
        <v>1918</v>
      </c>
      <c r="K858" s="6" t="s">
        <v>1913</v>
      </c>
      <c r="L858" s="6" t="s">
        <v>1919</v>
      </c>
      <c r="M858" s="6"/>
      <c r="N858" s="6" t="s">
        <v>1749</v>
      </c>
      <c r="O858" s="6" t="s">
        <v>1915</v>
      </c>
      <c r="P858" s="6" t="s">
        <v>1920</v>
      </c>
      <c r="Q858" s="6" t="s">
        <v>1917</v>
      </c>
      <c r="R858" s="6" t="n">
        <v>5000</v>
      </c>
      <c r="S858" s="9"/>
    </row>
    <row r="859" customFormat="false" ht="56.25" hidden="false" customHeight="false" outlineLevel="0" collapsed="false">
      <c r="A859" s="55" t="n">
        <v>6</v>
      </c>
      <c r="B859" s="11" t="s">
        <v>45</v>
      </c>
      <c r="C859" s="12" t="n">
        <v>1</v>
      </c>
      <c r="D859" s="11" t="s">
        <v>39</v>
      </c>
      <c r="E859" s="9" t="str">
        <f aca="false">A859&amp;B859&amp;C859&amp;D859</f>
        <v>606103</v>
      </c>
      <c r="F859" s="9"/>
      <c r="G859" s="9"/>
      <c r="H859" s="9" t="s">
        <v>20</v>
      </c>
      <c r="I859" s="9" t="n">
        <v>3</v>
      </c>
      <c r="J859" s="6" t="s">
        <v>1921</v>
      </c>
      <c r="K859" s="6" t="s">
        <v>1913</v>
      </c>
      <c r="L859" s="6"/>
      <c r="M859" s="6"/>
      <c r="N859" s="6" t="s">
        <v>1749</v>
      </c>
      <c r="O859" s="6" t="s">
        <v>1915</v>
      </c>
      <c r="P859" s="6" t="s">
        <v>1922</v>
      </c>
      <c r="Q859" s="6" t="s">
        <v>1917</v>
      </c>
      <c r="R859" s="6" t="n">
        <v>5000</v>
      </c>
      <c r="S859" s="9"/>
    </row>
    <row r="860" customFormat="false" ht="56.25" hidden="false" customHeight="false" outlineLevel="0" collapsed="false">
      <c r="A860" s="55" t="n">
        <v>6</v>
      </c>
      <c r="B860" s="11" t="s">
        <v>45</v>
      </c>
      <c r="C860" s="12" t="n">
        <v>1</v>
      </c>
      <c r="D860" s="11" t="s">
        <v>41</v>
      </c>
      <c r="E860" s="9" t="str">
        <f aca="false">A860&amp;B860&amp;C860&amp;D860</f>
        <v>606104</v>
      </c>
      <c r="F860" s="9"/>
      <c r="G860" s="9"/>
      <c r="H860" s="9" t="s">
        <v>20</v>
      </c>
      <c r="I860" s="9" t="n">
        <v>4</v>
      </c>
      <c r="J860" s="6" t="s">
        <v>1923</v>
      </c>
      <c r="K860" s="6" t="s">
        <v>1913</v>
      </c>
      <c r="L860" s="6"/>
      <c r="M860" s="6"/>
      <c r="N860" s="6" t="s">
        <v>1749</v>
      </c>
      <c r="O860" s="6" t="s">
        <v>1915</v>
      </c>
      <c r="P860" s="6" t="s">
        <v>1924</v>
      </c>
      <c r="Q860" s="6" t="s">
        <v>1917</v>
      </c>
      <c r="R860" s="6" t="n">
        <v>5000</v>
      </c>
      <c r="S860" s="9"/>
    </row>
    <row r="861" customFormat="false" ht="56.25" hidden="false" customHeight="false" outlineLevel="0" collapsed="false">
      <c r="A861" s="55" t="n">
        <v>6</v>
      </c>
      <c r="B861" s="11" t="s">
        <v>45</v>
      </c>
      <c r="C861" s="12" t="n">
        <v>1</v>
      </c>
      <c r="D861" s="11" t="s">
        <v>43</v>
      </c>
      <c r="E861" s="9" t="str">
        <f aca="false">A861&amp;B861&amp;C861&amp;D861</f>
        <v>606105</v>
      </c>
      <c r="F861" s="9"/>
      <c r="G861" s="9"/>
      <c r="H861" s="9" t="s">
        <v>20</v>
      </c>
      <c r="I861" s="9" t="n">
        <v>5</v>
      </c>
      <c r="J861" s="6" t="s">
        <v>1925</v>
      </c>
      <c r="K861" s="6" t="s">
        <v>1913</v>
      </c>
      <c r="L861" s="6" t="s">
        <v>365</v>
      </c>
      <c r="M861" s="6"/>
      <c r="N861" s="6" t="s">
        <v>1749</v>
      </c>
      <c r="O861" s="6" t="s">
        <v>1915</v>
      </c>
      <c r="P861" s="6" t="s">
        <v>1926</v>
      </c>
      <c r="Q861" s="6" t="s">
        <v>1917</v>
      </c>
      <c r="R861" s="6" t="n">
        <v>5000</v>
      </c>
      <c r="S861" s="9"/>
    </row>
    <row r="862" customFormat="false" ht="56.25" hidden="false" customHeight="false" outlineLevel="0" collapsed="false">
      <c r="A862" s="55" t="n">
        <v>6</v>
      </c>
      <c r="B862" s="11" t="s">
        <v>45</v>
      </c>
      <c r="C862" s="12" t="n">
        <v>1</v>
      </c>
      <c r="D862" s="11" t="s">
        <v>45</v>
      </c>
      <c r="E862" s="9" t="str">
        <f aca="false">A862&amp;B862&amp;C862&amp;D862</f>
        <v>606106</v>
      </c>
      <c r="F862" s="9"/>
      <c r="G862" s="9"/>
      <c r="H862" s="9" t="s">
        <v>20</v>
      </c>
      <c r="I862" s="9" t="n">
        <v>6</v>
      </c>
      <c r="J862" s="6" t="s">
        <v>1927</v>
      </c>
      <c r="K862" s="6" t="s">
        <v>1913</v>
      </c>
      <c r="L862" s="6"/>
      <c r="M862" s="6"/>
      <c r="N862" s="6" t="s">
        <v>1749</v>
      </c>
      <c r="O862" s="6" t="s">
        <v>1915</v>
      </c>
      <c r="P862" s="6" t="s">
        <v>1928</v>
      </c>
      <c r="Q862" s="6" t="s">
        <v>1917</v>
      </c>
      <c r="R862" s="6" t="n">
        <v>4000</v>
      </c>
      <c r="S862" s="9"/>
    </row>
    <row r="863" customFormat="false" ht="56.25" hidden="false" customHeight="false" outlineLevel="0" collapsed="false">
      <c r="A863" s="55" t="n">
        <v>6</v>
      </c>
      <c r="B863" s="11" t="s">
        <v>45</v>
      </c>
      <c r="C863" s="12" t="n">
        <v>1</v>
      </c>
      <c r="D863" s="11" t="s">
        <v>47</v>
      </c>
      <c r="E863" s="9" t="str">
        <f aca="false">A863&amp;B863&amp;C863&amp;D863</f>
        <v>606107</v>
      </c>
      <c r="F863" s="9"/>
      <c r="G863" s="9"/>
      <c r="H863" s="9" t="s">
        <v>20</v>
      </c>
      <c r="I863" s="9" t="n">
        <v>7</v>
      </c>
      <c r="J863" s="6" t="s">
        <v>1929</v>
      </c>
      <c r="K863" s="6" t="s">
        <v>1913</v>
      </c>
      <c r="L863" s="6"/>
      <c r="M863" s="6"/>
      <c r="N863" s="6" t="s">
        <v>1749</v>
      </c>
      <c r="O863" s="6" t="s">
        <v>1915</v>
      </c>
      <c r="P863" s="6" t="s">
        <v>1930</v>
      </c>
      <c r="Q863" s="6" t="s">
        <v>1917</v>
      </c>
      <c r="R863" s="6" t="n">
        <v>4000</v>
      </c>
      <c r="S863" s="9"/>
    </row>
    <row r="864" customFormat="false" ht="56.25" hidden="false" customHeight="false" outlineLevel="0" collapsed="false">
      <c r="A864" s="55" t="n">
        <v>6</v>
      </c>
      <c r="B864" s="11" t="s">
        <v>45</v>
      </c>
      <c r="C864" s="12" t="n">
        <v>1</v>
      </c>
      <c r="D864" s="11" t="s">
        <v>155</v>
      </c>
      <c r="E864" s="9" t="str">
        <f aca="false">A864&amp;B864&amp;C864&amp;D864</f>
        <v>606108</v>
      </c>
      <c r="F864" s="9"/>
      <c r="G864" s="9"/>
      <c r="H864" s="9" t="s">
        <v>20</v>
      </c>
      <c r="I864" s="9" t="n">
        <v>8</v>
      </c>
      <c r="J864" s="6" t="s">
        <v>1931</v>
      </c>
      <c r="K864" s="6" t="s">
        <v>1913</v>
      </c>
      <c r="L864" s="6" t="s">
        <v>1932</v>
      </c>
      <c r="M864" s="6"/>
      <c r="N864" s="6" t="s">
        <v>1749</v>
      </c>
      <c r="O864" s="6" t="s">
        <v>1915</v>
      </c>
      <c r="P864" s="6" t="s">
        <v>1933</v>
      </c>
      <c r="Q864" s="6" t="s">
        <v>1917</v>
      </c>
      <c r="R864" s="6" t="n">
        <v>5000</v>
      </c>
      <c r="S864" s="9"/>
    </row>
    <row r="865" customFormat="false" ht="56.25" hidden="false" customHeight="false" outlineLevel="0" collapsed="false">
      <c r="A865" s="55" t="n">
        <v>6</v>
      </c>
      <c r="B865" s="11" t="s">
        <v>45</v>
      </c>
      <c r="C865" s="12" t="n">
        <v>1</v>
      </c>
      <c r="D865" s="11" t="s">
        <v>106</v>
      </c>
      <c r="E865" s="9" t="str">
        <f aca="false">A865&amp;B865&amp;C865&amp;D865</f>
        <v>606109</v>
      </c>
      <c r="F865" s="9"/>
      <c r="G865" s="9"/>
      <c r="H865" s="9" t="s">
        <v>20</v>
      </c>
      <c r="I865" s="9" t="n">
        <v>9</v>
      </c>
      <c r="J865" s="6" t="s">
        <v>1934</v>
      </c>
      <c r="K865" s="6" t="s">
        <v>1913</v>
      </c>
      <c r="L865" s="6" t="s">
        <v>492</v>
      </c>
      <c r="M865" s="6"/>
      <c r="N865" s="6" t="s">
        <v>1749</v>
      </c>
      <c r="O865" s="6" t="s">
        <v>1915</v>
      </c>
      <c r="P865" s="6" t="s">
        <v>1935</v>
      </c>
      <c r="Q865" s="6" t="s">
        <v>1917</v>
      </c>
      <c r="R865" s="6" t="n">
        <v>6000</v>
      </c>
      <c r="S865" s="9"/>
    </row>
    <row r="866" customFormat="false" ht="56.25" hidden="false" customHeight="false" outlineLevel="0" collapsed="false">
      <c r="A866" s="55" t="n">
        <v>6</v>
      </c>
      <c r="B866" s="11" t="s">
        <v>45</v>
      </c>
      <c r="C866" s="12" t="n">
        <v>1</v>
      </c>
      <c r="D866" s="11" t="s">
        <v>138</v>
      </c>
      <c r="E866" s="9" t="str">
        <f aca="false">A866&amp;B866&amp;C866&amp;D866</f>
        <v>606110</v>
      </c>
      <c r="F866" s="9"/>
      <c r="G866" s="9"/>
      <c r="H866" s="9" t="s">
        <v>20</v>
      </c>
      <c r="I866" s="9" t="n">
        <v>10</v>
      </c>
      <c r="J866" s="6" t="s">
        <v>1936</v>
      </c>
      <c r="K866" s="6" t="s">
        <v>1913</v>
      </c>
      <c r="L866" s="6"/>
      <c r="M866" s="6"/>
      <c r="N866" s="6" t="s">
        <v>1749</v>
      </c>
      <c r="O866" s="6" t="s">
        <v>1915</v>
      </c>
      <c r="P866" s="6" t="s">
        <v>1937</v>
      </c>
      <c r="Q866" s="6" t="s">
        <v>1917</v>
      </c>
      <c r="R866" s="6" t="n">
        <v>15000</v>
      </c>
      <c r="S866" s="9"/>
    </row>
    <row r="867" customFormat="false" ht="56.25" hidden="false" customHeight="false" outlineLevel="0" collapsed="false">
      <c r="A867" s="55" t="n">
        <v>6</v>
      </c>
      <c r="B867" s="11" t="s">
        <v>45</v>
      </c>
      <c r="C867" s="12" t="n">
        <v>1</v>
      </c>
      <c r="D867" s="11" t="s">
        <v>216</v>
      </c>
      <c r="E867" s="9" t="str">
        <f aca="false">A867&amp;B867&amp;C867&amp;D867</f>
        <v>606111</v>
      </c>
      <c r="F867" s="9"/>
      <c r="G867" s="9"/>
      <c r="H867" s="9" t="s">
        <v>20</v>
      </c>
      <c r="I867" s="9" t="n">
        <v>11</v>
      </c>
      <c r="J867" s="6" t="s">
        <v>1938</v>
      </c>
      <c r="K867" s="6" t="s">
        <v>1913</v>
      </c>
      <c r="L867" s="6"/>
      <c r="M867" s="6"/>
      <c r="N867" s="6" t="s">
        <v>1749</v>
      </c>
      <c r="O867" s="6" t="s">
        <v>1915</v>
      </c>
      <c r="P867" s="6" t="s">
        <v>1939</v>
      </c>
      <c r="Q867" s="6" t="s">
        <v>1917</v>
      </c>
      <c r="R867" s="6" t="n">
        <v>6000</v>
      </c>
      <c r="S867" s="9"/>
    </row>
    <row r="868" customFormat="false" ht="56.25" hidden="false" customHeight="false" outlineLevel="0" collapsed="false">
      <c r="A868" s="55" t="n">
        <v>6</v>
      </c>
      <c r="B868" s="11" t="s">
        <v>45</v>
      </c>
      <c r="C868" s="12" t="n">
        <v>1</v>
      </c>
      <c r="D868" s="11" t="s">
        <v>285</v>
      </c>
      <c r="E868" s="9" t="str">
        <f aca="false">A868&amp;B868&amp;C868&amp;D868</f>
        <v>606112</v>
      </c>
      <c r="F868" s="9"/>
      <c r="G868" s="9"/>
      <c r="H868" s="9" t="s">
        <v>20</v>
      </c>
      <c r="I868" s="9" t="n">
        <v>12</v>
      </c>
      <c r="J868" s="6" t="s">
        <v>1940</v>
      </c>
      <c r="K868" s="6" t="s">
        <v>1913</v>
      </c>
      <c r="L868" s="6"/>
      <c r="M868" s="6"/>
      <c r="N868" s="6" t="s">
        <v>1749</v>
      </c>
      <c r="O868" s="6" t="s">
        <v>1915</v>
      </c>
      <c r="P868" s="6" t="s">
        <v>1941</v>
      </c>
      <c r="Q868" s="6" t="s">
        <v>1917</v>
      </c>
      <c r="R868" s="6" t="n">
        <v>5000</v>
      </c>
      <c r="S868" s="9"/>
    </row>
    <row r="869" customFormat="false" ht="56.25" hidden="false" customHeight="false" outlineLevel="0" collapsed="false">
      <c r="A869" s="55" t="n">
        <v>6</v>
      </c>
      <c r="B869" s="11" t="s">
        <v>45</v>
      </c>
      <c r="C869" s="12" t="n">
        <v>1</v>
      </c>
      <c r="D869" s="11" t="s">
        <v>498</v>
      </c>
      <c r="E869" s="9" t="str">
        <f aca="false">A869&amp;B869&amp;C869&amp;D869</f>
        <v>606113</v>
      </c>
      <c r="F869" s="9"/>
      <c r="G869" s="9"/>
      <c r="H869" s="9" t="s">
        <v>20</v>
      </c>
      <c r="I869" s="9" t="n">
        <v>13</v>
      </c>
      <c r="J869" s="6" t="s">
        <v>1942</v>
      </c>
      <c r="K869" s="6"/>
      <c r="L869" s="6" t="s">
        <v>1943</v>
      </c>
      <c r="M869" s="6"/>
      <c r="N869" s="6" t="s">
        <v>1749</v>
      </c>
      <c r="O869" s="6" t="s">
        <v>1915</v>
      </c>
      <c r="P869" s="6" t="s">
        <v>1944</v>
      </c>
      <c r="Q869" s="6" t="s">
        <v>1917</v>
      </c>
      <c r="R869" s="6" t="n">
        <v>4000</v>
      </c>
      <c r="S869" s="9"/>
    </row>
    <row r="870" customFormat="false" ht="56.25" hidden="false" customHeight="false" outlineLevel="0" collapsed="false">
      <c r="A870" s="55" t="n">
        <v>6</v>
      </c>
      <c r="B870" s="11" t="s">
        <v>45</v>
      </c>
      <c r="C870" s="12" t="n">
        <v>1</v>
      </c>
      <c r="D870" s="11" t="s">
        <v>500</v>
      </c>
      <c r="E870" s="9" t="str">
        <f aca="false">A870&amp;B870&amp;C870&amp;D870</f>
        <v>606114</v>
      </c>
      <c r="F870" s="9"/>
      <c r="G870" s="9"/>
      <c r="H870" s="9" t="s">
        <v>20</v>
      </c>
      <c r="I870" s="9" t="n">
        <v>14</v>
      </c>
      <c r="J870" s="6" t="s">
        <v>1945</v>
      </c>
      <c r="K870" s="6" t="s">
        <v>1946</v>
      </c>
      <c r="L870" s="6"/>
      <c r="M870" s="6"/>
      <c r="N870" s="6" t="s">
        <v>1749</v>
      </c>
      <c r="O870" s="6" t="s">
        <v>1915</v>
      </c>
      <c r="P870" s="6" t="s">
        <v>1947</v>
      </c>
      <c r="Q870" s="6" t="s">
        <v>1917</v>
      </c>
      <c r="R870" s="6" t="n">
        <v>5000</v>
      </c>
      <c r="S870" s="9"/>
    </row>
    <row r="871" customFormat="false" ht="56.25" hidden="false" customHeight="false" outlineLevel="0" collapsed="false">
      <c r="A871" s="55" t="n">
        <v>6</v>
      </c>
      <c r="B871" s="11" t="s">
        <v>45</v>
      </c>
      <c r="C871" s="12" t="n">
        <v>1</v>
      </c>
      <c r="D871" s="11" t="s">
        <v>504</v>
      </c>
      <c r="E871" s="9" t="str">
        <f aca="false">A871&amp;B871&amp;C871&amp;D871</f>
        <v>606115</v>
      </c>
      <c r="F871" s="9"/>
      <c r="G871" s="9"/>
      <c r="H871" s="9" t="s">
        <v>20</v>
      </c>
      <c r="I871" s="9" t="n">
        <v>15</v>
      </c>
      <c r="J871" s="6" t="s">
        <v>1948</v>
      </c>
      <c r="K871" s="6" t="s">
        <v>1946</v>
      </c>
      <c r="L871" s="6"/>
      <c r="M871" s="6"/>
      <c r="N871" s="6" t="s">
        <v>1749</v>
      </c>
      <c r="O871" s="6" t="s">
        <v>1915</v>
      </c>
      <c r="P871" s="6" t="s">
        <v>1949</v>
      </c>
      <c r="Q871" s="6" t="s">
        <v>1917</v>
      </c>
      <c r="R871" s="6" t="n">
        <v>4000</v>
      </c>
      <c r="S871" s="9"/>
    </row>
    <row r="872" customFormat="false" ht="37.5" hidden="false" customHeight="false" outlineLevel="0" collapsed="false">
      <c r="A872" s="55" t="n">
        <v>6</v>
      </c>
      <c r="B872" s="11" t="s">
        <v>45</v>
      </c>
      <c r="C872" s="12" t="n">
        <v>1</v>
      </c>
      <c r="D872" s="11" t="s">
        <v>509</v>
      </c>
      <c r="E872" s="9" t="str">
        <f aca="false">A872&amp;B872&amp;C872&amp;D872</f>
        <v>606116</v>
      </c>
      <c r="F872" s="9"/>
      <c r="G872" s="9"/>
      <c r="H872" s="9" t="s">
        <v>20</v>
      </c>
      <c r="I872" s="9" t="n">
        <v>16</v>
      </c>
      <c r="J872" s="6" t="s">
        <v>1950</v>
      </c>
      <c r="K872" s="6" t="s">
        <v>1913</v>
      </c>
      <c r="L872" s="6" t="s">
        <v>492</v>
      </c>
      <c r="M872" s="6"/>
      <c r="N872" s="6" t="s">
        <v>1749</v>
      </c>
      <c r="O872" s="6" t="s">
        <v>1915</v>
      </c>
      <c r="P872" s="6" t="s">
        <v>1951</v>
      </c>
      <c r="Q872" s="6" t="s">
        <v>1952</v>
      </c>
      <c r="R872" s="6" t="n">
        <v>10000</v>
      </c>
      <c r="S872" s="9"/>
    </row>
    <row r="873" customFormat="false" ht="37.5" hidden="false" customHeight="false" outlineLevel="0" collapsed="false">
      <c r="A873" s="55" t="n">
        <v>6</v>
      </c>
      <c r="B873" s="11" t="s">
        <v>45</v>
      </c>
      <c r="C873" s="12" t="n">
        <v>1</v>
      </c>
      <c r="D873" s="11" t="s">
        <v>513</v>
      </c>
      <c r="E873" s="9" t="str">
        <f aca="false">A873&amp;B873&amp;C873&amp;D873</f>
        <v>606117</v>
      </c>
      <c r="F873" s="9"/>
      <c r="G873" s="9"/>
      <c r="H873" s="9" t="s">
        <v>20</v>
      </c>
      <c r="I873" s="9" t="n">
        <v>17</v>
      </c>
      <c r="J873" s="6" t="s">
        <v>1953</v>
      </c>
      <c r="K873" s="6"/>
      <c r="L873" s="6" t="s">
        <v>1943</v>
      </c>
      <c r="M873" s="6"/>
      <c r="N873" s="6" t="s">
        <v>1749</v>
      </c>
      <c r="O873" s="6" t="s">
        <v>1915</v>
      </c>
      <c r="P873" s="6" t="s">
        <v>1954</v>
      </c>
      <c r="Q873" s="6" t="s">
        <v>1952</v>
      </c>
      <c r="R873" s="6" t="n">
        <v>10000</v>
      </c>
      <c r="S873" s="9"/>
    </row>
    <row r="874" s="21" customFormat="true" ht="37.5" hidden="false" customHeight="false" outlineLevel="0" collapsed="false">
      <c r="A874" s="55" t="n">
        <v>6</v>
      </c>
      <c r="B874" s="11" t="s">
        <v>45</v>
      </c>
      <c r="C874" s="12" t="n">
        <v>2</v>
      </c>
      <c r="D874" s="11" t="s">
        <v>19</v>
      </c>
      <c r="E874" s="17" t="str">
        <f aca="false">A874&amp;B874&amp;C874&amp;D874</f>
        <v>606201</v>
      </c>
      <c r="F874" s="17"/>
      <c r="G874" s="17"/>
      <c r="H874" s="32" t="s">
        <v>29</v>
      </c>
      <c r="I874" s="9" t="n">
        <v>1</v>
      </c>
      <c r="J874" s="6" t="s">
        <v>1955</v>
      </c>
      <c r="K874" s="6" t="s">
        <v>1913</v>
      </c>
      <c r="L874" s="6"/>
      <c r="M874" s="6"/>
      <c r="N874" s="19" t="s">
        <v>1749</v>
      </c>
      <c r="O874" s="19" t="s">
        <v>1915</v>
      </c>
      <c r="P874" s="6"/>
      <c r="Q874" s="39" t="s">
        <v>1956</v>
      </c>
      <c r="R874" s="6" t="n">
        <v>12000</v>
      </c>
      <c r="S874" s="32"/>
    </row>
    <row r="875" s="21" customFormat="true" ht="37.5" hidden="false" customHeight="false" outlineLevel="0" collapsed="false">
      <c r="A875" s="55" t="n">
        <v>6</v>
      </c>
      <c r="B875" s="11" t="s">
        <v>45</v>
      </c>
      <c r="C875" s="12" t="n">
        <v>2</v>
      </c>
      <c r="D875" s="11" t="s">
        <v>26</v>
      </c>
      <c r="E875" s="17" t="str">
        <f aca="false">A875&amp;B875&amp;C875&amp;D875</f>
        <v>606202</v>
      </c>
      <c r="F875" s="17"/>
      <c r="G875" s="17"/>
      <c r="H875" s="32" t="s">
        <v>29</v>
      </c>
      <c r="I875" s="9" t="n">
        <v>2</v>
      </c>
      <c r="J875" s="6" t="s">
        <v>1957</v>
      </c>
      <c r="K875" s="6" t="s">
        <v>1913</v>
      </c>
      <c r="L875" s="6" t="s">
        <v>1914</v>
      </c>
      <c r="M875" s="6"/>
      <c r="N875" s="19" t="s">
        <v>1749</v>
      </c>
      <c r="O875" s="19" t="s">
        <v>1915</v>
      </c>
      <c r="P875" s="6"/>
      <c r="Q875" s="39" t="s">
        <v>1956</v>
      </c>
      <c r="R875" s="6" t="n">
        <v>6000</v>
      </c>
      <c r="S875" s="32"/>
    </row>
    <row r="876" s="21" customFormat="true" ht="37.5" hidden="false" customHeight="false" outlineLevel="0" collapsed="false">
      <c r="A876" s="55" t="n">
        <v>6</v>
      </c>
      <c r="B876" s="11" t="s">
        <v>45</v>
      </c>
      <c r="C876" s="12" t="n">
        <v>2</v>
      </c>
      <c r="D876" s="11" t="s">
        <v>39</v>
      </c>
      <c r="E876" s="17" t="str">
        <f aca="false">A876&amp;B876&amp;C876&amp;D876</f>
        <v>606203</v>
      </c>
      <c r="F876" s="17"/>
      <c r="G876" s="17"/>
      <c r="H876" s="32" t="s">
        <v>29</v>
      </c>
      <c r="I876" s="9" t="n">
        <v>3</v>
      </c>
      <c r="J876" s="6" t="s">
        <v>1958</v>
      </c>
      <c r="K876" s="6" t="s">
        <v>1913</v>
      </c>
      <c r="L876" s="6"/>
      <c r="M876" s="6"/>
      <c r="N876" s="19" t="s">
        <v>1749</v>
      </c>
      <c r="O876" s="19" t="s">
        <v>1915</v>
      </c>
      <c r="P876" s="6"/>
      <c r="Q876" s="39" t="s">
        <v>1956</v>
      </c>
      <c r="R876" s="6" t="n">
        <v>3000</v>
      </c>
      <c r="S876" s="32"/>
    </row>
    <row r="877" s="21" customFormat="true" ht="37.5" hidden="false" customHeight="false" outlineLevel="0" collapsed="false">
      <c r="A877" s="55" t="n">
        <v>6</v>
      </c>
      <c r="B877" s="11" t="s">
        <v>45</v>
      </c>
      <c r="C877" s="12" t="n">
        <v>2</v>
      </c>
      <c r="D877" s="11" t="s">
        <v>41</v>
      </c>
      <c r="E877" s="17" t="str">
        <f aca="false">A877&amp;B877&amp;C877&amp;D877</f>
        <v>606204</v>
      </c>
      <c r="F877" s="17"/>
      <c r="G877" s="17"/>
      <c r="H877" s="32" t="s">
        <v>29</v>
      </c>
      <c r="I877" s="9" t="n">
        <v>4</v>
      </c>
      <c r="J877" s="6" t="s">
        <v>1959</v>
      </c>
      <c r="K877" s="6" t="s">
        <v>1913</v>
      </c>
      <c r="L877" s="6"/>
      <c r="M877" s="6"/>
      <c r="N877" s="19" t="s">
        <v>1749</v>
      </c>
      <c r="O877" s="19" t="s">
        <v>1915</v>
      </c>
      <c r="P877" s="6"/>
      <c r="Q877" s="39" t="s">
        <v>1956</v>
      </c>
      <c r="R877" s="6" t="n">
        <v>10000</v>
      </c>
      <c r="S877" s="32"/>
    </row>
    <row r="878" s="21" customFormat="true" ht="37.5" hidden="false" customHeight="false" outlineLevel="0" collapsed="false">
      <c r="A878" s="55" t="n">
        <v>6</v>
      </c>
      <c r="B878" s="11" t="s">
        <v>45</v>
      </c>
      <c r="C878" s="12" t="n">
        <v>2</v>
      </c>
      <c r="D878" s="11" t="s">
        <v>43</v>
      </c>
      <c r="E878" s="17" t="str">
        <f aca="false">A878&amp;B878&amp;C878&amp;D878</f>
        <v>606205</v>
      </c>
      <c r="F878" s="17"/>
      <c r="G878" s="17"/>
      <c r="H878" s="32" t="s">
        <v>29</v>
      </c>
      <c r="I878" s="9" t="n">
        <v>5</v>
      </c>
      <c r="J878" s="6" t="s">
        <v>1960</v>
      </c>
      <c r="K878" s="6" t="s">
        <v>1946</v>
      </c>
      <c r="L878" s="6"/>
      <c r="M878" s="6"/>
      <c r="N878" s="19" t="s">
        <v>1749</v>
      </c>
      <c r="O878" s="19" t="s">
        <v>1915</v>
      </c>
      <c r="P878" s="6"/>
      <c r="Q878" s="39" t="s">
        <v>1956</v>
      </c>
      <c r="R878" s="6" t="n">
        <v>120000</v>
      </c>
      <c r="S878" s="32"/>
    </row>
    <row r="879" s="21" customFormat="true" ht="75" hidden="false" customHeight="false" outlineLevel="0" collapsed="false">
      <c r="A879" s="55" t="n">
        <v>6</v>
      </c>
      <c r="B879" s="11" t="s">
        <v>45</v>
      </c>
      <c r="C879" s="12" t="n">
        <v>2</v>
      </c>
      <c r="D879" s="11" t="s">
        <v>45</v>
      </c>
      <c r="E879" s="17" t="str">
        <f aca="false">A879&amp;B879&amp;C879&amp;D879</f>
        <v>606206</v>
      </c>
      <c r="F879" s="17"/>
      <c r="G879" s="17"/>
      <c r="H879" s="32" t="s">
        <v>29</v>
      </c>
      <c r="I879" s="9" t="n">
        <v>6</v>
      </c>
      <c r="J879" s="6" t="s">
        <v>1961</v>
      </c>
      <c r="K879" s="6" t="s">
        <v>1913</v>
      </c>
      <c r="L879" s="6"/>
      <c r="M879" s="6"/>
      <c r="N879" s="19" t="s">
        <v>1749</v>
      </c>
      <c r="O879" s="19" t="s">
        <v>1915</v>
      </c>
      <c r="P879" s="6"/>
      <c r="Q879" s="39" t="s">
        <v>1962</v>
      </c>
      <c r="R879" s="6" t="n">
        <v>20000</v>
      </c>
      <c r="S879" s="32"/>
    </row>
    <row r="880" s="21" customFormat="true" ht="75" hidden="false" customHeight="false" outlineLevel="0" collapsed="false">
      <c r="A880" s="55" t="n">
        <v>6</v>
      </c>
      <c r="B880" s="11" t="s">
        <v>45</v>
      </c>
      <c r="C880" s="12" t="n">
        <v>2</v>
      </c>
      <c r="D880" s="11" t="s">
        <v>47</v>
      </c>
      <c r="E880" s="17" t="str">
        <f aca="false">A880&amp;B880&amp;C880&amp;D880</f>
        <v>606207</v>
      </c>
      <c r="F880" s="17"/>
      <c r="G880" s="17"/>
      <c r="H880" s="32" t="s">
        <v>29</v>
      </c>
      <c r="I880" s="9" t="n">
        <v>7</v>
      </c>
      <c r="J880" s="6" t="s">
        <v>1963</v>
      </c>
      <c r="K880" s="6" t="s">
        <v>1913</v>
      </c>
      <c r="L880" s="6"/>
      <c r="M880" s="6"/>
      <c r="N880" s="19" t="s">
        <v>1749</v>
      </c>
      <c r="O880" s="19" t="s">
        <v>1915</v>
      </c>
      <c r="P880" s="6"/>
      <c r="Q880" s="39" t="s">
        <v>1962</v>
      </c>
      <c r="R880" s="6" t="n">
        <v>10000</v>
      </c>
      <c r="S880" s="32"/>
    </row>
    <row r="881" s="21" customFormat="true" ht="75" hidden="false" customHeight="false" outlineLevel="0" collapsed="false">
      <c r="A881" s="55" t="n">
        <v>6</v>
      </c>
      <c r="B881" s="11" t="s">
        <v>45</v>
      </c>
      <c r="C881" s="12" t="n">
        <v>2</v>
      </c>
      <c r="D881" s="11" t="s">
        <v>155</v>
      </c>
      <c r="E881" s="17" t="str">
        <f aca="false">A881&amp;B881&amp;C881&amp;D881</f>
        <v>606208</v>
      </c>
      <c r="F881" s="17"/>
      <c r="G881" s="17"/>
      <c r="H881" s="32" t="s">
        <v>29</v>
      </c>
      <c r="I881" s="9" t="n">
        <v>8</v>
      </c>
      <c r="J881" s="6" t="s">
        <v>1964</v>
      </c>
      <c r="K881" s="6" t="s">
        <v>1913</v>
      </c>
      <c r="L881" s="6"/>
      <c r="M881" s="6"/>
      <c r="N881" s="19" t="s">
        <v>1749</v>
      </c>
      <c r="O881" s="19" t="s">
        <v>1915</v>
      </c>
      <c r="P881" s="6"/>
      <c r="Q881" s="39" t="s">
        <v>1962</v>
      </c>
      <c r="R881" s="6" t="n">
        <v>5000</v>
      </c>
      <c r="S881" s="32"/>
    </row>
    <row r="882" s="21" customFormat="true" ht="75" hidden="false" customHeight="false" outlineLevel="0" collapsed="false">
      <c r="A882" s="55" t="n">
        <v>6</v>
      </c>
      <c r="B882" s="11" t="s">
        <v>45</v>
      </c>
      <c r="C882" s="12" t="n">
        <v>2</v>
      </c>
      <c r="D882" s="11" t="s">
        <v>106</v>
      </c>
      <c r="E882" s="17" t="str">
        <f aca="false">A882&amp;B882&amp;C882&amp;D882</f>
        <v>606209</v>
      </c>
      <c r="F882" s="17"/>
      <c r="G882" s="17"/>
      <c r="H882" s="32" t="s">
        <v>29</v>
      </c>
      <c r="I882" s="9" t="n">
        <v>9</v>
      </c>
      <c r="J882" s="6" t="s">
        <v>1965</v>
      </c>
      <c r="K882" s="6" t="s">
        <v>1913</v>
      </c>
      <c r="L882" s="6"/>
      <c r="M882" s="6"/>
      <c r="N882" s="19" t="s">
        <v>1749</v>
      </c>
      <c r="O882" s="19" t="s">
        <v>1915</v>
      </c>
      <c r="P882" s="6"/>
      <c r="Q882" s="39" t="s">
        <v>1962</v>
      </c>
      <c r="R882" s="6" t="n">
        <v>15000</v>
      </c>
      <c r="S882" s="32"/>
    </row>
    <row r="883" s="21" customFormat="true" ht="75" hidden="false" customHeight="false" outlineLevel="0" collapsed="false">
      <c r="A883" s="55" t="n">
        <v>6</v>
      </c>
      <c r="B883" s="11" t="s">
        <v>45</v>
      </c>
      <c r="C883" s="12" t="n">
        <v>2</v>
      </c>
      <c r="D883" s="11" t="s">
        <v>138</v>
      </c>
      <c r="E883" s="17" t="str">
        <f aca="false">A883&amp;B883&amp;C883&amp;D883</f>
        <v>606210</v>
      </c>
      <c r="F883" s="17"/>
      <c r="G883" s="17"/>
      <c r="H883" s="32" t="s">
        <v>29</v>
      </c>
      <c r="I883" s="9" t="n">
        <v>10</v>
      </c>
      <c r="J883" s="6" t="s">
        <v>1966</v>
      </c>
      <c r="K883" s="6" t="s">
        <v>1946</v>
      </c>
      <c r="L883" s="6"/>
      <c r="M883" s="6"/>
      <c r="N883" s="19" t="s">
        <v>1749</v>
      </c>
      <c r="O883" s="19" t="s">
        <v>1915</v>
      </c>
      <c r="P883" s="6"/>
      <c r="Q883" s="39" t="s">
        <v>1962</v>
      </c>
      <c r="R883" s="6" t="n">
        <v>15000</v>
      </c>
      <c r="S883" s="32"/>
    </row>
    <row r="884" s="21" customFormat="true" ht="37.5" hidden="false" customHeight="false" outlineLevel="0" collapsed="false">
      <c r="A884" s="55" t="n">
        <v>6</v>
      </c>
      <c r="B884" s="11" t="s">
        <v>45</v>
      </c>
      <c r="C884" s="12" t="n">
        <v>3</v>
      </c>
      <c r="D884" s="11" t="s">
        <v>19</v>
      </c>
      <c r="E884" s="17" t="str">
        <f aca="false">A884&amp;B884&amp;C884&amp;D884</f>
        <v>606301</v>
      </c>
      <c r="F884" s="17"/>
      <c r="G884" s="17"/>
      <c r="H884" s="32" t="s">
        <v>239</v>
      </c>
      <c r="I884" s="9" t="n">
        <v>1</v>
      </c>
      <c r="J884" s="6" t="s">
        <v>1967</v>
      </c>
      <c r="K884" s="6" t="s">
        <v>1913</v>
      </c>
      <c r="L884" s="6" t="s">
        <v>365</v>
      </c>
      <c r="M884" s="6"/>
      <c r="N884" s="19" t="s">
        <v>1749</v>
      </c>
      <c r="O884" s="19" t="s">
        <v>1915</v>
      </c>
      <c r="P884" s="6"/>
      <c r="Q884" s="39" t="s">
        <v>1968</v>
      </c>
      <c r="R884" s="6" t="n">
        <v>18000</v>
      </c>
      <c r="S884" s="32"/>
    </row>
    <row r="885" s="21" customFormat="true" ht="37.5" hidden="false" customHeight="false" outlineLevel="0" collapsed="false">
      <c r="A885" s="55" t="n">
        <v>6</v>
      </c>
      <c r="B885" s="11" t="s">
        <v>45</v>
      </c>
      <c r="C885" s="12" t="n">
        <v>3</v>
      </c>
      <c r="D885" s="11" t="s">
        <v>26</v>
      </c>
      <c r="E885" s="17" t="str">
        <f aca="false">A885&amp;B885&amp;C885&amp;D885</f>
        <v>606302</v>
      </c>
      <c r="F885" s="17"/>
      <c r="G885" s="17"/>
      <c r="H885" s="32" t="s">
        <v>239</v>
      </c>
      <c r="I885" s="9" t="n">
        <v>2</v>
      </c>
      <c r="J885" s="6" t="s">
        <v>1969</v>
      </c>
      <c r="K885" s="6" t="s">
        <v>1913</v>
      </c>
      <c r="L885" s="6"/>
      <c r="M885" s="6"/>
      <c r="N885" s="19" t="s">
        <v>1749</v>
      </c>
      <c r="O885" s="19" t="s">
        <v>1915</v>
      </c>
      <c r="P885" s="6"/>
      <c r="Q885" s="39" t="s">
        <v>1970</v>
      </c>
      <c r="R885" s="6" t="n">
        <v>15000</v>
      </c>
      <c r="S885" s="32"/>
    </row>
    <row r="886" s="21" customFormat="true" ht="37.5" hidden="false" customHeight="false" outlineLevel="0" collapsed="false">
      <c r="A886" s="55" t="n">
        <v>6</v>
      </c>
      <c r="B886" s="11" t="s">
        <v>45</v>
      </c>
      <c r="C886" s="12" t="n">
        <v>3</v>
      </c>
      <c r="D886" s="11" t="s">
        <v>39</v>
      </c>
      <c r="E886" s="17" t="str">
        <f aca="false">A886&amp;B886&amp;C886&amp;D886</f>
        <v>606303</v>
      </c>
      <c r="F886" s="17"/>
      <c r="G886" s="17"/>
      <c r="H886" s="32" t="s">
        <v>239</v>
      </c>
      <c r="I886" s="9" t="n">
        <v>3</v>
      </c>
      <c r="J886" s="6" t="s">
        <v>1971</v>
      </c>
      <c r="K886" s="6" t="s">
        <v>1913</v>
      </c>
      <c r="L886" s="6" t="s">
        <v>1914</v>
      </c>
      <c r="M886" s="6"/>
      <c r="N886" s="19" t="s">
        <v>1749</v>
      </c>
      <c r="O886" s="19" t="s">
        <v>1915</v>
      </c>
      <c r="P886" s="6"/>
      <c r="Q886" s="39" t="s">
        <v>1972</v>
      </c>
      <c r="R886" s="6" t="n">
        <v>5000</v>
      </c>
      <c r="S886" s="32"/>
    </row>
    <row r="887" s="21" customFormat="true" ht="56.25" hidden="false" customHeight="false" outlineLevel="0" collapsed="false">
      <c r="A887" s="55" t="n">
        <v>6</v>
      </c>
      <c r="B887" s="11" t="s">
        <v>45</v>
      </c>
      <c r="C887" s="12" t="n">
        <v>3</v>
      </c>
      <c r="D887" s="11" t="s">
        <v>41</v>
      </c>
      <c r="E887" s="17" t="str">
        <f aca="false">A887&amp;B887&amp;C887&amp;D887</f>
        <v>606304</v>
      </c>
      <c r="F887" s="17"/>
      <c r="G887" s="17"/>
      <c r="H887" s="32" t="s">
        <v>239</v>
      </c>
      <c r="I887" s="9" t="n">
        <v>4</v>
      </c>
      <c r="J887" s="6" t="s">
        <v>1973</v>
      </c>
      <c r="K887" s="6" t="s">
        <v>1913</v>
      </c>
      <c r="L887" s="6"/>
      <c r="M887" s="6"/>
      <c r="N887" s="19" t="s">
        <v>1749</v>
      </c>
      <c r="O887" s="19" t="s">
        <v>1915</v>
      </c>
      <c r="P887" s="6"/>
      <c r="Q887" s="39" t="s">
        <v>1974</v>
      </c>
      <c r="R887" s="6" t="n">
        <v>80000</v>
      </c>
      <c r="S887" s="32"/>
    </row>
    <row r="888" s="21" customFormat="true" ht="56.25" hidden="false" customHeight="false" outlineLevel="0" collapsed="false">
      <c r="A888" s="55" t="n">
        <v>6</v>
      </c>
      <c r="B888" s="11" t="s">
        <v>45</v>
      </c>
      <c r="C888" s="12" t="n">
        <v>4</v>
      </c>
      <c r="D888" s="11" t="s">
        <v>19</v>
      </c>
      <c r="E888" s="17" t="str">
        <f aca="false">A888&amp;B888&amp;C888&amp;D888</f>
        <v>606401</v>
      </c>
      <c r="F888" s="17"/>
      <c r="G888" s="17"/>
      <c r="H888" s="32" t="s">
        <v>35</v>
      </c>
      <c r="I888" s="9" t="n">
        <v>1</v>
      </c>
      <c r="J888" s="6" t="s">
        <v>1975</v>
      </c>
      <c r="K888" s="6" t="s">
        <v>1913</v>
      </c>
      <c r="L888" s="6"/>
      <c r="M888" s="6"/>
      <c r="N888" s="19" t="s">
        <v>1749</v>
      </c>
      <c r="O888" s="19" t="s">
        <v>1915</v>
      </c>
      <c r="P888" s="6" t="s">
        <v>1976</v>
      </c>
      <c r="Q888" s="39" t="s">
        <v>1977</v>
      </c>
      <c r="R888" s="6" t="n">
        <v>20000</v>
      </c>
      <c r="S888" s="32"/>
    </row>
    <row r="889" s="21" customFormat="true" ht="56.25" hidden="false" customHeight="false" outlineLevel="0" collapsed="false">
      <c r="A889" s="55" t="n">
        <v>6</v>
      </c>
      <c r="B889" s="11" t="s">
        <v>45</v>
      </c>
      <c r="C889" s="12" t="n">
        <v>4</v>
      </c>
      <c r="D889" s="11" t="s">
        <v>26</v>
      </c>
      <c r="E889" s="17" t="str">
        <f aca="false">A889&amp;B889&amp;C889&amp;D889</f>
        <v>606402</v>
      </c>
      <c r="F889" s="17"/>
      <c r="G889" s="17"/>
      <c r="H889" s="32" t="s">
        <v>35</v>
      </c>
      <c r="I889" s="9" t="n">
        <v>2</v>
      </c>
      <c r="J889" s="6" t="s">
        <v>1978</v>
      </c>
      <c r="K889" s="6" t="s">
        <v>1913</v>
      </c>
      <c r="L889" s="6" t="s">
        <v>492</v>
      </c>
      <c r="M889" s="6"/>
      <c r="N889" s="19" t="s">
        <v>1749</v>
      </c>
      <c r="O889" s="19" t="s">
        <v>1915</v>
      </c>
      <c r="P889" s="6" t="s">
        <v>1976</v>
      </c>
      <c r="Q889" s="39" t="s">
        <v>1977</v>
      </c>
      <c r="R889" s="6" t="n">
        <v>20000</v>
      </c>
      <c r="S889" s="32"/>
    </row>
    <row r="890" s="21" customFormat="true" ht="56.25" hidden="false" customHeight="false" outlineLevel="0" collapsed="false">
      <c r="A890" s="55" t="n">
        <v>6</v>
      </c>
      <c r="B890" s="11" t="s">
        <v>45</v>
      </c>
      <c r="C890" s="12" t="n">
        <v>4</v>
      </c>
      <c r="D890" s="11" t="s">
        <v>39</v>
      </c>
      <c r="E890" s="17" t="str">
        <f aca="false">A890&amp;B890&amp;C890&amp;D890</f>
        <v>606403</v>
      </c>
      <c r="F890" s="17"/>
      <c r="G890" s="17"/>
      <c r="H890" s="32" t="s">
        <v>35</v>
      </c>
      <c r="I890" s="9" t="n">
        <v>3</v>
      </c>
      <c r="J890" s="6" t="s">
        <v>1979</v>
      </c>
      <c r="K890" s="6" t="s">
        <v>1913</v>
      </c>
      <c r="L890" s="6" t="s">
        <v>1932</v>
      </c>
      <c r="M890" s="6"/>
      <c r="N890" s="19" t="s">
        <v>1749</v>
      </c>
      <c r="O890" s="19" t="s">
        <v>1915</v>
      </c>
      <c r="P890" s="6"/>
      <c r="Q890" s="39" t="s">
        <v>1977</v>
      </c>
      <c r="R890" s="6" t="n">
        <v>15000</v>
      </c>
      <c r="S890" s="32"/>
    </row>
    <row r="891" s="21" customFormat="true" ht="37.5" hidden="false" customHeight="false" outlineLevel="0" collapsed="false">
      <c r="A891" s="55" t="n">
        <v>6</v>
      </c>
      <c r="B891" s="11" t="s">
        <v>45</v>
      </c>
      <c r="C891" s="12" t="n">
        <v>6</v>
      </c>
      <c r="D891" s="11" t="s">
        <v>19</v>
      </c>
      <c r="E891" s="17" t="str">
        <f aca="false">A891&amp;B891&amp;C891&amp;D891</f>
        <v>606601</v>
      </c>
      <c r="F891" s="17"/>
      <c r="G891" s="17"/>
      <c r="H891" s="32" t="s">
        <v>53</v>
      </c>
      <c r="I891" s="9" t="n">
        <v>1</v>
      </c>
      <c r="J891" s="6" t="s">
        <v>1980</v>
      </c>
      <c r="K891" s="6" t="s">
        <v>1913</v>
      </c>
      <c r="L891" s="6" t="s">
        <v>1981</v>
      </c>
      <c r="M891" s="6"/>
      <c r="N891" s="19" t="s">
        <v>1749</v>
      </c>
      <c r="O891" s="19" t="s">
        <v>1915</v>
      </c>
      <c r="P891" s="6"/>
      <c r="Q891" s="39" t="s">
        <v>1982</v>
      </c>
      <c r="R891" s="6" t="n">
        <v>5000</v>
      </c>
      <c r="S891" s="32"/>
    </row>
    <row r="892" s="21" customFormat="true" ht="75" hidden="false" customHeight="false" outlineLevel="0" collapsed="false">
      <c r="A892" s="55" t="n">
        <v>6</v>
      </c>
      <c r="B892" s="11" t="s">
        <v>45</v>
      </c>
      <c r="C892" s="12" t="n">
        <v>6</v>
      </c>
      <c r="D892" s="11" t="s">
        <v>26</v>
      </c>
      <c r="E892" s="17" t="str">
        <f aca="false">A892&amp;B892&amp;C892&amp;D892</f>
        <v>606602</v>
      </c>
      <c r="F892" s="17"/>
      <c r="G892" s="17"/>
      <c r="H892" s="32" t="s">
        <v>53</v>
      </c>
      <c r="I892" s="9" t="n">
        <v>2</v>
      </c>
      <c r="J892" s="6" t="s">
        <v>1983</v>
      </c>
      <c r="K892" s="6" t="s">
        <v>1913</v>
      </c>
      <c r="L892" s="6"/>
      <c r="M892" s="6"/>
      <c r="N892" s="19" t="s">
        <v>1749</v>
      </c>
      <c r="O892" s="19" t="s">
        <v>1915</v>
      </c>
      <c r="P892" s="6"/>
      <c r="Q892" s="39" t="s">
        <v>1984</v>
      </c>
      <c r="R892" s="6" t="n">
        <v>30000</v>
      </c>
      <c r="S892" s="32"/>
    </row>
    <row r="893" s="21" customFormat="true" ht="75" hidden="false" customHeight="false" outlineLevel="0" collapsed="false">
      <c r="A893" s="55" t="n">
        <v>6</v>
      </c>
      <c r="B893" s="11" t="s">
        <v>45</v>
      </c>
      <c r="C893" s="12" t="n">
        <v>6</v>
      </c>
      <c r="D893" s="11" t="s">
        <v>39</v>
      </c>
      <c r="E893" s="17" t="str">
        <f aca="false">A893&amp;B893&amp;C893&amp;D893</f>
        <v>606603</v>
      </c>
      <c r="F893" s="17"/>
      <c r="G893" s="17"/>
      <c r="H893" s="32" t="s">
        <v>53</v>
      </c>
      <c r="I893" s="9" t="n">
        <v>3</v>
      </c>
      <c r="J893" s="6" t="s">
        <v>1985</v>
      </c>
      <c r="K893" s="6" t="s">
        <v>1913</v>
      </c>
      <c r="L893" s="6"/>
      <c r="M893" s="6"/>
      <c r="N893" s="19" t="s">
        <v>1749</v>
      </c>
      <c r="O893" s="19" t="s">
        <v>1915</v>
      </c>
      <c r="P893" s="6"/>
      <c r="Q893" s="39" t="s">
        <v>1984</v>
      </c>
      <c r="R893" s="6" t="n">
        <v>5000</v>
      </c>
      <c r="S893" s="32"/>
    </row>
    <row r="894" s="21" customFormat="true" ht="75" hidden="false" customHeight="false" outlineLevel="0" collapsed="false">
      <c r="A894" s="55" t="n">
        <v>6</v>
      </c>
      <c r="B894" s="11" t="s">
        <v>45</v>
      </c>
      <c r="C894" s="12" t="n">
        <v>6</v>
      </c>
      <c r="D894" s="11" t="s">
        <v>41</v>
      </c>
      <c r="E894" s="17" t="str">
        <f aca="false">A894&amp;B894&amp;C894&amp;D894</f>
        <v>606604</v>
      </c>
      <c r="F894" s="17"/>
      <c r="G894" s="17"/>
      <c r="H894" s="32" t="s">
        <v>53</v>
      </c>
      <c r="I894" s="9" t="n">
        <v>4</v>
      </c>
      <c r="J894" s="6" t="s">
        <v>1986</v>
      </c>
      <c r="K894" s="6" t="s">
        <v>1913</v>
      </c>
      <c r="L894" s="6"/>
      <c r="M894" s="6"/>
      <c r="N894" s="19" t="s">
        <v>1749</v>
      </c>
      <c r="O894" s="19" t="s">
        <v>1915</v>
      </c>
      <c r="P894" s="6"/>
      <c r="Q894" s="39" t="s">
        <v>1984</v>
      </c>
      <c r="R894" s="6" t="n">
        <v>10000</v>
      </c>
      <c r="S894" s="32"/>
    </row>
    <row r="895" s="21" customFormat="true" ht="75" hidden="false" customHeight="false" outlineLevel="0" collapsed="false">
      <c r="A895" s="55" t="n">
        <v>6</v>
      </c>
      <c r="B895" s="11" t="s">
        <v>45</v>
      </c>
      <c r="C895" s="12" t="n">
        <v>6</v>
      </c>
      <c r="D895" s="11" t="s">
        <v>43</v>
      </c>
      <c r="E895" s="17" t="str">
        <f aca="false">A895&amp;B895&amp;C895&amp;D895</f>
        <v>606605</v>
      </c>
      <c r="F895" s="17"/>
      <c r="G895" s="17"/>
      <c r="H895" s="32" t="s">
        <v>53</v>
      </c>
      <c r="I895" s="9" t="n">
        <v>5</v>
      </c>
      <c r="J895" s="6" t="s">
        <v>1987</v>
      </c>
      <c r="K895" s="6" t="s">
        <v>1913</v>
      </c>
      <c r="L895" s="6"/>
      <c r="M895" s="6"/>
      <c r="N895" s="19" t="s">
        <v>1749</v>
      </c>
      <c r="O895" s="19" t="s">
        <v>1915</v>
      </c>
      <c r="P895" s="6"/>
      <c r="Q895" s="39" t="s">
        <v>1984</v>
      </c>
      <c r="R895" s="6" t="n">
        <v>500</v>
      </c>
      <c r="S895" s="32"/>
    </row>
    <row r="896" s="21" customFormat="true" ht="75" hidden="false" customHeight="false" outlineLevel="0" collapsed="false">
      <c r="A896" s="55" t="n">
        <v>6</v>
      </c>
      <c r="B896" s="11" t="s">
        <v>45</v>
      </c>
      <c r="C896" s="12" t="n">
        <v>6</v>
      </c>
      <c r="D896" s="11" t="s">
        <v>45</v>
      </c>
      <c r="E896" s="17" t="str">
        <f aca="false">A896&amp;B896&amp;C896&amp;D896</f>
        <v>606606</v>
      </c>
      <c r="F896" s="17"/>
      <c r="G896" s="17"/>
      <c r="H896" s="32" t="s">
        <v>53</v>
      </c>
      <c r="I896" s="9" t="n">
        <v>6</v>
      </c>
      <c r="J896" s="6" t="s">
        <v>1988</v>
      </c>
      <c r="K896" s="6" t="s">
        <v>1913</v>
      </c>
      <c r="L896" s="6"/>
      <c r="M896" s="6"/>
      <c r="N896" s="19" t="s">
        <v>1749</v>
      </c>
      <c r="O896" s="19" t="s">
        <v>1915</v>
      </c>
      <c r="P896" s="6"/>
      <c r="Q896" s="39" t="s">
        <v>1984</v>
      </c>
      <c r="R896" s="6" t="n">
        <v>500</v>
      </c>
      <c r="S896" s="32"/>
    </row>
    <row r="897" s="21" customFormat="true" ht="75" hidden="false" customHeight="false" outlineLevel="0" collapsed="false">
      <c r="A897" s="55" t="n">
        <v>6</v>
      </c>
      <c r="B897" s="11" t="s">
        <v>45</v>
      </c>
      <c r="C897" s="12" t="n">
        <v>6</v>
      </c>
      <c r="D897" s="11" t="s">
        <v>47</v>
      </c>
      <c r="E897" s="17" t="str">
        <f aca="false">A897&amp;B897&amp;C897&amp;D897</f>
        <v>606607</v>
      </c>
      <c r="F897" s="17"/>
      <c r="G897" s="17"/>
      <c r="H897" s="32" t="s">
        <v>53</v>
      </c>
      <c r="I897" s="9" t="n">
        <v>7</v>
      </c>
      <c r="J897" s="6" t="s">
        <v>1989</v>
      </c>
      <c r="K897" s="6" t="s">
        <v>1913</v>
      </c>
      <c r="L897" s="6"/>
      <c r="M897" s="6"/>
      <c r="N897" s="19" t="s">
        <v>1749</v>
      </c>
      <c r="O897" s="19" t="s">
        <v>1915</v>
      </c>
      <c r="P897" s="6"/>
      <c r="Q897" s="39" t="s">
        <v>1984</v>
      </c>
      <c r="R897" s="6" t="n">
        <v>500</v>
      </c>
      <c r="S897" s="32"/>
    </row>
    <row r="898" s="21" customFormat="true" ht="75" hidden="false" customHeight="false" outlineLevel="0" collapsed="false">
      <c r="A898" s="55" t="n">
        <v>6</v>
      </c>
      <c r="B898" s="11" t="s">
        <v>45</v>
      </c>
      <c r="C898" s="12" t="n">
        <v>6</v>
      </c>
      <c r="D898" s="11" t="s">
        <v>155</v>
      </c>
      <c r="E898" s="17" t="str">
        <f aca="false">A898&amp;B898&amp;C898&amp;D898</f>
        <v>606608</v>
      </c>
      <c r="F898" s="17"/>
      <c r="G898" s="17"/>
      <c r="H898" s="32" t="s">
        <v>53</v>
      </c>
      <c r="I898" s="9" t="n">
        <v>8</v>
      </c>
      <c r="J898" s="6" t="s">
        <v>1990</v>
      </c>
      <c r="K898" s="6" t="s">
        <v>1913</v>
      </c>
      <c r="L898" s="6"/>
      <c r="M898" s="6"/>
      <c r="N898" s="19" t="s">
        <v>1749</v>
      </c>
      <c r="O898" s="19" t="s">
        <v>1915</v>
      </c>
      <c r="P898" s="6"/>
      <c r="Q898" s="39" t="s">
        <v>1984</v>
      </c>
      <c r="R898" s="6" t="n">
        <v>500</v>
      </c>
      <c r="S898" s="32"/>
    </row>
    <row r="899" s="21" customFormat="true" ht="75" hidden="false" customHeight="false" outlineLevel="0" collapsed="false">
      <c r="A899" s="55" t="n">
        <v>6</v>
      </c>
      <c r="B899" s="11" t="s">
        <v>45</v>
      </c>
      <c r="C899" s="12" t="n">
        <v>6</v>
      </c>
      <c r="D899" s="11" t="s">
        <v>106</v>
      </c>
      <c r="E899" s="17" t="str">
        <f aca="false">A899&amp;B899&amp;C899&amp;D899</f>
        <v>606609</v>
      </c>
      <c r="F899" s="17"/>
      <c r="G899" s="17"/>
      <c r="H899" s="32" t="s">
        <v>53</v>
      </c>
      <c r="I899" s="9" t="n">
        <v>9</v>
      </c>
      <c r="J899" s="6" t="s">
        <v>1991</v>
      </c>
      <c r="K899" s="6" t="s">
        <v>1913</v>
      </c>
      <c r="L899" s="6"/>
      <c r="M899" s="6"/>
      <c r="N899" s="19" t="s">
        <v>1749</v>
      </c>
      <c r="O899" s="19" t="s">
        <v>1915</v>
      </c>
      <c r="P899" s="6"/>
      <c r="Q899" s="39" t="s">
        <v>1984</v>
      </c>
      <c r="R899" s="6" t="n">
        <v>500</v>
      </c>
      <c r="S899" s="32"/>
    </row>
    <row r="900" s="21" customFormat="true" ht="75" hidden="false" customHeight="false" outlineLevel="0" collapsed="false">
      <c r="A900" s="55" t="n">
        <v>6</v>
      </c>
      <c r="B900" s="11" t="s">
        <v>45</v>
      </c>
      <c r="C900" s="12" t="n">
        <v>6</v>
      </c>
      <c r="D900" s="11" t="s">
        <v>138</v>
      </c>
      <c r="E900" s="17" t="str">
        <f aca="false">A900&amp;B900&amp;C900&amp;D900</f>
        <v>606610</v>
      </c>
      <c r="F900" s="17"/>
      <c r="G900" s="17"/>
      <c r="H900" s="32" t="s">
        <v>53</v>
      </c>
      <c r="I900" s="9" t="n">
        <v>10</v>
      </c>
      <c r="J900" s="6" t="s">
        <v>1992</v>
      </c>
      <c r="K900" s="6" t="s">
        <v>1913</v>
      </c>
      <c r="L900" s="6"/>
      <c r="M900" s="6"/>
      <c r="N900" s="19" t="s">
        <v>1749</v>
      </c>
      <c r="O900" s="19" t="s">
        <v>1915</v>
      </c>
      <c r="P900" s="6"/>
      <c r="Q900" s="39" t="s">
        <v>1984</v>
      </c>
      <c r="R900" s="6" t="n">
        <v>500</v>
      </c>
      <c r="S900" s="32"/>
    </row>
    <row r="901" s="21" customFormat="true" ht="75" hidden="false" customHeight="false" outlineLevel="0" collapsed="false">
      <c r="A901" s="55" t="n">
        <v>6</v>
      </c>
      <c r="B901" s="11" t="s">
        <v>45</v>
      </c>
      <c r="C901" s="12" t="n">
        <v>6</v>
      </c>
      <c r="D901" s="11" t="s">
        <v>216</v>
      </c>
      <c r="E901" s="17" t="str">
        <f aca="false">A901&amp;B901&amp;C901&amp;D901</f>
        <v>606611</v>
      </c>
      <c r="F901" s="17"/>
      <c r="G901" s="17"/>
      <c r="H901" s="32" t="s">
        <v>53</v>
      </c>
      <c r="I901" s="9" t="n">
        <v>11</v>
      </c>
      <c r="J901" s="6" t="s">
        <v>1993</v>
      </c>
      <c r="K901" s="6" t="s">
        <v>1913</v>
      </c>
      <c r="L901" s="6"/>
      <c r="M901" s="6"/>
      <c r="N901" s="19" t="s">
        <v>1749</v>
      </c>
      <c r="O901" s="19" t="s">
        <v>1915</v>
      </c>
      <c r="P901" s="6"/>
      <c r="Q901" s="39" t="s">
        <v>1984</v>
      </c>
      <c r="R901" s="6" t="n">
        <v>1000</v>
      </c>
      <c r="S901" s="32"/>
    </row>
    <row r="902" s="21" customFormat="true" ht="75" hidden="false" customHeight="false" outlineLevel="0" collapsed="false">
      <c r="A902" s="55" t="n">
        <v>6</v>
      </c>
      <c r="B902" s="11" t="s">
        <v>45</v>
      </c>
      <c r="C902" s="12" t="n">
        <v>6</v>
      </c>
      <c r="D902" s="11" t="s">
        <v>285</v>
      </c>
      <c r="E902" s="17" t="str">
        <f aca="false">A902&amp;B902&amp;C902&amp;D902</f>
        <v>606612</v>
      </c>
      <c r="F902" s="17"/>
      <c r="G902" s="17"/>
      <c r="H902" s="32" t="s">
        <v>53</v>
      </c>
      <c r="I902" s="9" t="n">
        <v>12</v>
      </c>
      <c r="J902" s="6" t="s">
        <v>1994</v>
      </c>
      <c r="K902" s="6" t="s">
        <v>1913</v>
      </c>
      <c r="L902" s="6"/>
      <c r="M902" s="6"/>
      <c r="N902" s="19" t="s">
        <v>1749</v>
      </c>
      <c r="O902" s="19" t="s">
        <v>1915</v>
      </c>
      <c r="P902" s="6"/>
      <c r="Q902" s="39" t="s">
        <v>1984</v>
      </c>
      <c r="R902" s="6" t="n">
        <v>10000</v>
      </c>
      <c r="S902" s="32"/>
    </row>
    <row r="903" s="21" customFormat="true" ht="37.5" hidden="false" customHeight="false" outlineLevel="0" collapsed="false">
      <c r="A903" s="55" t="n">
        <v>6</v>
      </c>
      <c r="B903" s="11" t="s">
        <v>45</v>
      </c>
      <c r="C903" s="12" t="n">
        <v>7</v>
      </c>
      <c r="D903" s="11" t="s">
        <v>19</v>
      </c>
      <c r="E903" s="17" t="str">
        <f aca="false">A903&amp;B903&amp;C903&amp;D903</f>
        <v>606701</v>
      </c>
      <c r="F903" s="17"/>
      <c r="G903" s="17"/>
      <c r="H903" s="32" t="s">
        <v>63</v>
      </c>
      <c r="I903" s="9" t="n">
        <v>1</v>
      </c>
      <c r="J903" s="6" t="s">
        <v>1995</v>
      </c>
      <c r="K903" s="6" t="s">
        <v>1913</v>
      </c>
      <c r="L903" s="6"/>
      <c r="M903" s="6"/>
      <c r="N903" s="19" t="s">
        <v>1749</v>
      </c>
      <c r="O903" s="19" t="s">
        <v>1915</v>
      </c>
      <c r="P903" s="6"/>
      <c r="Q903" s="39" t="s">
        <v>1996</v>
      </c>
      <c r="R903" s="6" t="n">
        <v>600</v>
      </c>
      <c r="S903" s="32"/>
    </row>
    <row r="904" s="21" customFormat="true" ht="37.5" hidden="false" customHeight="false" outlineLevel="0" collapsed="false">
      <c r="A904" s="55" t="n">
        <v>6</v>
      </c>
      <c r="B904" s="11" t="s">
        <v>45</v>
      </c>
      <c r="C904" s="12" t="n">
        <v>7</v>
      </c>
      <c r="D904" s="11" t="s">
        <v>26</v>
      </c>
      <c r="E904" s="17" t="str">
        <f aca="false">A904&amp;B904&amp;C904&amp;D904</f>
        <v>606702</v>
      </c>
      <c r="F904" s="17"/>
      <c r="G904" s="17"/>
      <c r="H904" s="32" t="s">
        <v>63</v>
      </c>
      <c r="I904" s="9" t="n">
        <v>2</v>
      </c>
      <c r="J904" s="6" t="s">
        <v>1997</v>
      </c>
      <c r="K904" s="6" t="s">
        <v>1913</v>
      </c>
      <c r="L904" s="6"/>
      <c r="M904" s="6"/>
      <c r="N904" s="19" t="s">
        <v>1749</v>
      </c>
      <c r="O904" s="19" t="s">
        <v>1915</v>
      </c>
      <c r="P904" s="6"/>
      <c r="Q904" s="39" t="s">
        <v>1996</v>
      </c>
      <c r="R904" s="6" t="n">
        <v>1200</v>
      </c>
      <c r="S904" s="32"/>
    </row>
    <row r="905" s="21" customFormat="true" ht="56.25" hidden="false" customHeight="false" outlineLevel="0" collapsed="false">
      <c r="A905" s="55" t="n">
        <v>6</v>
      </c>
      <c r="B905" s="11" t="s">
        <v>45</v>
      </c>
      <c r="C905" s="12" t="n">
        <v>7</v>
      </c>
      <c r="D905" s="11" t="s">
        <v>39</v>
      </c>
      <c r="E905" s="17" t="str">
        <f aca="false">A905&amp;B905&amp;C905&amp;D905</f>
        <v>606703</v>
      </c>
      <c r="F905" s="17"/>
      <c r="G905" s="17"/>
      <c r="H905" s="32" t="s">
        <v>63</v>
      </c>
      <c r="I905" s="9" t="n">
        <v>3</v>
      </c>
      <c r="J905" s="6" t="s">
        <v>1998</v>
      </c>
      <c r="K905" s="6" t="s">
        <v>1913</v>
      </c>
      <c r="L905" s="6"/>
      <c r="M905" s="6"/>
      <c r="N905" s="19" t="s">
        <v>1749</v>
      </c>
      <c r="O905" s="19" t="s">
        <v>1915</v>
      </c>
      <c r="P905" s="6"/>
      <c r="Q905" s="39" t="s">
        <v>1996</v>
      </c>
      <c r="R905" s="6" t="n">
        <v>600</v>
      </c>
      <c r="S905" s="32"/>
    </row>
    <row r="906" s="21" customFormat="true" ht="56.25" hidden="false" customHeight="false" outlineLevel="0" collapsed="false">
      <c r="A906" s="55" t="n">
        <v>6</v>
      </c>
      <c r="B906" s="11" t="s">
        <v>45</v>
      </c>
      <c r="C906" s="12" t="n">
        <v>7</v>
      </c>
      <c r="D906" s="11" t="s">
        <v>41</v>
      </c>
      <c r="E906" s="17" t="str">
        <f aca="false">A906&amp;B906&amp;C906&amp;D906</f>
        <v>606704</v>
      </c>
      <c r="F906" s="17"/>
      <c r="G906" s="17"/>
      <c r="H906" s="32" t="s">
        <v>63</v>
      </c>
      <c r="I906" s="9" t="n">
        <v>4</v>
      </c>
      <c r="J906" s="6" t="s">
        <v>1999</v>
      </c>
      <c r="K906" s="6" t="s">
        <v>1913</v>
      </c>
      <c r="L906" s="6"/>
      <c r="M906" s="6"/>
      <c r="N906" s="19" t="s">
        <v>1749</v>
      </c>
      <c r="O906" s="19" t="s">
        <v>1915</v>
      </c>
      <c r="P906" s="6"/>
      <c r="Q906" s="39" t="s">
        <v>1996</v>
      </c>
      <c r="R906" s="6" t="n">
        <v>600</v>
      </c>
      <c r="S906" s="32"/>
    </row>
    <row r="907" s="21" customFormat="true" ht="56.25" hidden="false" customHeight="false" outlineLevel="0" collapsed="false">
      <c r="A907" s="55" t="n">
        <v>6</v>
      </c>
      <c r="B907" s="11" t="s">
        <v>45</v>
      </c>
      <c r="C907" s="12" t="n">
        <v>7</v>
      </c>
      <c r="D907" s="11" t="s">
        <v>43</v>
      </c>
      <c r="E907" s="17" t="str">
        <f aca="false">A907&amp;B907&amp;C907&amp;D907</f>
        <v>606705</v>
      </c>
      <c r="F907" s="17"/>
      <c r="G907" s="17"/>
      <c r="H907" s="32" t="s">
        <v>63</v>
      </c>
      <c r="I907" s="9" t="n">
        <v>5</v>
      </c>
      <c r="J907" s="6" t="s">
        <v>2000</v>
      </c>
      <c r="K907" s="6" t="s">
        <v>1913</v>
      </c>
      <c r="L907" s="6"/>
      <c r="M907" s="6"/>
      <c r="N907" s="19" t="s">
        <v>1749</v>
      </c>
      <c r="O907" s="19" t="s">
        <v>1915</v>
      </c>
      <c r="P907" s="6"/>
      <c r="Q907" s="39" t="s">
        <v>1996</v>
      </c>
      <c r="R907" s="6" t="n">
        <v>300</v>
      </c>
      <c r="S907" s="32"/>
    </row>
    <row r="908" s="21" customFormat="true" ht="37.5" hidden="false" customHeight="false" outlineLevel="0" collapsed="false">
      <c r="A908" s="55" t="n">
        <v>6</v>
      </c>
      <c r="B908" s="11" t="s">
        <v>45</v>
      </c>
      <c r="C908" s="12" t="n">
        <v>7</v>
      </c>
      <c r="D908" s="11" t="s">
        <v>45</v>
      </c>
      <c r="E908" s="17" t="str">
        <f aca="false">A908&amp;B908&amp;C908&amp;D908</f>
        <v>606706</v>
      </c>
      <c r="F908" s="17"/>
      <c r="G908" s="17"/>
      <c r="H908" s="32" t="s">
        <v>63</v>
      </c>
      <c r="I908" s="9" t="n">
        <v>6</v>
      </c>
      <c r="J908" s="6" t="s">
        <v>2001</v>
      </c>
      <c r="K908" s="6" t="s">
        <v>1913</v>
      </c>
      <c r="L908" s="6"/>
      <c r="M908" s="6"/>
      <c r="N908" s="19" t="s">
        <v>1749</v>
      </c>
      <c r="O908" s="19" t="s">
        <v>1915</v>
      </c>
      <c r="P908" s="6"/>
      <c r="Q908" s="39" t="s">
        <v>1996</v>
      </c>
      <c r="R908" s="6" t="n">
        <v>300</v>
      </c>
      <c r="S908" s="32"/>
    </row>
    <row r="909" s="21" customFormat="true" ht="37.5" hidden="false" customHeight="false" outlineLevel="0" collapsed="false">
      <c r="A909" s="55" t="n">
        <v>6</v>
      </c>
      <c r="B909" s="11" t="s">
        <v>45</v>
      </c>
      <c r="C909" s="12" t="n">
        <v>7</v>
      </c>
      <c r="D909" s="11" t="s">
        <v>47</v>
      </c>
      <c r="E909" s="17" t="str">
        <f aca="false">A909&amp;B909&amp;C909&amp;D909</f>
        <v>606707</v>
      </c>
      <c r="F909" s="17"/>
      <c r="G909" s="17"/>
      <c r="H909" s="32" t="s">
        <v>63</v>
      </c>
      <c r="I909" s="9" t="n">
        <v>7</v>
      </c>
      <c r="J909" s="6" t="s">
        <v>2002</v>
      </c>
      <c r="K909" s="6" t="s">
        <v>1913</v>
      </c>
      <c r="L909" s="6"/>
      <c r="M909" s="6"/>
      <c r="N909" s="19" t="s">
        <v>1749</v>
      </c>
      <c r="O909" s="19" t="s">
        <v>1915</v>
      </c>
      <c r="P909" s="6"/>
      <c r="Q909" s="39" t="s">
        <v>1996</v>
      </c>
      <c r="R909" s="6" t="n">
        <v>300</v>
      </c>
      <c r="S909" s="32"/>
    </row>
    <row r="910" s="21" customFormat="true" ht="56.25" hidden="false" customHeight="false" outlineLevel="0" collapsed="false">
      <c r="A910" s="55" t="n">
        <v>6</v>
      </c>
      <c r="B910" s="11" t="s">
        <v>45</v>
      </c>
      <c r="C910" s="12" t="n">
        <v>7</v>
      </c>
      <c r="D910" s="11" t="s">
        <v>155</v>
      </c>
      <c r="E910" s="17" t="str">
        <f aca="false">A910&amp;B910&amp;C910&amp;D910</f>
        <v>606708</v>
      </c>
      <c r="F910" s="17"/>
      <c r="G910" s="17"/>
      <c r="H910" s="32" t="s">
        <v>63</v>
      </c>
      <c r="I910" s="9" t="n">
        <v>8</v>
      </c>
      <c r="J910" s="6" t="s">
        <v>2003</v>
      </c>
      <c r="K910" s="6" t="s">
        <v>1913</v>
      </c>
      <c r="L910" s="6"/>
      <c r="M910" s="6"/>
      <c r="N910" s="19" t="s">
        <v>1749</v>
      </c>
      <c r="O910" s="19" t="s">
        <v>1915</v>
      </c>
      <c r="P910" s="6"/>
      <c r="Q910" s="39" t="s">
        <v>1996</v>
      </c>
      <c r="R910" s="6" t="n">
        <v>300</v>
      </c>
      <c r="S910" s="32"/>
    </row>
    <row r="911" s="21" customFormat="true" ht="37.5" hidden="false" customHeight="false" outlineLevel="0" collapsed="false">
      <c r="A911" s="55" t="n">
        <v>6</v>
      </c>
      <c r="B911" s="11" t="s">
        <v>45</v>
      </c>
      <c r="C911" s="12" t="n">
        <v>7</v>
      </c>
      <c r="D911" s="11" t="s">
        <v>106</v>
      </c>
      <c r="E911" s="17" t="str">
        <f aca="false">A911&amp;B911&amp;C911&amp;D911</f>
        <v>606709</v>
      </c>
      <c r="F911" s="17"/>
      <c r="G911" s="17"/>
      <c r="H911" s="32" t="s">
        <v>63</v>
      </c>
      <c r="I911" s="9" t="n">
        <v>9</v>
      </c>
      <c r="J911" s="6" t="s">
        <v>2004</v>
      </c>
      <c r="K911" s="6" t="s">
        <v>1913</v>
      </c>
      <c r="L911" s="6"/>
      <c r="M911" s="6"/>
      <c r="N911" s="19" t="s">
        <v>1749</v>
      </c>
      <c r="O911" s="19" t="s">
        <v>1915</v>
      </c>
      <c r="P911" s="6"/>
      <c r="Q911" s="39" t="s">
        <v>1996</v>
      </c>
      <c r="R911" s="6" t="n">
        <v>300</v>
      </c>
      <c r="S911" s="32"/>
    </row>
    <row r="912" s="21" customFormat="true" ht="37.5" hidden="false" customHeight="false" outlineLevel="0" collapsed="false">
      <c r="A912" s="55" t="n">
        <v>6</v>
      </c>
      <c r="B912" s="11" t="s">
        <v>45</v>
      </c>
      <c r="C912" s="12" t="n">
        <v>7</v>
      </c>
      <c r="D912" s="11" t="s">
        <v>138</v>
      </c>
      <c r="E912" s="17" t="str">
        <f aca="false">A912&amp;B912&amp;C912&amp;D912</f>
        <v>606710</v>
      </c>
      <c r="F912" s="17"/>
      <c r="G912" s="17"/>
      <c r="H912" s="32" t="s">
        <v>63</v>
      </c>
      <c r="I912" s="9" t="n">
        <v>10</v>
      </c>
      <c r="J912" s="6" t="s">
        <v>2005</v>
      </c>
      <c r="K912" s="6" t="s">
        <v>1913</v>
      </c>
      <c r="L912" s="6"/>
      <c r="M912" s="6"/>
      <c r="N912" s="19" t="s">
        <v>1749</v>
      </c>
      <c r="O912" s="19" t="s">
        <v>1915</v>
      </c>
      <c r="P912" s="6"/>
      <c r="Q912" s="39" t="s">
        <v>1996</v>
      </c>
      <c r="R912" s="6" t="n">
        <v>300</v>
      </c>
      <c r="S912" s="32"/>
    </row>
    <row r="913" s="21" customFormat="true" ht="37.5" hidden="false" customHeight="false" outlineLevel="0" collapsed="false">
      <c r="A913" s="55" t="n">
        <v>6</v>
      </c>
      <c r="B913" s="11" t="s">
        <v>45</v>
      </c>
      <c r="C913" s="12" t="n">
        <v>7</v>
      </c>
      <c r="D913" s="11" t="s">
        <v>216</v>
      </c>
      <c r="E913" s="17" t="str">
        <f aca="false">A913&amp;B913&amp;C913&amp;D913</f>
        <v>606711</v>
      </c>
      <c r="F913" s="17"/>
      <c r="G913" s="17"/>
      <c r="H913" s="32" t="s">
        <v>63</v>
      </c>
      <c r="I913" s="9" t="n">
        <v>11</v>
      </c>
      <c r="J913" s="6" t="s">
        <v>2006</v>
      </c>
      <c r="K913" s="6" t="s">
        <v>1913</v>
      </c>
      <c r="L913" s="6"/>
      <c r="M913" s="6"/>
      <c r="N913" s="19" t="s">
        <v>1749</v>
      </c>
      <c r="O913" s="19" t="s">
        <v>1915</v>
      </c>
      <c r="P913" s="6"/>
      <c r="Q913" s="39" t="s">
        <v>1996</v>
      </c>
      <c r="R913" s="6" t="n">
        <v>300</v>
      </c>
      <c r="S913" s="32"/>
    </row>
    <row r="914" s="21" customFormat="true" ht="56.25" hidden="false" customHeight="false" outlineLevel="0" collapsed="false">
      <c r="A914" s="55" t="n">
        <v>6</v>
      </c>
      <c r="B914" s="11" t="s">
        <v>45</v>
      </c>
      <c r="C914" s="12" t="n">
        <v>7</v>
      </c>
      <c r="D914" s="11" t="s">
        <v>285</v>
      </c>
      <c r="E914" s="17" t="str">
        <f aca="false">A914&amp;B914&amp;C914&amp;D914</f>
        <v>606712</v>
      </c>
      <c r="F914" s="17"/>
      <c r="G914" s="17"/>
      <c r="H914" s="32" t="s">
        <v>63</v>
      </c>
      <c r="I914" s="9" t="n">
        <v>12</v>
      </c>
      <c r="J914" s="6" t="s">
        <v>2007</v>
      </c>
      <c r="K914" s="6" t="s">
        <v>1913</v>
      </c>
      <c r="L914" s="6"/>
      <c r="M914" s="6"/>
      <c r="N914" s="19" t="s">
        <v>1749</v>
      </c>
      <c r="O914" s="19" t="s">
        <v>1915</v>
      </c>
      <c r="P914" s="6"/>
      <c r="Q914" s="39" t="s">
        <v>2008</v>
      </c>
      <c r="R914" s="6" t="n">
        <v>600</v>
      </c>
      <c r="S914" s="32"/>
    </row>
    <row r="915" s="21" customFormat="true" ht="56.25" hidden="false" customHeight="false" outlineLevel="0" collapsed="false">
      <c r="A915" s="55" t="n">
        <v>6</v>
      </c>
      <c r="B915" s="11" t="s">
        <v>45</v>
      </c>
      <c r="C915" s="12" t="n">
        <v>7</v>
      </c>
      <c r="D915" s="11" t="s">
        <v>498</v>
      </c>
      <c r="E915" s="17" t="str">
        <f aca="false">A915&amp;B915&amp;C915&amp;D915</f>
        <v>606713</v>
      </c>
      <c r="F915" s="17"/>
      <c r="G915" s="17"/>
      <c r="H915" s="32" t="s">
        <v>63</v>
      </c>
      <c r="I915" s="9" t="n">
        <v>13</v>
      </c>
      <c r="J915" s="6" t="s">
        <v>2009</v>
      </c>
      <c r="K915" s="6" t="s">
        <v>1913</v>
      </c>
      <c r="L915" s="6"/>
      <c r="M915" s="6"/>
      <c r="N915" s="19" t="s">
        <v>1749</v>
      </c>
      <c r="O915" s="19" t="s">
        <v>1915</v>
      </c>
      <c r="P915" s="6"/>
      <c r="Q915" s="39" t="s">
        <v>2008</v>
      </c>
      <c r="R915" s="6" t="n">
        <v>600</v>
      </c>
      <c r="S915" s="32"/>
    </row>
    <row r="916" s="21" customFormat="true" ht="56.25" hidden="false" customHeight="false" outlineLevel="0" collapsed="false">
      <c r="A916" s="55" t="n">
        <v>6</v>
      </c>
      <c r="B916" s="11" t="s">
        <v>45</v>
      </c>
      <c r="C916" s="12" t="n">
        <v>7</v>
      </c>
      <c r="D916" s="11" t="s">
        <v>500</v>
      </c>
      <c r="E916" s="17" t="str">
        <f aca="false">A916&amp;B916&amp;C916&amp;D916</f>
        <v>606714</v>
      </c>
      <c r="F916" s="17"/>
      <c r="G916" s="17"/>
      <c r="H916" s="32" t="s">
        <v>63</v>
      </c>
      <c r="I916" s="9" t="n">
        <v>14</v>
      </c>
      <c r="J916" s="6" t="s">
        <v>2010</v>
      </c>
      <c r="K916" s="6" t="s">
        <v>1913</v>
      </c>
      <c r="L916" s="6"/>
      <c r="M916" s="6"/>
      <c r="N916" s="19" t="s">
        <v>1749</v>
      </c>
      <c r="O916" s="19" t="s">
        <v>1915</v>
      </c>
      <c r="P916" s="6"/>
      <c r="Q916" s="39" t="s">
        <v>2008</v>
      </c>
      <c r="R916" s="6" t="n">
        <v>600</v>
      </c>
      <c r="S916" s="32"/>
    </row>
    <row r="917" s="21" customFormat="true" ht="56.25" hidden="false" customHeight="false" outlineLevel="0" collapsed="false">
      <c r="A917" s="55" t="n">
        <v>6</v>
      </c>
      <c r="B917" s="11" t="s">
        <v>45</v>
      </c>
      <c r="C917" s="12" t="n">
        <v>7</v>
      </c>
      <c r="D917" s="11" t="s">
        <v>504</v>
      </c>
      <c r="E917" s="17" t="str">
        <f aca="false">A917&amp;B917&amp;C917&amp;D917</f>
        <v>606715</v>
      </c>
      <c r="F917" s="17"/>
      <c r="G917" s="17"/>
      <c r="H917" s="32" t="s">
        <v>63</v>
      </c>
      <c r="I917" s="9" t="n">
        <v>15</v>
      </c>
      <c r="J917" s="6" t="s">
        <v>2011</v>
      </c>
      <c r="K917" s="6" t="s">
        <v>1913</v>
      </c>
      <c r="L917" s="6"/>
      <c r="M917" s="6"/>
      <c r="N917" s="19" t="s">
        <v>1749</v>
      </c>
      <c r="O917" s="19" t="s">
        <v>1915</v>
      </c>
      <c r="P917" s="6"/>
      <c r="Q917" s="39" t="s">
        <v>2008</v>
      </c>
      <c r="R917" s="6" t="n">
        <v>600</v>
      </c>
      <c r="S917" s="32"/>
    </row>
    <row r="918" s="21" customFormat="true" ht="56.25" hidden="false" customHeight="false" outlineLevel="0" collapsed="false">
      <c r="A918" s="55" t="n">
        <v>6</v>
      </c>
      <c r="B918" s="11" t="s">
        <v>45</v>
      </c>
      <c r="C918" s="12" t="n">
        <v>7</v>
      </c>
      <c r="D918" s="11" t="s">
        <v>509</v>
      </c>
      <c r="E918" s="17" t="str">
        <f aca="false">A918&amp;B918&amp;C918&amp;D918</f>
        <v>606716</v>
      </c>
      <c r="F918" s="17"/>
      <c r="G918" s="17"/>
      <c r="H918" s="32" t="s">
        <v>63</v>
      </c>
      <c r="I918" s="9" t="n">
        <v>16</v>
      </c>
      <c r="J918" s="6" t="s">
        <v>2012</v>
      </c>
      <c r="K918" s="6" t="s">
        <v>1913</v>
      </c>
      <c r="L918" s="6"/>
      <c r="M918" s="6"/>
      <c r="N918" s="19" t="s">
        <v>1749</v>
      </c>
      <c r="O918" s="19" t="s">
        <v>1915</v>
      </c>
      <c r="P918" s="6"/>
      <c r="Q918" s="39" t="s">
        <v>2013</v>
      </c>
      <c r="R918" s="6" t="n">
        <v>600</v>
      </c>
      <c r="S918" s="32"/>
    </row>
    <row r="919" s="21" customFormat="true" ht="37.5" hidden="false" customHeight="false" outlineLevel="0" collapsed="false">
      <c r="A919" s="55" t="n">
        <v>6</v>
      </c>
      <c r="B919" s="11" t="s">
        <v>45</v>
      </c>
      <c r="C919" s="12" t="n">
        <v>7</v>
      </c>
      <c r="D919" s="11" t="s">
        <v>513</v>
      </c>
      <c r="E919" s="17" t="str">
        <f aca="false">A919&amp;B919&amp;C919&amp;D919</f>
        <v>606717</v>
      </c>
      <c r="F919" s="17"/>
      <c r="G919" s="17"/>
      <c r="H919" s="32" t="s">
        <v>63</v>
      </c>
      <c r="I919" s="9" t="n">
        <v>17</v>
      </c>
      <c r="J919" s="6" t="s">
        <v>2014</v>
      </c>
      <c r="K919" s="6" t="s">
        <v>1913</v>
      </c>
      <c r="L919" s="6"/>
      <c r="M919" s="6"/>
      <c r="N919" s="19" t="s">
        <v>1749</v>
      </c>
      <c r="O919" s="19" t="s">
        <v>1915</v>
      </c>
      <c r="P919" s="6"/>
      <c r="Q919" s="39" t="s">
        <v>2015</v>
      </c>
      <c r="R919" s="6" t="n">
        <v>600</v>
      </c>
      <c r="S919" s="32"/>
    </row>
    <row r="920" s="21" customFormat="true" ht="56.25" hidden="false" customHeight="false" outlineLevel="0" collapsed="false">
      <c r="A920" s="55" t="n">
        <v>6</v>
      </c>
      <c r="B920" s="11" t="s">
        <v>45</v>
      </c>
      <c r="C920" s="12" t="n">
        <v>7</v>
      </c>
      <c r="D920" s="11" t="s">
        <v>515</v>
      </c>
      <c r="E920" s="17" t="str">
        <f aca="false">A920&amp;B920&amp;C920&amp;D920</f>
        <v>606718</v>
      </c>
      <c r="F920" s="17"/>
      <c r="G920" s="17"/>
      <c r="H920" s="32" t="s">
        <v>63</v>
      </c>
      <c r="I920" s="9" t="n">
        <v>18</v>
      </c>
      <c r="J920" s="6" t="s">
        <v>2016</v>
      </c>
      <c r="K920" s="6" t="s">
        <v>1913</v>
      </c>
      <c r="L920" s="6"/>
      <c r="M920" s="6"/>
      <c r="N920" s="19" t="s">
        <v>1749</v>
      </c>
      <c r="O920" s="19" t="s">
        <v>1915</v>
      </c>
      <c r="P920" s="6"/>
      <c r="Q920" s="39" t="s">
        <v>2017</v>
      </c>
      <c r="R920" s="6" t="n">
        <v>600</v>
      </c>
      <c r="S920" s="32"/>
    </row>
    <row r="921" s="21" customFormat="true" ht="56.25" hidden="false" customHeight="false" outlineLevel="0" collapsed="false">
      <c r="A921" s="55" t="n">
        <v>6</v>
      </c>
      <c r="B921" s="11" t="s">
        <v>45</v>
      </c>
      <c r="C921" s="12" t="n">
        <v>7</v>
      </c>
      <c r="D921" s="11" t="s">
        <v>517</v>
      </c>
      <c r="E921" s="17" t="str">
        <f aca="false">A921&amp;B921&amp;C921&amp;D921</f>
        <v>606719</v>
      </c>
      <c r="F921" s="17"/>
      <c r="G921" s="17"/>
      <c r="H921" s="32" t="s">
        <v>63</v>
      </c>
      <c r="I921" s="9" t="n">
        <v>19</v>
      </c>
      <c r="J921" s="6" t="s">
        <v>2018</v>
      </c>
      <c r="K921" s="6" t="s">
        <v>2019</v>
      </c>
      <c r="L921" s="6"/>
      <c r="M921" s="6"/>
      <c r="N921" s="19" t="s">
        <v>1749</v>
      </c>
      <c r="O921" s="19" t="s">
        <v>1915</v>
      </c>
      <c r="P921" s="6"/>
      <c r="Q921" s="39" t="s">
        <v>2020</v>
      </c>
      <c r="R921" s="6" t="n">
        <v>300</v>
      </c>
      <c r="S921" s="32"/>
    </row>
    <row r="922" s="21" customFormat="true" ht="56.25" hidden="false" customHeight="false" outlineLevel="0" collapsed="false">
      <c r="A922" s="55" t="n">
        <v>6</v>
      </c>
      <c r="B922" s="11" t="s">
        <v>45</v>
      </c>
      <c r="C922" s="12" t="n">
        <v>7</v>
      </c>
      <c r="D922" s="11" t="s">
        <v>520</v>
      </c>
      <c r="E922" s="17" t="str">
        <f aca="false">A922&amp;B922&amp;C922&amp;D922</f>
        <v>606720</v>
      </c>
      <c r="F922" s="17"/>
      <c r="G922" s="17"/>
      <c r="H922" s="32" t="s">
        <v>63</v>
      </c>
      <c r="I922" s="9" t="n">
        <v>20</v>
      </c>
      <c r="J922" s="6" t="s">
        <v>2021</v>
      </c>
      <c r="K922" s="6" t="s">
        <v>1946</v>
      </c>
      <c r="L922" s="6"/>
      <c r="M922" s="6"/>
      <c r="N922" s="19" t="s">
        <v>1749</v>
      </c>
      <c r="O922" s="19" t="s">
        <v>1915</v>
      </c>
      <c r="P922" s="6"/>
      <c r="Q922" s="39" t="s">
        <v>2022</v>
      </c>
      <c r="R922" s="6" t="n">
        <v>600</v>
      </c>
      <c r="S922" s="32"/>
    </row>
    <row r="923" s="21" customFormat="true" ht="37.5" hidden="false" customHeight="false" outlineLevel="0" collapsed="false">
      <c r="A923" s="55" t="n">
        <v>6</v>
      </c>
      <c r="B923" s="11" t="s">
        <v>45</v>
      </c>
      <c r="C923" s="12" t="n">
        <v>8</v>
      </c>
      <c r="D923" s="11" t="s">
        <v>19</v>
      </c>
      <c r="E923" s="17" t="str">
        <f aca="false">A923&amp;B923&amp;C923&amp;D923</f>
        <v>606801</v>
      </c>
      <c r="F923" s="17"/>
      <c r="G923" s="17"/>
      <c r="H923" s="32" t="s">
        <v>67</v>
      </c>
      <c r="I923" s="9" t="n">
        <v>1</v>
      </c>
      <c r="J923" s="6" t="s">
        <v>2023</v>
      </c>
      <c r="K923" s="6"/>
      <c r="L923" s="6"/>
      <c r="M923" s="6"/>
      <c r="N923" s="19" t="s">
        <v>1749</v>
      </c>
      <c r="O923" s="19" t="s">
        <v>1915</v>
      </c>
      <c r="P923" s="6"/>
      <c r="Q923" s="39" t="s">
        <v>2024</v>
      </c>
      <c r="R923" s="6"/>
      <c r="S923" s="32"/>
    </row>
    <row r="924" s="21" customFormat="true" ht="37.5" hidden="false" customHeight="false" outlineLevel="0" collapsed="false">
      <c r="A924" s="55" t="n">
        <v>6</v>
      </c>
      <c r="B924" s="11" t="s">
        <v>45</v>
      </c>
      <c r="C924" s="12" t="n">
        <v>8</v>
      </c>
      <c r="D924" s="11" t="s">
        <v>26</v>
      </c>
      <c r="E924" s="17" t="str">
        <f aca="false">A924&amp;B924&amp;C924&amp;D924</f>
        <v>606802</v>
      </c>
      <c r="F924" s="17"/>
      <c r="G924" s="17"/>
      <c r="H924" s="32" t="s">
        <v>67</v>
      </c>
      <c r="I924" s="9" t="n">
        <v>2</v>
      </c>
      <c r="J924" s="6" t="s">
        <v>2025</v>
      </c>
      <c r="K924" s="6"/>
      <c r="L924" s="6"/>
      <c r="M924" s="6"/>
      <c r="N924" s="19" t="s">
        <v>1749</v>
      </c>
      <c r="O924" s="19" t="s">
        <v>1915</v>
      </c>
      <c r="P924" s="6"/>
      <c r="Q924" s="39" t="s">
        <v>2026</v>
      </c>
      <c r="R924" s="6"/>
      <c r="S924" s="32"/>
    </row>
    <row r="925" customFormat="false" ht="37.5" hidden="false" customHeight="false" outlineLevel="0" collapsed="false">
      <c r="A925" s="55" t="n">
        <v>6</v>
      </c>
      <c r="B925" s="11" t="s">
        <v>47</v>
      </c>
      <c r="C925" s="12" t="n">
        <v>1</v>
      </c>
      <c r="D925" s="11" t="s">
        <v>19</v>
      </c>
      <c r="E925" s="9" t="str">
        <f aca="false">A925&amp;B925&amp;C925&amp;D925</f>
        <v>607101</v>
      </c>
      <c r="F925" s="9"/>
      <c r="G925" s="9"/>
      <c r="H925" s="9" t="s">
        <v>20</v>
      </c>
      <c r="I925" s="9" t="n">
        <v>1</v>
      </c>
      <c r="J925" s="6" t="s">
        <v>2027</v>
      </c>
      <c r="K925" s="6" t="s">
        <v>2028</v>
      </c>
      <c r="L925" s="6"/>
      <c r="M925" s="6"/>
      <c r="N925" s="6" t="s">
        <v>1749</v>
      </c>
      <c r="O925" s="6" t="s">
        <v>2029</v>
      </c>
      <c r="P925" s="6" t="s">
        <v>2030</v>
      </c>
      <c r="Q925" s="6" t="s">
        <v>1258</v>
      </c>
      <c r="R925" s="6" t="n">
        <v>12000</v>
      </c>
      <c r="S925" s="9"/>
    </row>
    <row r="926" customFormat="false" ht="56.25" hidden="false" customHeight="false" outlineLevel="0" collapsed="false">
      <c r="A926" s="55" t="n">
        <v>6</v>
      </c>
      <c r="B926" s="11" t="s">
        <v>47</v>
      </c>
      <c r="C926" s="12" t="n">
        <v>1</v>
      </c>
      <c r="D926" s="11" t="s">
        <v>26</v>
      </c>
      <c r="E926" s="9" t="str">
        <f aca="false">A926&amp;B926&amp;C926&amp;D926</f>
        <v>607102</v>
      </c>
      <c r="F926" s="9"/>
      <c r="G926" s="9"/>
      <c r="H926" s="9" t="s">
        <v>20</v>
      </c>
      <c r="I926" s="9" t="n">
        <v>2</v>
      </c>
      <c r="J926" s="6" t="s">
        <v>2031</v>
      </c>
      <c r="K926" s="6" t="s">
        <v>2028</v>
      </c>
      <c r="L926" s="6"/>
      <c r="M926" s="6"/>
      <c r="N926" s="6" t="s">
        <v>1749</v>
      </c>
      <c r="O926" s="6" t="s">
        <v>2029</v>
      </c>
      <c r="P926" s="6" t="s">
        <v>2030</v>
      </c>
      <c r="Q926" s="6" t="s">
        <v>1917</v>
      </c>
      <c r="R926" s="6" t="n">
        <v>8000</v>
      </c>
      <c r="S926" s="9"/>
    </row>
    <row r="927" customFormat="false" ht="56.25" hidden="false" customHeight="false" outlineLevel="0" collapsed="false">
      <c r="A927" s="55" t="n">
        <v>6</v>
      </c>
      <c r="B927" s="11" t="s">
        <v>47</v>
      </c>
      <c r="C927" s="12" t="n">
        <v>1</v>
      </c>
      <c r="D927" s="11" t="s">
        <v>39</v>
      </c>
      <c r="E927" s="9" t="str">
        <f aca="false">A927&amp;B927&amp;C927&amp;D927</f>
        <v>607103</v>
      </c>
      <c r="F927" s="9"/>
      <c r="G927" s="9"/>
      <c r="H927" s="9" t="s">
        <v>20</v>
      </c>
      <c r="I927" s="9" t="n">
        <v>3</v>
      </c>
      <c r="J927" s="6" t="s">
        <v>2032</v>
      </c>
      <c r="K927" s="6" t="s">
        <v>2028</v>
      </c>
      <c r="L927" s="6"/>
      <c r="M927" s="6"/>
      <c r="N927" s="6" t="s">
        <v>1749</v>
      </c>
      <c r="O927" s="6" t="s">
        <v>2029</v>
      </c>
      <c r="P927" s="6" t="s">
        <v>2033</v>
      </c>
      <c r="Q927" s="6" t="s">
        <v>1917</v>
      </c>
      <c r="R927" s="6" t="n">
        <v>5000</v>
      </c>
      <c r="S927" s="9"/>
    </row>
    <row r="928" customFormat="false" ht="56.25" hidden="false" customHeight="false" outlineLevel="0" collapsed="false">
      <c r="A928" s="55" t="n">
        <v>6</v>
      </c>
      <c r="B928" s="11" t="s">
        <v>47</v>
      </c>
      <c r="C928" s="12" t="n">
        <v>1</v>
      </c>
      <c r="D928" s="11" t="s">
        <v>41</v>
      </c>
      <c r="E928" s="9" t="str">
        <f aca="false">A928&amp;B928&amp;C928&amp;D928</f>
        <v>607104</v>
      </c>
      <c r="F928" s="9"/>
      <c r="G928" s="9"/>
      <c r="H928" s="9" t="s">
        <v>20</v>
      </c>
      <c r="I928" s="9" t="n">
        <v>4</v>
      </c>
      <c r="J928" s="6" t="s">
        <v>2034</v>
      </c>
      <c r="K928" s="6" t="s">
        <v>2028</v>
      </c>
      <c r="L928" s="6"/>
      <c r="M928" s="6"/>
      <c r="N928" s="6" t="s">
        <v>1749</v>
      </c>
      <c r="O928" s="6" t="s">
        <v>2029</v>
      </c>
      <c r="P928" s="6" t="s">
        <v>2035</v>
      </c>
      <c r="Q928" s="6" t="s">
        <v>1917</v>
      </c>
      <c r="R928" s="6" t="n">
        <v>5000</v>
      </c>
      <c r="S928" s="9"/>
    </row>
    <row r="929" customFormat="false" ht="56.25" hidden="false" customHeight="false" outlineLevel="0" collapsed="false">
      <c r="A929" s="55" t="n">
        <v>6</v>
      </c>
      <c r="B929" s="11" t="s">
        <v>47</v>
      </c>
      <c r="C929" s="12" t="n">
        <v>1</v>
      </c>
      <c r="D929" s="11" t="s">
        <v>43</v>
      </c>
      <c r="E929" s="9" t="str">
        <f aca="false">A929&amp;B929&amp;C929&amp;D929</f>
        <v>607105</v>
      </c>
      <c r="F929" s="9"/>
      <c r="G929" s="9"/>
      <c r="H929" s="9" t="s">
        <v>20</v>
      </c>
      <c r="I929" s="9" t="n">
        <v>5</v>
      </c>
      <c r="J929" s="6" t="s">
        <v>2036</v>
      </c>
      <c r="K929" s="6" t="s">
        <v>2037</v>
      </c>
      <c r="L929" s="6"/>
      <c r="M929" s="6"/>
      <c r="N929" s="6" t="s">
        <v>1749</v>
      </c>
      <c r="O929" s="6" t="s">
        <v>2029</v>
      </c>
      <c r="P929" s="6" t="s">
        <v>2038</v>
      </c>
      <c r="Q929" s="6" t="s">
        <v>1917</v>
      </c>
      <c r="R929" s="6" t="n">
        <v>5000</v>
      </c>
      <c r="S929" s="9"/>
    </row>
    <row r="930" customFormat="false" ht="56.25" hidden="false" customHeight="false" outlineLevel="0" collapsed="false">
      <c r="A930" s="55" t="n">
        <v>6</v>
      </c>
      <c r="B930" s="11" t="s">
        <v>47</v>
      </c>
      <c r="C930" s="12" t="n">
        <v>1</v>
      </c>
      <c r="D930" s="11" t="s">
        <v>45</v>
      </c>
      <c r="E930" s="9" t="str">
        <f aca="false">A930&amp;B930&amp;C930&amp;D930</f>
        <v>607106</v>
      </c>
      <c r="F930" s="9"/>
      <c r="G930" s="9"/>
      <c r="H930" s="9" t="s">
        <v>20</v>
      </c>
      <c r="I930" s="9" t="n">
        <v>6</v>
      </c>
      <c r="J930" s="6" t="s">
        <v>2039</v>
      </c>
      <c r="K930" s="6" t="s">
        <v>2037</v>
      </c>
      <c r="L930" s="6"/>
      <c r="M930" s="6"/>
      <c r="N930" s="6" t="s">
        <v>1749</v>
      </c>
      <c r="O930" s="6" t="s">
        <v>2029</v>
      </c>
      <c r="P930" s="6" t="s">
        <v>2040</v>
      </c>
      <c r="Q930" s="6" t="s">
        <v>1917</v>
      </c>
      <c r="R930" s="6" t="n">
        <v>8000</v>
      </c>
      <c r="S930" s="9"/>
    </row>
    <row r="931" customFormat="false" ht="56.25" hidden="false" customHeight="false" outlineLevel="0" collapsed="false">
      <c r="A931" s="55" t="n">
        <v>6</v>
      </c>
      <c r="B931" s="11" t="s">
        <v>47</v>
      </c>
      <c r="C931" s="12" t="n">
        <v>1</v>
      </c>
      <c r="D931" s="11" t="s">
        <v>47</v>
      </c>
      <c r="E931" s="9" t="str">
        <f aca="false">A931&amp;B931&amp;C931&amp;D931</f>
        <v>607107</v>
      </c>
      <c r="F931" s="9"/>
      <c r="G931" s="9"/>
      <c r="H931" s="9" t="s">
        <v>20</v>
      </c>
      <c r="I931" s="9" t="n">
        <v>7</v>
      </c>
      <c r="J931" s="6" t="s">
        <v>2041</v>
      </c>
      <c r="K931" s="6" t="s">
        <v>2037</v>
      </c>
      <c r="L931" s="6"/>
      <c r="M931" s="6"/>
      <c r="N931" s="6" t="s">
        <v>1749</v>
      </c>
      <c r="O931" s="6" t="s">
        <v>2029</v>
      </c>
      <c r="P931" s="6" t="s">
        <v>2042</v>
      </c>
      <c r="Q931" s="6" t="s">
        <v>1917</v>
      </c>
      <c r="R931" s="6" t="n">
        <v>5000</v>
      </c>
      <c r="S931" s="9"/>
    </row>
    <row r="932" customFormat="false" ht="56.25" hidden="false" customHeight="false" outlineLevel="0" collapsed="false">
      <c r="A932" s="55" t="n">
        <v>6</v>
      </c>
      <c r="B932" s="11" t="s">
        <v>47</v>
      </c>
      <c r="C932" s="12" t="n">
        <v>1</v>
      </c>
      <c r="D932" s="11" t="s">
        <v>155</v>
      </c>
      <c r="E932" s="9" t="str">
        <f aca="false">A932&amp;B932&amp;C932&amp;D932</f>
        <v>607108</v>
      </c>
      <c r="F932" s="9"/>
      <c r="G932" s="9"/>
      <c r="H932" s="9" t="s">
        <v>20</v>
      </c>
      <c r="I932" s="9" t="n">
        <v>8</v>
      </c>
      <c r="J932" s="6" t="s">
        <v>2043</v>
      </c>
      <c r="K932" s="6" t="s">
        <v>2044</v>
      </c>
      <c r="L932" s="6"/>
      <c r="M932" s="6"/>
      <c r="N932" s="6" t="s">
        <v>1749</v>
      </c>
      <c r="O932" s="6" t="s">
        <v>2029</v>
      </c>
      <c r="P932" s="6" t="s">
        <v>2045</v>
      </c>
      <c r="Q932" s="6" t="s">
        <v>1917</v>
      </c>
      <c r="R932" s="6" t="n">
        <v>5000</v>
      </c>
      <c r="S932" s="9"/>
    </row>
    <row r="933" customFormat="false" ht="56.25" hidden="false" customHeight="false" outlineLevel="0" collapsed="false">
      <c r="A933" s="55" t="n">
        <v>6</v>
      </c>
      <c r="B933" s="11" t="s">
        <v>47</v>
      </c>
      <c r="C933" s="12" t="n">
        <v>1</v>
      </c>
      <c r="D933" s="11" t="s">
        <v>106</v>
      </c>
      <c r="E933" s="9" t="str">
        <f aca="false">A933&amp;B933&amp;C933&amp;D933</f>
        <v>607109</v>
      </c>
      <c r="F933" s="9"/>
      <c r="G933" s="9"/>
      <c r="H933" s="9" t="s">
        <v>20</v>
      </c>
      <c r="I933" s="9" t="n">
        <v>9</v>
      </c>
      <c r="J933" s="6" t="s">
        <v>2046</v>
      </c>
      <c r="K933" s="6" t="s">
        <v>2044</v>
      </c>
      <c r="L933" s="6"/>
      <c r="M933" s="6"/>
      <c r="N933" s="6" t="s">
        <v>1749</v>
      </c>
      <c r="O933" s="6" t="s">
        <v>2029</v>
      </c>
      <c r="P933" s="6" t="s">
        <v>2047</v>
      </c>
      <c r="Q933" s="6" t="s">
        <v>1917</v>
      </c>
      <c r="R933" s="6" t="n">
        <v>5000</v>
      </c>
      <c r="S933" s="9"/>
    </row>
    <row r="934" customFormat="false" ht="56.25" hidden="false" customHeight="false" outlineLevel="0" collapsed="false">
      <c r="A934" s="55" t="n">
        <v>6</v>
      </c>
      <c r="B934" s="11" t="s">
        <v>47</v>
      </c>
      <c r="C934" s="12" t="n">
        <v>1</v>
      </c>
      <c r="D934" s="11" t="s">
        <v>138</v>
      </c>
      <c r="E934" s="9" t="str">
        <f aca="false">A934&amp;B934&amp;C934&amp;D934</f>
        <v>607110</v>
      </c>
      <c r="F934" s="9"/>
      <c r="G934" s="9"/>
      <c r="H934" s="9" t="s">
        <v>20</v>
      </c>
      <c r="I934" s="9" t="n">
        <v>10</v>
      </c>
      <c r="J934" s="6" t="s">
        <v>2048</v>
      </c>
      <c r="K934" s="6" t="s">
        <v>2049</v>
      </c>
      <c r="L934" s="6"/>
      <c r="M934" s="6"/>
      <c r="N934" s="6" t="s">
        <v>1749</v>
      </c>
      <c r="O934" s="6" t="s">
        <v>2029</v>
      </c>
      <c r="P934" s="6" t="s">
        <v>2050</v>
      </c>
      <c r="Q934" s="6" t="s">
        <v>1917</v>
      </c>
      <c r="R934" s="6" t="n">
        <v>8000</v>
      </c>
      <c r="S934" s="9"/>
    </row>
    <row r="935" customFormat="false" ht="56.25" hidden="false" customHeight="false" outlineLevel="0" collapsed="false">
      <c r="A935" s="55" t="n">
        <v>6</v>
      </c>
      <c r="B935" s="11" t="s">
        <v>47</v>
      </c>
      <c r="C935" s="12" t="n">
        <v>1</v>
      </c>
      <c r="D935" s="11" t="s">
        <v>216</v>
      </c>
      <c r="E935" s="9" t="str">
        <f aca="false">A935&amp;B935&amp;C935&amp;D935</f>
        <v>607111</v>
      </c>
      <c r="F935" s="9"/>
      <c r="G935" s="9"/>
      <c r="H935" s="9" t="s">
        <v>20</v>
      </c>
      <c r="I935" s="9" t="n">
        <v>11</v>
      </c>
      <c r="J935" s="6" t="s">
        <v>2051</v>
      </c>
      <c r="K935" s="6" t="s">
        <v>2052</v>
      </c>
      <c r="L935" s="6"/>
      <c r="M935" s="6"/>
      <c r="N935" s="6" t="s">
        <v>1749</v>
      </c>
      <c r="O935" s="6" t="s">
        <v>2029</v>
      </c>
      <c r="P935" s="6" t="s">
        <v>2053</v>
      </c>
      <c r="Q935" s="6" t="s">
        <v>1917</v>
      </c>
      <c r="R935" s="6" t="n">
        <v>5000</v>
      </c>
      <c r="S935" s="9"/>
    </row>
    <row r="936" customFormat="false" ht="56.25" hidden="false" customHeight="false" outlineLevel="0" collapsed="false">
      <c r="A936" s="55" t="n">
        <v>6</v>
      </c>
      <c r="B936" s="11" t="s">
        <v>47</v>
      </c>
      <c r="C936" s="12" t="n">
        <v>1</v>
      </c>
      <c r="D936" s="11" t="s">
        <v>285</v>
      </c>
      <c r="E936" s="9" t="str">
        <f aca="false">A936&amp;B936&amp;C936&amp;D936</f>
        <v>607112</v>
      </c>
      <c r="F936" s="9"/>
      <c r="G936" s="9"/>
      <c r="H936" s="9" t="s">
        <v>20</v>
      </c>
      <c r="I936" s="9" t="n">
        <v>12</v>
      </c>
      <c r="J936" s="6" t="s">
        <v>2054</v>
      </c>
      <c r="K936" s="6" t="s">
        <v>2049</v>
      </c>
      <c r="L936" s="6"/>
      <c r="M936" s="6"/>
      <c r="N936" s="6" t="s">
        <v>1749</v>
      </c>
      <c r="O936" s="6" t="s">
        <v>2029</v>
      </c>
      <c r="P936" s="6" t="s">
        <v>2055</v>
      </c>
      <c r="Q936" s="6" t="s">
        <v>1917</v>
      </c>
      <c r="R936" s="6" t="n">
        <v>5000</v>
      </c>
      <c r="S936" s="9"/>
    </row>
    <row r="937" customFormat="false" ht="56.25" hidden="false" customHeight="false" outlineLevel="0" collapsed="false">
      <c r="A937" s="55" t="n">
        <v>6</v>
      </c>
      <c r="B937" s="11" t="s">
        <v>47</v>
      </c>
      <c r="C937" s="12" t="n">
        <v>1</v>
      </c>
      <c r="D937" s="11" t="s">
        <v>498</v>
      </c>
      <c r="E937" s="9" t="str">
        <f aca="false">A937&amp;B937&amp;C937&amp;D937</f>
        <v>607113</v>
      </c>
      <c r="F937" s="9"/>
      <c r="G937" s="9"/>
      <c r="H937" s="9" t="s">
        <v>20</v>
      </c>
      <c r="I937" s="9" t="n">
        <v>13</v>
      </c>
      <c r="J937" s="6" t="s">
        <v>2056</v>
      </c>
      <c r="K937" s="6" t="s">
        <v>2049</v>
      </c>
      <c r="L937" s="6"/>
      <c r="M937" s="6"/>
      <c r="N937" s="6" t="s">
        <v>1749</v>
      </c>
      <c r="O937" s="6" t="s">
        <v>2029</v>
      </c>
      <c r="P937" s="6" t="s">
        <v>2057</v>
      </c>
      <c r="Q937" s="6" t="s">
        <v>1917</v>
      </c>
      <c r="R937" s="6" t="n">
        <v>5000</v>
      </c>
      <c r="S937" s="9"/>
    </row>
    <row r="938" customFormat="false" ht="56.25" hidden="false" customHeight="false" outlineLevel="0" collapsed="false">
      <c r="A938" s="55" t="n">
        <v>6</v>
      </c>
      <c r="B938" s="11" t="s">
        <v>47</v>
      </c>
      <c r="C938" s="12" t="n">
        <v>1</v>
      </c>
      <c r="D938" s="11" t="s">
        <v>500</v>
      </c>
      <c r="E938" s="9" t="str">
        <f aca="false">A938&amp;B938&amp;C938&amp;D938</f>
        <v>607114</v>
      </c>
      <c r="F938" s="9"/>
      <c r="G938" s="9"/>
      <c r="H938" s="9" t="s">
        <v>20</v>
      </c>
      <c r="I938" s="9" t="n">
        <v>14</v>
      </c>
      <c r="J938" s="6" t="s">
        <v>2058</v>
      </c>
      <c r="K938" s="6" t="s">
        <v>2052</v>
      </c>
      <c r="L938" s="6"/>
      <c r="M938" s="6"/>
      <c r="N938" s="6" t="s">
        <v>1749</v>
      </c>
      <c r="O938" s="6" t="s">
        <v>2029</v>
      </c>
      <c r="P938" s="6" t="s">
        <v>2059</v>
      </c>
      <c r="Q938" s="6" t="s">
        <v>1917</v>
      </c>
      <c r="R938" s="6" t="n">
        <v>5000</v>
      </c>
      <c r="S938" s="9"/>
    </row>
    <row r="939" customFormat="false" ht="56.25" hidden="false" customHeight="false" outlineLevel="0" collapsed="false">
      <c r="A939" s="55" t="n">
        <v>6</v>
      </c>
      <c r="B939" s="11" t="s">
        <v>47</v>
      </c>
      <c r="C939" s="12" t="n">
        <v>1</v>
      </c>
      <c r="D939" s="11" t="s">
        <v>504</v>
      </c>
      <c r="E939" s="9" t="str">
        <f aca="false">A939&amp;B939&amp;C939&amp;D939</f>
        <v>607115</v>
      </c>
      <c r="F939" s="9"/>
      <c r="G939" s="9"/>
      <c r="H939" s="9" t="s">
        <v>20</v>
      </c>
      <c r="I939" s="9" t="n">
        <v>15</v>
      </c>
      <c r="J939" s="6" t="s">
        <v>2060</v>
      </c>
      <c r="K939" s="6" t="s">
        <v>1443</v>
      </c>
      <c r="L939" s="6" t="s">
        <v>1754</v>
      </c>
      <c r="M939" s="6"/>
      <c r="N939" s="6" t="s">
        <v>1749</v>
      </c>
      <c r="O939" s="6" t="s">
        <v>2029</v>
      </c>
      <c r="P939" s="6" t="s">
        <v>2061</v>
      </c>
      <c r="Q939" s="6" t="s">
        <v>1917</v>
      </c>
      <c r="R939" s="6" t="n">
        <v>5000</v>
      </c>
      <c r="S939" s="9"/>
    </row>
    <row r="940" customFormat="false" ht="56.25" hidden="false" customHeight="false" outlineLevel="0" collapsed="false">
      <c r="A940" s="55" t="n">
        <v>6</v>
      </c>
      <c r="B940" s="11" t="s">
        <v>47</v>
      </c>
      <c r="C940" s="12" t="n">
        <v>1</v>
      </c>
      <c r="D940" s="11" t="s">
        <v>509</v>
      </c>
      <c r="E940" s="9" t="str">
        <f aca="false">A940&amp;B940&amp;C940&amp;D940</f>
        <v>607116</v>
      </c>
      <c r="F940" s="9"/>
      <c r="G940" s="9"/>
      <c r="H940" s="9" t="s">
        <v>20</v>
      </c>
      <c r="I940" s="9" t="n">
        <v>16</v>
      </c>
      <c r="J940" s="6" t="s">
        <v>2062</v>
      </c>
      <c r="K940" s="6" t="s">
        <v>1443</v>
      </c>
      <c r="L940" s="6" t="s">
        <v>1754</v>
      </c>
      <c r="M940" s="6"/>
      <c r="N940" s="6" t="s">
        <v>1749</v>
      </c>
      <c r="O940" s="6" t="s">
        <v>2029</v>
      </c>
      <c r="P940" s="6" t="s">
        <v>2063</v>
      </c>
      <c r="Q940" s="6" t="s">
        <v>1917</v>
      </c>
      <c r="R940" s="6" t="n">
        <v>5000</v>
      </c>
      <c r="S940" s="9"/>
    </row>
    <row r="941" customFormat="false" ht="56.25" hidden="false" customHeight="false" outlineLevel="0" collapsed="false">
      <c r="A941" s="55" t="n">
        <v>6</v>
      </c>
      <c r="B941" s="11" t="s">
        <v>47</v>
      </c>
      <c r="C941" s="12" t="n">
        <v>1</v>
      </c>
      <c r="D941" s="11" t="s">
        <v>513</v>
      </c>
      <c r="E941" s="9" t="str">
        <f aca="false">A941&amp;B941&amp;C941&amp;D941</f>
        <v>607117</v>
      </c>
      <c r="F941" s="9"/>
      <c r="G941" s="9"/>
      <c r="H941" s="9" t="s">
        <v>20</v>
      </c>
      <c r="I941" s="9" t="n">
        <v>17</v>
      </c>
      <c r="J941" s="6" t="s">
        <v>2064</v>
      </c>
      <c r="K941" s="6" t="s">
        <v>2028</v>
      </c>
      <c r="L941" s="6"/>
      <c r="M941" s="6"/>
      <c r="N941" s="6" t="s">
        <v>1749</v>
      </c>
      <c r="O941" s="6" t="s">
        <v>2029</v>
      </c>
      <c r="P941" s="6" t="s">
        <v>2065</v>
      </c>
      <c r="Q941" s="6" t="s">
        <v>1917</v>
      </c>
      <c r="R941" s="6" t="n">
        <v>5000</v>
      </c>
      <c r="S941" s="9"/>
    </row>
    <row r="942" customFormat="false" ht="56.25" hidden="false" customHeight="false" outlineLevel="0" collapsed="false">
      <c r="A942" s="55" t="n">
        <v>6</v>
      </c>
      <c r="B942" s="11" t="s">
        <v>47</v>
      </c>
      <c r="C942" s="12" t="n">
        <v>1</v>
      </c>
      <c r="D942" s="11" t="s">
        <v>515</v>
      </c>
      <c r="E942" s="9" t="str">
        <f aca="false">A942&amp;B942&amp;C942&amp;D942</f>
        <v>607118</v>
      </c>
      <c r="F942" s="9"/>
      <c r="G942" s="9"/>
      <c r="H942" s="9" t="s">
        <v>20</v>
      </c>
      <c r="I942" s="9" t="n">
        <v>18</v>
      </c>
      <c r="J942" s="6" t="s">
        <v>2066</v>
      </c>
      <c r="K942" s="6" t="s">
        <v>2028</v>
      </c>
      <c r="L942" s="6"/>
      <c r="M942" s="6"/>
      <c r="N942" s="6" t="s">
        <v>1749</v>
      </c>
      <c r="O942" s="6" t="s">
        <v>2029</v>
      </c>
      <c r="P942" s="6" t="s">
        <v>2067</v>
      </c>
      <c r="Q942" s="6" t="s">
        <v>1917</v>
      </c>
      <c r="R942" s="6" t="n">
        <v>5000</v>
      </c>
      <c r="S942" s="9"/>
    </row>
    <row r="943" customFormat="false" ht="56.25" hidden="false" customHeight="false" outlineLevel="0" collapsed="false">
      <c r="A943" s="55" t="n">
        <v>6</v>
      </c>
      <c r="B943" s="11" t="s">
        <v>47</v>
      </c>
      <c r="C943" s="12" t="n">
        <v>1</v>
      </c>
      <c r="D943" s="11" t="s">
        <v>517</v>
      </c>
      <c r="E943" s="9" t="str">
        <f aca="false">A943&amp;B943&amp;C943&amp;D943</f>
        <v>607119</v>
      </c>
      <c r="F943" s="9"/>
      <c r="G943" s="9"/>
      <c r="H943" s="9" t="s">
        <v>20</v>
      </c>
      <c r="I943" s="9" t="n">
        <v>19</v>
      </c>
      <c r="J943" s="6" t="s">
        <v>2068</v>
      </c>
      <c r="K943" s="6" t="s">
        <v>2044</v>
      </c>
      <c r="L943" s="6"/>
      <c r="M943" s="6"/>
      <c r="N943" s="6" t="s">
        <v>1749</v>
      </c>
      <c r="O943" s="6" t="s">
        <v>2029</v>
      </c>
      <c r="P943" s="6" t="s">
        <v>2069</v>
      </c>
      <c r="Q943" s="6" t="s">
        <v>1917</v>
      </c>
      <c r="R943" s="6" t="n">
        <v>5000</v>
      </c>
      <c r="S943" s="9"/>
    </row>
    <row r="944" customFormat="false" ht="56.25" hidden="false" customHeight="false" outlineLevel="0" collapsed="false">
      <c r="A944" s="55" t="n">
        <v>6</v>
      </c>
      <c r="B944" s="11" t="s">
        <v>47</v>
      </c>
      <c r="C944" s="12" t="n">
        <v>1</v>
      </c>
      <c r="D944" s="11" t="s">
        <v>520</v>
      </c>
      <c r="E944" s="9" t="str">
        <f aca="false">A944&amp;B944&amp;C944&amp;D944</f>
        <v>607120</v>
      </c>
      <c r="F944" s="9"/>
      <c r="G944" s="9"/>
      <c r="H944" s="9" t="s">
        <v>20</v>
      </c>
      <c r="I944" s="9" t="n">
        <v>20</v>
      </c>
      <c r="J944" s="6" t="s">
        <v>2070</v>
      </c>
      <c r="K944" s="6" t="s">
        <v>2052</v>
      </c>
      <c r="L944" s="6"/>
      <c r="M944" s="6"/>
      <c r="N944" s="6" t="s">
        <v>1749</v>
      </c>
      <c r="O944" s="6" t="s">
        <v>2029</v>
      </c>
      <c r="P944" s="6" t="s">
        <v>2071</v>
      </c>
      <c r="Q944" s="6" t="s">
        <v>1917</v>
      </c>
      <c r="R944" s="6" t="n">
        <v>5000</v>
      </c>
      <c r="S944" s="9"/>
    </row>
    <row r="945" customFormat="false" ht="56.25" hidden="false" customHeight="false" outlineLevel="0" collapsed="false">
      <c r="A945" s="55" t="n">
        <v>6</v>
      </c>
      <c r="B945" s="11" t="s">
        <v>47</v>
      </c>
      <c r="C945" s="12" t="n">
        <v>1</v>
      </c>
      <c r="D945" s="11" t="s">
        <v>758</v>
      </c>
      <c r="E945" s="9" t="str">
        <f aca="false">A945&amp;B945&amp;C945&amp;D945</f>
        <v>607121</v>
      </c>
      <c r="F945" s="9"/>
      <c r="G945" s="9"/>
      <c r="H945" s="9" t="s">
        <v>20</v>
      </c>
      <c r="I945" s="9" t="n">
        <v>21</v>
      </c>
      <c r="J945" s="6" t="s">
        <v>2072</v>
      </c>
      <c r="K945" s="6" t="s">
        <v>1443</v>
      </c>
      <c r="L945" s="6" t="s">
        <v>1754</v>
      </c>
      <c r="M945" s="6"/>
      <c r="N945" s="6" t="s">
        <v>1749</v>
      </c>
      <c r="O945" s="6" t="s">
        <v>2029</v>
      </c>
      <c r="P945" s="6" t="s">
        <v>2073</v>
      </c>
      <c r="Q945" s="6" t="s">
        <v>1917</v>
      </c>
      <c r="R945" s="6" t="n">
        <v>5000</v>
      </c>
      <c r="S945" s="9"/>
    </row>
    <row r="946" customFormat="false" ht="56.25" hidden="false" customHeight="false" outlineLevel="0" collapsed="false">
      <c r="A946" s="55" t="n">
        <v>6</v>
      </c>
      <c r="B946" s="11" t="s">
        <v>47</v>
      </c>
      <c r="C946" s="12" t="n">
        <v>1</v>
      </c>
      <c r="D946" s="11" t="s">
        <v>759</v>
      </c>
      <c r="E946" s="9" t="str">
        <f aca="false">A946&amp;B946&amp;C946&amp;D946</f>
        <v>607122</v>
      </c>
      <c r="F946" s="9"/>
      <c r="G946" s="9"/>
      <c r="H946" s="9" t="s">
        <v>20</v>
      </c>
      <c r="I946" s="9" t="n">
        <v>22</v>
      </c>
      <c r="J946" s="6" t="s">
        <v>2074</v>
      </c>
      <c r="K946" s="6" t="s">
        <v>2028</v>
      </c>
      <c r="L946" s="6"/>
      <c r="M946" s="6"/>
      <c r="N946" s="6" t="s">
        <v>1749</v>
      </c>
      <c r="O946" s="6" t="s">
        <v>2029</v>
      </c>
      <c r="P946" s="6" t="s">
        <v>2075</v>
      </c>
      <c r="Q946" s="6" t="s">
        <v>1917</v>
      </c>
      <c r="R946" s="6" t="n">
        <v>8000</v>
      </c>
      <c r="S946" s="9"/>
    </row>
    <row r="947" customFormat="false" ht="56.25" hidden="false" customHeight="false" outlineLevel="0" collapsed="false">
      <c r="A947" s="55" t="n">
        <v>6</v>
      </c>
      <c r="B947" s="11" t="s">
        <v>47</v>
      </c>
      <c r="C947" s="12" t="n">
        <v>1</v>
      </c>
      <c r="D947" s="11" t="s">
        <v>764</v>
      </c>
      <c r="E947" s="9" t="str">
        <f aca="false">A947&amp;B947&amp;C947&amp;D947</f>
        <v>607123</v>
      </c>
      <c r="F947" s="9"/>
      <c r="G947" s="9"/>
      <c r="H947" s="9" t="s">
        <v>20</v>
      </c>
      <c r="I947" s="9" t="n">
        <v>23</v>
      </c>
      <c r="J947" s="6" t="s">
        <v>2076</v>
      </c>
      <c r="K947" s="6" t="s">
        <v>2044</v>
      </c>
      <c r="L947" s="6"/>
      <c r="M947" s="6"/>
      <c r="N947" s="6" t="s">
        <v>1749</v>
      </c>
      <c r="O947" s="6" t="s">
        <v>2029</v>
      </c>
      <c r="P947" s="6" t="s">
        <v>2077</v>
      </c>
      <c r="Q947" s="6" t="s">
        <v>1917</v>
      </c>
      <c r="R947" s="6" t="n">
        <v>5000</v>
      </c>
      <c r="S947" s="9"/>
    </row>
    <row r="948" customFormat="false" ht="56.25" hidden="false" customHeight="false" outlineLevel="0" collapsed="false">
      <c r="A948" s="55" t="n">
        <v>6</v>
      </c>
      <c r="B948" s="11" t="s">
        <v>47</v>
      </c>
      <c r="C948" s="12" t="n">
        <v>1</v>
      </c>
      <c r="D948" s="11" t="s">
        <v>768</v>
      </c>
      <c r="E948" s="9" t="str">
        <f aca="false">A948&amp;B948&amp;C948&amp;D948</f>
        <v>607124</v>
      </c>
      <c r="F948" s="9"/>
      <c r="G948" s="9"/>
      <c r="H948" s="9" t="s">
        <v>20</v>
      </c>
      <c r="I948" s="9" t="n">
        <v>24</v>
      </c>
      <c r="J948" s="6" t="s">
        <v>2078</v>
      </c>
      <c r="K948" s="6" t="s">
        <v>1443</v>
      </c>
      <c r="L948" s="6" t="s">
        <v>1754</v>
      </c>
      <c r="M948" s="6"/>
      <c r="N948" s="6" t="s">
        <v>1749</v>
      </c>
      <c r="O948" s="6" t="s">
        <v>2029</v>
      </c>
      <c r="P948" s="6" t="s">
        <v>2079</v>
      </c>
      <c r="Q948" s="6" t="s">
        <v>1917</v>
      </c>
      <c r="R948" s="6" t="n">
        <v>5000</v>
      </c>
      <c r="S948" s="9"/>
    </row>
    <row r="949" customFormat="false" ht="56.25" hidden="false" customHeight="false" outlineLevel="0" collapsed="false">
      <c r="A949" s="55" t="n">
        <v>6</v>
      </c>
      <c r="B949" s="11" t="s">
        <v>47</v>
      </c>
      <c r="C949" s="12" t="n">
        <v>1</v>
      </c>
      <c r="D949" s="11" t="s">
        <v>824</v>
      </c>
      <c r="E949" s="9" t="str">
        <f aca="false">A949&amp;B949&amp;C949&amp;D949</f>
        <v>607125</v>
      </c>
      <c r="F949" s="9"/>
      <c r="G949" s="9"/>
      <c r="H949" s="9" t="s">
        <v>20</v>
      </c>
      <c r="I949" s="9" t="n">
        <v>25</v>
      </c>
      <c r="J949" s="6" t="s">
        <v>2080</v>
      </c>
      <c r="K949" s="6" t="s">
        <v>2037</v>
      </c>
      <c r="L949" s="6"/>
      <c r="M949" s="6"/>
      <c r="N949" s="6" t="s">
        <v>1749</v>
      </c>
      <c r="O949" s="6" t="s">
        <v>2029</v>
      </c>
      <c r="P949" s="6" t="s">
        <v>2081</v>
      </c>
      <c r="Q949" s="6" t="s">
        <v>1917</v>
      </c>
      <c r="R949" s="6" t="n">
        <v>5000</v>
      </c>
      <c r="S949" s="9"/>
    </row>
    <row r="950" customFormat="false" ht="56.25" hidden="false" customHeight="false" outlineLevel="0" collapsed="false">
      <c r="A950" s="55" t="n">
        <v>6</v>
      </c>
      <c r="B950" s="11" t="s">
        <v>47</v>
      </c>
      <c r="C950" s="12" t="n">
        <v>1</v>
      </c>
      <c r="D950" s="11" t="s">
        <v>826</v>
      </c>
      <c r="E950" s="9" t="str">
        <f aca="false">A950&amp;B950&amp;C950&amp;D950</f>
        <v>607126</v>
      </c>
      <c r="F950" s="9"/>
      <c r="G950" s="9"/>
      <c r="H950" s="9" t="s">
        <v>20</v>
      </c>
      <c r="I950" s="9" t="n">
        <v>26</v>
      </c>
      <c r="J950" s="6" t="s">
        <v>2082</v>
      </c>
      <c r="K950" s="6" t="s">
        <v>2049</v>
      </c>
      <c r="L950" s="6"/>
      <c r="M950" s="6"/>
      <c r="N950" s="6" t="s">
        <v>1749</v>
      </c>
      <c r="O950" s="6" t="s">
        <v>2029</v>
      </c>
      <c r="P950" s="6" t="s">
        <v>2083</v>
      </c>
      <c r="Q950" s="6" t="s">
        <v>1917</v>
      </c>
      <c r="R950" s="6" t="n">
        <v>5000</v>
      </c>
      <c r="S950" s="9"/>
    </row>
    <row r="951" customFormat="false" ht="56.25" hidden="false" customHeight="false" outlineLevel="0" collapsed="false">
      <c r="A951" s="55" t="n">
        <v>6</v>
      </c>
      <c r="B951" s="11" t="s">
        <v>47</v>
      </c>
      <c r="C951" s="12" t="n">
        <v>1</v>
      </c>
      <c r="D951" s="11" t="s">
        <v>828</v>
      </c>
      <c r="E951" s="9" t="str">
        <f aca="false">A951&amp;B951&amp;C951&amp;D951</f>
        <v>607127</v>
      </c>
      <c r="F951" s="9"/>
      <c r="G951" s="9"/>
      <c r="H951" s="9" t="s">
        <v>20</v>
      </c>
      <c r="I951" s="9" t="n">
        <v>27</v>
      </c>
      <c r="J951" s="6" t="s">
        <v>2084</v>
      </c>
      <c r="K951" s="6" t="s">
        <v>2052</v>
      </c>
      <c r="L951" s="6"/>
      <c r="M951" s="6"/>
      <c r="N951" s="6" t="s">
        <v>1749</v>
      </c>
      <c r="O951" s="6" t="s">
        <v>2029</v>
      </c>
      <c r="P951" s="6" t="s">
        <v>2085</v>
      </c>
      <c r="Q951" s="6" t="s">
        <v>1917</v>
      </c>
      <c r="R951" s="6" t="n">
        <v>5000</v>
      </c>
      <c r="S951" s="9"/>
    </row>
    <row r="952" customFormat="false" ht="56.25" hidden="false" customHeight="false" outlineLevel="0" collapsed="false">
      <c r="A952" s="55" t="n">
        <v>6</v>
      </c>
      <c r="B952" s="11" t="s">
        <v>47</v>
      </c>
      <c r="C952" s="12" t="n">
        <v>1</v>
      </c>
      <c r="D952" s="11" t="s">
        <v>829</v>
      </c>
      <c r="E952" s="9" t="str">
        <f aca="false">A952&amp;B952&amp;C952&amp;D952</f>
        <v>607128</v>
      </c>
      <c r="F952" s="9"/>
      <c r="G952" s="9"/>
      <c r="H952" s="9" t="s">
        <v>20</v>
      </c>
      <c r="I952" s="9" t="n">
        <v>28</v>
      </c>
      <c r="J952" s="6" t="s">
        <v>2086</v>
      </c>
      <c r="K952" s="6" t="s">
        <v>2044</v>
      </c>
      <c r="L952" s="6"/>
      <c r="M952" s="6"/>
      <c r="N952" s="6" t="s">
        <v>1749</v>
      </c>
      <c r="O952" s="6" t="s">
        <v>2029</v>
      </c>
      <c r="P952" s="6" t="s">
        <v>2087</v>
      </c>
      <c r="Q952" s="6" t="s">
        <v>1917</v>
      </c>
      <c r="R952" s="6" t="n">
        <v>5000</v>
      </c>
      <c r="S952" s="9"/>
    </row>
    <row r="953" customFormat="false" ht="56.25" hidden="false" customHeight="false" outlineLevel="0" collapsed="false">
      <c r="A953" s="55" t="n">
        <v>6</v>
      </c>
      <c r="B953" s="11" t="s">
        <v>47</v>
      </c>
      <c r="C953" s="12" t="n">
        <v>1</v>
      </c>
      <c r="D953" s="11" t="s">
        <v>831</v>
      </c>
      <c r="E953" s="9" t="str">
        <f aca="false">A953&amp;B953&amp;C953&amp;D953</f>
        <v>607129</v>
      </c>
      <c r="F953" s="9"/>
      <c r="G953" s="9"/>
      <c r="H953" s="9" t="s">
        <v>20</v>
      </c>
      <c r="I953" s="9" t="n">
        <v>29</v>
      </c>
      <c r="J953" s="6" t="s">
        <v>2088</v>
      </c>
      <c r="K953" s="6" t="s">
        <v>2028</v>
      </c>
      <c r="L953" s="6"/>
      <c r="M953" s="6"/>
      <c r="N953" s="6" t="s">
        <v>1749</v>
      </c>
      <c r="O953" s="6" t="s">
        <v>2029</v>
      </c>
      <c r="P953" s="6" t="s">
        <v>2089</v>
      </c>
      <c r="Q953" s="6" t="s">
        <v>1917</v>
      </c>
      <c r="R953" s="6" t="n">
        <v>5000</v>
      </c>
      <c r="S953" s="9"/>
    </row>
    <row r="954" customFormat="false" ht="56.25" hidden="false" customHeight="false" outlineLevel="0" collapsed="false">
      <c r="A954" s="55" t="n">
        <v>6</v>
      </c>
      <c r="B954" s="11" t="s">
        <v>47</v>
      </c>
      <c r="C954" s="12" t="n">
        <v>1</v>
      </c>
      <c r="D954" s="11" t="s">
        <v>833</v>
      </c>
      <c r="E954" s="9" t="str">
        <f aca="false">A954&amp;B954&amp;C954&amp;D954</f>
        <v>607130</v>
      </c>
      <c r="F954" s="9"/>
      <c r="G954" s="9"/>
      <c r="H954" s="9" t="s">
        <v>20</v>
      </c>
      <c r="I954" s="9" t="n">
        <v>30</v>
      </c>
      <c r="J954" s="6" t="s">
        <v>2090</v>
      </c>
      <c r="K954" s="6" t="s">
        <v>1443</v>
      </c>
      <c r="L954" s="6" t="s">
        <v>1754</v>
      </c>
      <c r="M954" s="6"/>
      <c r="N954" s="6" t="s">
        <v>1749</v>
      </c>
      <c r="O954" s="6" t="s">
        <v>2029</v>
      </c>
      <c r="P954" s="6" t="s">
        <v>2091</v>
      </c>
      <c r="Q954" s="6" t="s">
        <v>1917</v>
      </c>
      <c r="R954" s="6" t="n">
        <v>5000</v>
      </c>
      <c r="S954" s="9"/>
    </row>
    <row r="955" customFormat="false" ht="56.25" hidden="false" customHeight="false" outlineLevel="0" collapsed="false">
      <c r="A955" s="55" t="n">
        <v>6</v>
      </c>
      <c r="B955" s="11" t="s">
        <v>47</v>
      </c>
      <c r="C955" s="12" t="n">
        <v>1</v>
      </c>
      <c r="D955" s="11" t="s">
        <v>835</v>
      </c>
      <c r="E955" s="9" t="str">
        <f aca="false">A955&amp;B955&amp;C955&amp;D955</f>
        <v>607131</v>
      </c>
      <c r="F955" s="9"/>
      <c r="G955" s="9"/>
      <c r="H955" s="9" t="s">
        <v>20</v>
      </c>
      <c r="I955" s="9" t="n">
        <v>31</v>
      </c>
      <c r="J955" s="6" t="s">
        <v>2092</v>
      </c>
      <c r="K955" s="6"/>
      <c r="L955" s="6"/>
      <c r="M955" s="6"/>
      <c r="N955" s="6" t="s">
        <v>1749</v>
      </c>
      <c r="O955" s="6" t="s">
        <v>2029</v>
      </c>
      <c r="P955" s="6" t="s">
        <v>2093</v>
      </c>
      <c r="Q955" s="6" t="s">
        <v>1917</v>
      </c>
      <c r="R955" s="6" t="n">
        <v>1000</v>
      </c>
      <c r="S955" s="9"/>
    </row>
    <row r="956" customFormat="false" ht="56.25" hidden="false" customHeight="false" outlineLevel="0" collapsed="false">
      <c r="A956" s="55" t="n">
        <v>6</v>
      </c>
      <c r="B956" s="11" t="s">
        <v>47</v>
      </c>
      <c r="C956" s="12" t="n">
        <v>1</v>
      </c>
      <c r="D956" s="11" t="s">
        <v>836</v>
      </c>
      <c r="E956" s="9" t="str">
        <f aca="false">A956&amp;B956&amp;C956&amp;D956</f>
        <v>607132</v>
      </c>
      <c r="F956" s="9"/>
      <c r="G956" s="9"/>
      <c r="H956" s="9" t="s">
        <v>20</v>
      </c>
      <c r="I956" s="9" t="n">
        <v>32</v>
      </c>
      <c r="J956" s="6" t="s">
        <v>2094</v>
      </c>
      <c r="K956" s="6" t="s">
        <v>2028</v>
      </c>
      <c r="L956" s="6"/>
      <c r="M956" s="6"/>
      <c r="N956" s="6" t="s">
        <v>1749</v>
      </c>
      <c r="O956" s="6" t="s">
        <v>2029</v>
      </c>
      <c r="P956" s="6" t="s">
        <v>2095</v>
      </c>
      <c r="Q956" s="6" t="s">
        <v>1917</v>
      </c>
      <c r="R956" s="6" t="n">
        <v>12000</v>
      </c>
      <c r="S956" s="9"/>
    </row>
    <row r="957" customFormat="false" ht="56.25" hidden="false" customHeight="false" outlineLevel="0" collapsed="false">
      <c r="A957" s="55" t="n">
        <v>6</v>
      </c>
      <c r="B957" s="11" t="s">
        <v>47</v>
      </c>
      <c r="C957" s="12" t="n">
        <v>1</v>
      </c>
      <c r="D957" s="11" t="s">
        <v>837</v>
      </c>
      <c r="E957" s="9" t="str">
        <f aca="false">A957&amp;B957&amp;C957&amp;D957</f>
        <v>607133</v>
      </c>
      <c r="F957" s="9"/>
      <c r="G957" s="9"/>
      <c r="H957" s="9" t="s">
        <v>20</v>
      </c>
      <c r="I957" s="9" t="n">
        <v>33</v>
      </c>
      <c r="J957" s="6" t="s">
        <v>2096</v>
      </c>
      <c r="K957" s="6"/>
      <c r="L957" s="6"/>
      <c r="M957" s="6"/>
      <c r="N957" s="6" t="s">
        <v>1749</v>
      </c>
      <c r="O957" s="6" t="s">
        <v>2029</v>
      </c>
      <c r="P957" s="6" t="s">
        <v>2097</v>
      </c>
      <c r="Q957" s="6" t="s">
        <v>1917</v>
      </c>
      <c r="R957" s="6" t="n">
        <v>20000</v>
      </c>
      <c r="S957" s="9"/>
    </row>
    <row r="958" customFormat="false" ht="56.25" hidden="false" customHeight="false" outlineLevel="0" collapsed="false">
      <c r="A958" s="55" t="n">
        <v>6</v>
      </c>
      <c r="B958" s="11" t="s">
        <v>47</v>
      </c>
      <c r="C958" s="12" t="n">
        <v>1</v>
      </c>
      <c r="D958" s="11" t="s">
        <v>838</v>
      </c>
      <c r="E958" s="9" t="str">
        <f aca="false">A958&amp;B958&amp;C958&amp;D958</f>
        <v>607134</v>
      </c>
      <c r="F958" s="9"/>
      <c r="G958" s="9"/>
      <c r="H958" s="9" t="s">
        <v>20</v>
      </c>
      <c r="I958" s="9" t="n">
        <v>34</v>
      </c>
      <c r="J958" s="6" t="s">
        <v>2098</v>
      </c>
      <c r="K958" s="6" t="s">
        <v>2049</v>
      </c>
      <c r="L958" s="6"/>
      <c r="M958" s="6"/>
      <c r="N958" s="6" t="s">
        <v>1749</v>
      </c>
      <c r="O958" s="6" t="s">
        <v>2029</v>
      </c>
      <c r="P958" s="6" t="s">
        <v>2099</v>
      </c>
      <c r="Q958" s="6" t="s">
        <v>1917</v>
      </c>
      <c r="R958" s="6" t="n">
        <v>15000</v>
      </c>
      <c r="S958" s="9"/>
    </row>
    <row r="959" s="21" customFormat="true" ht="37.5" hidden="false" customHeight="false" outlineLevel="0" collapsed="false">
      <c r="A959" s="55" t="n">
        <v>6</v>
      </c>
      <c r="B959" s="11" t="s">
        <v>47</v>
      </c>
      <c r="C959" s="12" t="n">
        <v>2</v>
      </c>
      <c r="D959" s="11" t="s">
        <v>19</v>
      </c>
      <c r="E959" s="17" t="str">
        <f aca="false">A959&amp;B959&amp;C959&amp;D959</f>
        <v>607201</v>
      </c>
      <c r="F959" s="17"/>
      <c r="G959" s="17"/>
      <c r="H959" s="32" t="s">
        <v>29</v>
      </c>
      <c r="I959" s="6" t="n">
        <v>1</v>
      </c>
      <c r="J959" s="6" t="s">
        <v>2100</v>
      </c>
      <c r="K959" s="6" t="s">
        <v>1443</v>
      </c>
      <c r="L959" s="6" t="s">
        <v>1754</v>
      </c>
      <c r="M959" s="6"/>
      <c r="N959" s="19" t="s">
        <v>1749</v>
      </c>
      <c r="O959" s="19" t="s">
        <v>2029</v>
      </c>
      <c r="P959" s="39" t="s">
        <v>2101</v>
      </c>
      <c r="Q959" s="19" t="s">
        <v>1956</v>
      </c>
      <c r="R959" s="6" t="n">
        <v>6000</v>
      </c>
      <c r="S959" s="32"/>
    </row>
    <row r="960" s="21" customFormat="true" ht="37.5" hidden="false" customHeight="false" outlineLevel="0" collapsed="false">
      <c r="A960" s="55" t="n">
        <v>6</v>
      </c>
      <c r="B960" s="11" t="s">
        <v>47</v>
      </c>
      <c r="C960" s="12" t="n">
        <v>2</v>
      </c>
      <c r="D960" s="11" t="s">
        <v>26</v>
      </c>
      <c r="E960" s="17" t="str">
        <f aca="false">A960&amp;B960&amp;C960&amp;D960</f>
        <v>607202</v>
      </c>
      <c r="F960" s="17"/>
      <c r="G960" s="17"/>
      <c r="H960" s="32" t="s">
        <v>29</v>
      </c>
      <c r="I960" s="6" t="n">
        <v>2</v>
      </c>
      <c r="J960" s="6" t="s">
        <v>2102</v>
      </c>
      <c r="K960" s="6" t="s">
        <v>2052</v>
      </c>
      <c r="L960" s="6"/>
      <c r="M960" s="6"/>
      <c r="N960" s="19" t="s">
        <v>1749</v>
      </c>
      <c r="O960" s="19" t="s">
        <v>2029</v>
      </c>
      <c r="P960" s="39" t="s">
        <v>2057</v>
      </c>
      <c r="Q960" s="19" t="s">
        <v>1956</v>
      </c>
      <c r="R960" s="6" t="n">
        <v>6000</v>
      </c>
      <c r="S960" s="32"/>
    </row>
    <row r="961" s="21" customFormat="true" ht="37.5" hidden="false" customHeight="false" outlineLevel="0" collapsed="false">
      <c r="A961" s="55" t="n">
        <v>6</v>
      </c>
      <c r="B961" s="11" t="s">
        <v>47</v>
      </c>
      <c r="C961" s="12" t="n">
        <v>2</v>
      </c>
      <c r="D961" s="11" t="s">
        <v>39</v>
      </c>
      <c r="E961" s="17" t="str">
        <f aca="false">A961&amp;B961&amp;C961&amp;D961</f>
        <v>607203</v>
      </c>
      <c r="F961" s="17"/>
      <c r="G961" s="17"/>
      <c r="H961" s="32" t="s">
        <v>29</v>
      </c>
      <c r="I961" s="6" t="n">
        <v>3</v>
      </c>
      <c r="J961" s="6" t="s">
        <v>2103</v>
      </c>
      <c r="K961" s="6" t="s">
        <v>2037</v>
      </c>
      <c r="L961" s="6"/>
      <c r="M961" s="6"/>
      <c r="N961" s="19" t="s">
        <v>1749</v>
      </c>
      <c r="O961" s="19" t="s">
        <v>2029</v>
      </c>
      <c r="P961" s="39" t="s">
        <v>2038</v>
      </c>
      <c r="Q961" s="19" t="s">
        <v>1956</v>
      </c>
      <c r="R961" s="6" t="n">
        <v>6000</v>
      </c>
      <c r="S961" s="32"/>
    </row>
    <row r="962" s="21" customFormat="true" ht="37.5" hidden="false" customHeight="false" outlineLevel="0" collapsed="false">
      <c r="A962" s="55" t="n">
        <v>6</v>
      </c>
      <c r="B962" s="11" t="s">
        <v>47</v>
      </c>
      <c r="C962" s="12" t="n">
        <v>2</v>
      </c>
      <c r="D962" s="11" t="s">
        <v>41</v>
      </c>
      <c r="E962" s="17" t="str">
        <f aca="false">A962&amp;B962&amp;C962&amp;D962</f>
        <v>607204</v>
      </c>
      <c r="F962" s="17"/>
      <c r="G962" s="17"/>
      <c r="H962" s="32" t="s">
        <v>29</v>
      </c>
      <c r="I962" s="6" t="n">
        <v>4</v>
      </c>
      <c r="J962" s="6" t="s">
        <v>2104</v>
      </c>
      <c r="K962" s="6" t="s">
        <v>2044</v>
      </c>
      <c r="L962" s="6"/>
      <c r="M962" s="6"/>
      <c r="N962" s="19" t="s">
        <v>1749</v>
      </c>
      <c r="O962" s="19" t="s">
        <v>2029</v>
      </c>
      <c r="P962" s="39" t="s">
        <v>2069</v>
      </c>
      <c r="Q962" s="19" t="s">
        <v>1956</v>
      </c>
      <c r="R962" s="6" t="n">
        <v>6000</v>
      </c>
      <c r="S962" s="32"/>
    </row>
    <row r="963" s="21" customFormat="true" ht="37.5" hidden="false" customHeight="false" outlineLevel="0" collapsed="false">
      <c r="A963" s="55" t="n">
        <v>6</v>
      </c>
      <c r="B963" s="11" t="s">
        <v>47</v>
      </c>
      <c r="C963" s="12" t="n">
        <v>2</v>
      </c>
      <c r="D963" s="11" t="s">
        <v>43</v>
      </c>
      <c r="E963" s="17" t="str">
        <f aca="false">A963&amp;B963&amp;C963&amp;D963</f>
        <v>607205</v>
      </c>
      <c r="F963" s="17"/>
      <c r="G963" s="17"/>
      <c r="H963" s="32" t="s">
        <v>29</v>
      </c>
      <c r="I963" s="6" t="n">
        <v>5</v>
      </c>
      <c r="J963" s="6" t="s">
        <v>2105</v>
      </c>
      <c r="K963" s="6" t="s">
        <v>2028</v>
      </c>
      <c r="L963" s="6"/>
      <c r="M963" s="6"/>
      <c r="N963" s="19" t="s">
        <v>1749</v>
      </c>
      <c r="O963" s="19" t="s">
        <v>2029</v>
      </c>
      <c r="P963" s="39" t="s">
        <v>2038</v>
      </c>
      <c r="Q963" s="19" t="s">
        <v>1956</v>
      </c>
      <c r="R963" s="6" t="n">
        <v>6000</v>
      </c>
      <c r="S963" s="32"/>
    </row>
    <row r="964" s="21" customFormat="true" ht="37.5" hidden="false" customHeight="false" outlineLevel="0" collapsed="false">
      <c r="A964" s="55" t="n">
        <v>6</v>
      </c>
      <c r="B964" s="11" t="s">
        <v>47</v>
      </c>
      <c r="C964" s="12" t="n">
        <v>2</v>
      </c>
      <c r="D964" s="11" t="s">
        <v>45</v>
      </c>
      <c r="E964" s="17" t="str">
        <f aca="false">A964&amp;B964&amp;C964&amp;D964</f>
        <v>607206</v>
      </c>
      <c r="F964" s="17"/>
      <c r="G964" s="17"/>
      <c r="H964" s="32" t="s">
        <v>29</v>
      </c>
      <c r="I964" s="6" t="n">
        <v>6</v>
      </c>
      <c r="J964" s="6" t="s">
        <v>2106</v>
      </c>
      <c r="K964" s="6" t="s">
        <v>2052</v>
      </c>
      <c r="L964" s="6"/>
      <c r="M964" s="6"/>
      <c r="N964" s="19" t="s">
        <v>1749</v>
      </c>
      <c r="O964" s="19" t="s">
        <v>2029</v>
      </c>
      <c r="P964" s="39" t="s">
        <v>2071</v>
      </c>
      <c r="Q964" s="19" t="s">
        <v>1956</v>
      </c>
      <c r="R964" s="6" t="n">
        <v>12000</v>
      </c>
      <c r="S964" s="32"/>
    </row>
    <row r="965" s="21" customFormat="true" ht="37.5" hidden="false" customHeight="false" outlineLevel="0" collapsed="false">
      <c r="A965" s="55" t="n">
        <v>6</v>
      </c>
      <c r="B965" s="11" t="s">
        <v>47</v>
      </c>
      <c r="C965" s="12" t="n">
        <v>2</v>
      </c>
      <c r="D965" s="11" t="s">
        <v>47</v>
      </c>
      <c r="E965" s="17" t="str">
        <f aca="false">A965&amp;B965&amp;C965&amp;D965</f>
        <v>607207</v>
      </c>
      <c r="F965" s="17"/>
      <c r="G965" s="17"/>
      <c r="H965" s="32" t="s">
        <v>29</v>
      </c>
      <c r="I965" s="6" t="n">
        <v>7</v>
      </c>
      <c r="J965" s="6" t="s">
        <v>2107</v>
      </c>
      <c r="K965" s="6" t="s">
        <v>2028</v>
      </c>
      <c r="L965" s="6"/>
      <c r="M965" s="6"/>
      <c r="N965" s="19" t="s">
        <v>1749</v>
      </c>
      <c r="O965" s="19" t="s">
        <v>2029</v>
      </c>
      <c r="P965" s="39" t="s">
        <v>2065</v>
      </c>
      <c r="Q965" s="19" t="s">
        <v>1956</v>
      </c>
      <c r="R965" s="6" t="n">
        <v>6000</v>
      </c>
      <c r="S965" s="32"/>
    </row>
    <row r="966" s="21" customFormat="true" ht="37.5" hidden="false" customHeight="false" outlineLevel="0" collapsed="false">
      <c r="A966" s="55" t="n">
        <v>6</v>
      </c>
      <c r="B966" s="11" t="s">
        <v>47</v>
      </c>
      <c r="C966" s="12" t="n">
        <v>2</v>
      </c>
      <c r="D966" s="11" t="s">
        <v>155</v>
      </c>
      <c r="E966" s="17" t="str">
        <f aca="false">A966&amp;B966&amp;C966&amp;D966</f>
        <v>607208</v>
      </c>
      <c r="F966" s="17"/>
      <c r="G966" s="17"/>
      <c r="H966" s="32" t="s">
        <v>29</v>
      </c>
      <c r="I966" s="6" t="n">
        <v>8</v>
      </c>
      <c r="J966" s="6" t="s">
        <v>2108</v>
      </c>
      <c r="K966" s="6" t="s">
        <v>2028</v>
      </c>
      <c r="L966" s="6"/>
      <c r="M966" s="6"/>
      <c r="N966" s="19" t="s">
        <v>1749</v>
      </c>
      <c r="O966" s="19" t="s">
        <v>2029</v>
      </c>
      <c r="P966" s="39" t="s">
        <v>2067</v>
      </c>
      <c r="Q966" s="19" t="s">
        <v>1956</v>
      </c>
      <c r="R966" s="6" t="n">
        <v>6000</v>
      </c>
      <c r="S966" s="32"/>
    </row>
    <row r="967" s="21" customFormat="true" ht="37.5" hidden="false" customHeight="false" outlineLevel="0" collapsed="false">
      <c r="A967" s="55" t="n">
        <v>6</v>
      </c>
      <c r="B967" s="11" t="s">
        <v>47</v>
      </c>
      <c r="C967" s="12" t="n">
        <v>2</v>
      </c>
      <c r="D967" s="11" t="s">
        <v>106</v>
      </c>
      <c r="E967" s="17" t="str">
        <f aca="false">A967&amp;B967&amp;C967&amp;D967</f>
        <v>607209</v>
      </c>
      <c r="F967" s="17"/>
      <c r="G967" s="17"/>
      <c r="H967" s="32" t="s">
        <v>29</v>
      </c>
      <c r="I967" s="6" t="n">
        <v>9</v>
      </c>
      <c r="J967" s="6" t="s">
        <v>2109</v>
      </c>
      <c r="K967" s="6" t="s">
        <v>2028</v>
      </c>
      <c r="L967" s="6"/>
      <c r="M967" s="6"/>
      <c r="N967" s="19" t="s">
        <v>1749</v>
      </c>
      <c r="O967" s="19" t="s">
        <v>2029</v>
      </c>
      <c r="P967" s="39" t="s">
        <v>2030</v>
      </c>
      <c r="Q967" s="19" t="s">
        <v>1956</v>
      </c>
      <c r="R967" s="6" t="n">
        <v>4000</v>
      </c>
      <c r="S967" s="32"/>
    </row>
    <row r="968" s="21" customFormat="true" ht="37.5" hidden="false" customHeight="false" outlineLevel="0" collapsed="false">
      <c r="A968" s="55" t="n">
        <v>6</v>
      </c>
      <c r="B968" s="11" t="s">
        <v>47</v>
      </c>
      <c r="C968" s="12" t="n">
        <v>2</v>
      </c>
      <c r="D968" s="11" t="s">
        <v>138</v>
      </c>
      <c r="E968" s="17" t="str">
        <f aca="false">A968&amp;B968&amp;C968&amp;D968</f>
        <v>607210</v>
      </c>
      <c r="F968" s="17"/>
      <c r="G968" s="17"/>
      <c r="H968" s="32" t="s">
        <v>29</v>
      </c>
      <c r="I968" s="6" t="n">
        <v>10</v>
      </c>
      <c r="J968" s="6" t="s">
        <v>2110</v>
      </c>
      <c r="K968" s="6" t="s">
        <v>2044</v>
      </c>
      <c r="L968" s="6"/>
      <c r="M968" s="6"/>
      <c r="N968" s="19" t="s">
        <v>1749</v>
      </c>
      <c r="O968" s="19" t="s">
        <v>2029</v>
      </c>
      <c r="P968" s="39" t="s">
        <v>2045</v>
      </c>
      <c r="Q968" s="19" t="s">
        <v>1956</v>
      </c>
      <c r="R968" s="6" t="n">
        <v>2000</v>
      </c>
      <c r="S968" s="32"/>
    </row>
    <row r="969" s="21" customFormat="true" ht="37.5" hidden="false" customHeight="false" outlineLevel="0" collapsed="false">
      <c r="A969" s="55" t="n">
        <v>6</v>
      </c>
      <c r="B969" s="11" t="s">
        <v>47</v>
      </c>
      <c r="C969" s="12" t="n">
        <v>2</v>
      </c>
      <c r="D969" s="11" t="s">
        <v>216</v>
      </c>
      <c r="E969" s="17" t="str">
        <f aca="false">A969&amp;B969&amp;C969&amp;D969</f>
        <v>607211</v>
      </c>
      <c r="F969" s="17"/>
      <c r="G969" s="17"/>
      <c r="H969" s="32" t="s">
        <v>29</v>
      </c>
      <c r="I969" s="6" t="n">
        <v>11</v>
      </c>
      <c r="J969" s="6" t="s">
        <v>2111</v>
      </c>
      <c r="K969" s="6" t="s">
        <v>2037</v>
      </c>
      <c r="L969" s="6"/>
      <c r="M969" s="6"/>
      <c r="N969" s="19" t="s">
        <v>1749</v>
      </c>
      <c r="O969" s="19" t="s">
        <v>2029</v>
      </c>
      <c r="P969" s="39" t="s">
        <v>2042</v>
      </c>
      <c r="Q969" s="19" t="s">
        <v>1956</v>
      </c>
      <c r="R969" s="6" t="n">
        <v>2000</v>
      </c>
      <c r="S969" s="32"/>
    </row>
    <row r="970" s="21" customFormat="true" ht="37.5" hidden="false" customHeight="false" outlineLevel="0" collapsed="false">
      <c r="A970" s="55" t="n">
        <v>6</v>
      </c>
      <c r="B970" s="11" t="s">
        <v>47</v>
      </c>
      <c r="C970" s="12" t="n">
        <v>2</v>
      </c>
      <c r="D970" s="11" t="s">
        <v>285</v>
      </c>
      <c r="E970" s="17" t="str">
        <f aca="false">A970&amp;B970&amp;C970&amp;D970</f>
        <v>607212</v>
      </c>
      <c r="F970" s="17"/>
      <c r="G970" s="17"/>
      <c r="H970" s="32" t="s">
        <v>29</v>
      </c>
      <c r="I970" s="6" t="n">
        <v>12</v>
      </c>
      <c r="J970" s="6" t="s">
        <v>2112</v>
      </c>
      <c r="K970" s="6" t="s">
        <v>2049</v>
      </c>
      <c r="L970" s="6"/>
      <c r="M970" s="6"/>
      <c r="N970" s="19" t="s">
        <v>1749</v>
      </c>
      <c r="O970" s="19" t="s">
        <v>2029</v>
      </c>
      <c r="P970" s="39" t="s">
        <v>2055</v>
      </c>
      <c r="Q970" s="19" t="s">
        <v>1956</v>
      </c>
      <c r="R970" s="6" t="n">
        <v>4000</v>
      </c>
      <c r="S970" s="32"/>
    </row>
    <row r="971" s="21" customFormat="true" ht="37.5" hidden="false" customHeight="false" outlineLevel="0" collapsed="false">
      <c r="A971" s="55" t="n">
        <v>6</v>
      </c>
      <c r="B971" s="11" t="s">
        <v>47</v>
      </c>
      <c r="C971" s="12" t="n">
        <v>2</v>
      </c>
      <c r="D971" s="11" t="s">
        <v>498</v>
      </c>
      <c r="E971" s="17" t="str">
        <f aca="false">A971&amp;B971&amp;C971&amp;D971</f>
        <v>607213</v>
      </c>
      <c r="F971" s="17"/>
      <c r="G971" s="17"/>
      <c r="H971" s="32" t="s">
        <v>29</v>
      </c>
      <c r="I971" s="6" t="n">
        <v>13</v>
      </c>
      <c r="J971" s="6" t="s">
        <v>2113</v>
      </c>
      <c r="K971" s="6" t="s">
        <v>2049</v>
      </c>
      <c r="L971" s="6"/>
      <c r="M971" s="6"/>
      <c r="N971" s="19" t="s">
        <v>1749</v>
      </c>
      <c r="O971" s="19" t="s">
        <v>2029</v>
      </c>
      <c r="P971" s="39" t="s">
        <v>2050</v>
      </c>
      <c r="Q971" s="19" t="s">
        <v>1956</v>
      </c>
      <c r="R971" s="6" t="n">
        <v>4000</v>
      </c>
      <c r="S971" s="32"/>
    </row>
    <row r="972" s="21" customFormat="true" ht="37.5" hidden="false" customHeight="false" outlineLevel="0" collapsed="false">
      <c r="A972" s="55" t="n">
        <v>6</v>
      </c>
      <c r="B972" s="11" t="s">
        <v>47</v>
      </c>
      <c r="C972" s="12" t="n">
        <v>2</v>
      </c>
      <c r="D972" s="11" t="s">
        <v>500</v>
      </c>
      <c r="E972" s="17" t="str">
        <f aca="false">A972&amp;B972&amp;C972&amp;D972</f>
        <v>607214</v>
      </c>
      <c r="F972" s="17"/>
      <c r="G972" s="17"/>
      <c r="H972" s="32" t="s">
        <v>29</v>
      </c>
      <c r="I972" s="6" t="n">
        <v>14</v>
      </c>
      <c r="J972" s="6" t="s">
        <v>2114</v>
      </c>
      <c r="K972" s="6" t="s">
        <v>2052</v>
      </c>
      <c r="L972" s="6"/>
      <c r="M972" s="6"/>
      <c r="N972" s="19" t="s">
        <v>1749</v>
      </c>
      <c r="O972" s="19" t="s">
        <v>2029</v>
      </c>
      <c r="P972" s="39" t="s">
        <v>2059</v>
      </c>
      <c r="Q972" s="19" t="s">
        <v>1956</v>
      </c>
      <c r="R972" s="6" t="n">
        <v>2000</v>
      </c>
      <c r="S972" s="32"/>
    </row>
    <row r="973" s="21" customFormat="true" ht="37.5" hidden="false" customHeight="false" outlineLevel="0" collapsed="false">
      <c r="A973" s="55" t="n">
        <v>6</v>
      </c>
      <c r="B973" s="11" t="s">
        <v>47</v>
      </c>
      <c r="C973" s="12" t="n">
        <v>2</v>
      </c>
      <c r="D973" s="11" t="s">
        <v>504</v>
      </c>
      <c r="E973" s="17" t="str">
        <f aca="false">A973&amp;B973&amp;C973&amp;D973</f>
        <v>607215</v>
      </c>
      <c r="F973" s="17"/>
      <c r="G973" s="17"/>
      <c r="H973" s="32" t="s">
        <v>29</v>
      </c>
      <c r="I973" s="6" t="n">
        <v>15</v>
      </c>
      <c r="J973" s="6" t="s">
        <v>2115</v>
      </c>
      <c r="K973" s="6" t="s">
        <v>1443</v>
      </c>
      <c r="L973" s="6" t="s">
        <v>1754</v>
      </c>
      <c r="M973" s="6"/>
      <c r="N973" s="19" t="s">
        <v>1749</v>
      </c>
      <c r="O973" s="19" t="s">
        <v>2029</v>
      </c>
      <c r="P973" s="39" t="s">
        <v>2063</v>
      </c>
      <c r="Q973" s="19" t="s">
        <v>1956</v>
      </c>
      <c r="R973" s="6" t="n">
        <v>2000</v>
      </c>
      <c r="S973" s="32"/>
    </row>
    <row r="974" s="21" customFormat="true" ht="37.5" hidden="false" customHeight="false" outlineLevel="0" collapsed="false">
      <c r="A974" s="55" t="n">
        <v>6</v>
      </c>
      <c r="B974" s="11" t="s">
        <v>47</v>
      </c>
      <c r="C974" s="12" t="n">
        <v>2</v>
      </c>
      <c r="D974" s="11" t="s">
        <v>509</v>
      </c>
      <c r="E974" s="17" t="str">
        <f aca="false">A974&amp;B974&amp;C974&amp;D974</f>
        <v>607216</v>
      </c>
      <c r="F974" s="17"/>
      <c r="G974" s="17"/>
      <c r="H974" s="32" t="s">
        <v>29</v>
      </c>
      <c r="I974" s="6" t="n">
        <v>16</v>
      </c>
      <c r="J974" s="6" t="s">
        <v>2116</v>
      </c>
      <c r="K974" s="6" t="s">
        <v>2044</v>
      </c>
      <c r="L974" s="6"/>
      <c r="M974" s="6"/>
      <c r="N974" s="19" t="s">
        <v>1749</v>
      </c>
      <c r="O974" s="19" t="s">
        <v>2029</v>
      </c>
      <c r="P974" s="39" t="s">
        <v>2077</v>
      </c>
      <c r="Q974" s="19" t="s">
        <v>1956</v>
      </c>
      <c r="R974" s="6" t="n">
        <v>2000</v>
      </c>
      <c r="S974" s="32"/>
    </row>
    <row r="975" s="21" customFormat="true" ht="37.5" hidden="false" customHeight="false" outlineLevel="0" collapsed="false">
      <c r="A975" s="55" t="n">
        <v>6</v>
      </c>
      <c r="B975" s="11" t="s">
        <v>47</v>
      </c>
      <c r="C975" s="12" t="n">
        <v>2</v>
      </c>
      <c r="D975" s="11" t="s">
        <v>513</v>
      </c>
      <c r="E975" s="17" t="str">
        <f aca="false">A975&amp;B975&amp;C975&amp;D975</f>
        <v>607217</v>
      </c>
      <c r="F975" s="17"/>
      <c r="G975" s="17"/>
      <c r="H975" s="32" t="s">
        <v>29</v>
      </c>
      <c r="I975" s="6" t="n">
        <v>17</v>
      </c>
      <c r="J975" s="6" t="s">
        <v>2117</v>
      </c>
      <c r="K975" s="6" t="s">
        <v>2049</v>
      </c>
      <c r="L975" s="6"/>
      <c r="M975" s="6"/>
      <c r="N975" s="19" t="s">
        <v>1749</v>
      </c>
      <c r="O975" s="19" t="s">
        <v>2029</v>
      </c>
      <c r="P975" s="39" t="s">
        <v>2083</v>
      </c>
      <c r="Q975" s="19" t="s">
        <v>1956</v>
      </c>
      <c r="R975" s="6" t="n">
        <v>2000</v>
      </c>
      <c r="S975" s="32"/>
    </row>
    <row r="976" s="21" customFormat="true" ht="37.5" hidden="false" customHeight="false" outlineLevel="0" collapsed="false">
      <c r="A976" s="55" t="n">
        <v>6</v>
      </c>
      <c r="B976" s="11" t="s">
        <v>47</v>
      </c>
      <c r="C976" s="12" t="n">
        <v>2</v>
      </c>
      <c r="D976" s="11" t="s">
        <v>515</v>
      </c>
      <c r="E976" s="17" t="str">
        <f aca="false">A976&amp;B976&amp;C976&amp;D976</f>
        <v>607218</v>
      </c>
      <c r="F976" s="17"/>
      <c r="G976" s="17"/>
      <c r="H976" s="32" t="s">
        <v>29</v>
      </c>
      <c r="I976" s="6" t="n">
        <v>18</v>
      </c>
      <c r="J976" s="6" t="s">
        <v>2118</v>
      </c>
      <c r="K976" s="6" t="s">
        <v>2044</v>
      </c>
      <c r="L976" s="6"/>
      <c r="M976" s="6"/>
      <c r="N976" s="19" t="s">
        <v>1749</v>
      </c>
      <c r="O976" s="19" t="s">
        <v>2029</v>
      </c>
      <c r="P976" s="39" t="s">
        <v>2069</v>
      </c>
      <c r="Q976" s="19" t="s">
        <v>1956</v>
      </c>
      <c r="R976" s="6" t="n">
        <v>2000</v>
      </c>
      <c r="S976" s="32"/>
    </row>
    <row r="977" s="21" customFormat="true" ht="37.5" hidden="false" customHeight="false" outlineLevel="0" collapsed="false">
      <c r="A977" s="55" t="n">
        <v>6</v>
      </c>
      <c r="B977" s="11" t="s">
        <v>47</v>
      </c>
      <c r="C977" s="12" t="n">
        <v>2</v>
      </c>
      <c r="D977" s="11" t="s">
        <v>517</v>
      </c>
      <c r="E977" s="17" t="str">
        <f aca="false">A977&amp;B977&amp;C977&amp;D977</f>
        <v>607219</v>
      </c>
      <c r="F977" s="17"/>
      <c r="G977" s="17"/>
      <c r="H977" s="32" t="s">
        <v>29</v>
      </c>
      <c r="I977" s="6" t="n">
        <v>19</v>
      </c>
      <c r="J977" s="6" t="s">
        <v>2119</v>
      </c>
      <c r="K977" s="6" t="s">
        <v>2028</v>
      </c>
      <c r="L977" s="6"/>
      <c r="M977" s="6"/>
      <c r="N977" s="19" t="s">
        <v>1749</v>
      </c>
      <c r="O977" s="19" t="s">
        <v>2029</v>
      </c>
      <c r="P977" s="39" t="s">
        <v>2075</v>
      </c>
      <c r="Q977" s="19" t="s">
        <v>1956</v>
      </c>
      <c r="R977" s="6" t="n">
        <v>4000</v>
      </c>
      <c r="S977" s="32"/>
    </row>
    <row r="978" s="21" customFormat="true" ht="37.5" hidden="false" customHeight="false" outlineLevel="0" collapsed="false">
      <c r="A978" s="55" t="n">
        <v>6</v>
      </c>
      <c r="B978" s="11" t="s">
        <v>47</v>
      </c>
      <c r="C978" s="12" t="n">
        <v>2</v>
      </c>
      <c r="D978" s="11" t="s">
        <v>520</v>
      </c>
      <c r="E978" s="17" t="str">
        <f aca="false">A978&amp;B978&amp;C978&amp;D978</f>
        <v>607220</v>
      </c>
      <c r="F978" s="17"/>
      <c r="G978" s="17"/>
      <c r="H978" s="32" t="s">
        <v>29</v>
      </c>
      <c r="I978" s="6" t="n">
        <v>20</v>
      </c>
      <c r="J978" s="6" t="s">
        <v>2120</v>
      </c>
      <c r="K978" s="6" t="s">
        <v>2028</v>
      </c>
      <c r="L978" s="6"/>
      <c r="M978" s="6"/>
      <c r="N978" s="19" t="s">
        <v>1749</v>
      </c>
      <c r="O978" s="19" t="s">
        <v>2029</v>
      </c>
      <c r="P978" s="39" t="s">
        <v>2067</v>
      </c>
      <c r="Q978" s="19" t="s">
        <v>1956</v>
      </c>
      <c r="R978" s="6" t="n">
        <v>2000</v>
      </c>
      <c r="S978" s="32"/>
    </row>
    <row r="979" s="21" customFormat="true" ht="37.5" hidden="false" customHeight="false" outlineLevel="0" collapsed="false">
      <c r="A979" s="55" t="n">
        <v>6</v>
      </c>
      <c r="B979" s="11" t="s">
        <v>47</v>
      </c>
      <c r="C979" s="12" t="n">
        <v>2</v>
      </c>
      <c r="D979" s="11" t="s">
        <v>758</v>
      </c>
      <c r="E979" s="17" t="str">
        <f aca="false">A979&amp;B979&amp;C979&amp;D979</f>
        <v>607221</v>
      </c>
      <c r="F979" s="17"/>
      <c r="G979" s="17"/>
      <c r="H979" s="32" t="s">
        <v>29</v>
      </c>
      <c r="I979" s="6" t="n">
        <v>21</v>
      </c>
      <c r="J979" s="6" t="s">
        <v>2121</v>
      </c>
      <c r="K979" s="6" t="s">
        <v>2028</v>
      </c>
      <c r="L979" s="6"/>
      <c r="M979" s="6"/>
      <c r="N979" s="19" t="s">
        <v>1749</v>
      </c>
      <c r="O979" s="19" t="s">
        <v>2029</v>
      </c>
      <c r="P979" s="39" t="s">
        <v>2065</v>
      </c>
      <c r="Q979" s="19" t="s">
        <v>1956</v>
      </c>
      <c r="R979" s="6" t="n">
        <v>4000</v>
      </c>
      <c r="S979" s="32"/>
    </row>
    <row r="980" s="21" customFormat="true" ht="37.5" hidden="false" customHeight="false" outlineLevel="0" collapsed="false">
      <c r="A980" s="55" t="n">
        <v>6</v>
      </c>
      <c r="B980" s="11" t="s">
        <v>47</v>
      </c>
      <c r="C980" s="12" t="n">
        <v>2</v>
      </c>
      <c r="D980" s="11" t="s">
        <v>759</v>
      </c>
      <c r="E980" s="17" t="str">
        <f aca="false">A980&amp;B980&amp;C980&amp;D980</f>
        <v>607222</v>
      </c>
      <c r="F980" s="17"/>
      <c r="G980" s="17"/>
      <c r="H980" s="32" t="s">
        <v>29</v>
      </c>
      <c r="I980" s="6" t="n">
        <v>22</v>
      </c>
      <c r="J980" s="6" t="s">
        <v>2122</v>
      </c>
      <c r="K980" s="6" t="s">
        <v>2037</v>
      </c>
      <c r="L980" s="6"/>
      <c r="M980" s="6"/>
      <c r="N980" s="19" t="s">
        <v>1749</v>
      </c>
      <c r="O980" s="19" t="s">
        <v>2029</v>
      </c>
      <c r="P980" s="39" t="s">
        <v>2038</v>
      </c>
      <c r="Q980" s="19" t="s">
        <v>1956</v>
      </c>
      <c r="R980" s="6" t="n">
        <v>4000</v>
      </c>
      <c r="S980" s="32"/>
    </row>
    <row r="981" s="21" customFormat="true" ht="37.5" hidden="false" customHeight="false" outlineLevel="0" collapsed="false">
      <c r="A981" s="55" t="n">
        <v>6</v>
      </c>
      <c r="B981" s="11" t="s">
        <v>47</v>
      </c>
      <c r="C981" s="12" t="n">
        <v>2</v>
      </c>
      <c r="D981" s="11" t="s">
        <v>764</v>
      </c>
      <c r="E981" s="17" t="str">
        <f aca="false">A981&amp;B981&amp;C981&amp;D981</f>
        <v>607223</v>
      </c>
      <c r="F981" s="17"/>
      <c r="G981" s="17"/>
      <c r="H981" s="32" t="s">
        <v>29</v>
      </c>
      <c r="I981" s="6" t="n">
        <v>23</v>
      </c>
      <c r="J981" s="6" t="s">
        <v>2123</v>
      </c>
      <c r="K981" s="6" t="s">
        <v>1443</v>
      </c>
      <c r="L981" s="6" t="s">
        <v>1754</v>
      </c>
      <c r="M981" s="6"/>
      <c r="N981" s="19" t="s">
        <v>1749</v>
      </c>
      <c r="O981" s="19" t="s">
        <v>2029</v>
      </c>
      <c r="P981" s="39" t="s">
        <v>2061</v>
      </c>
      <c r="Q981" s="19" t="s">
        <v>1956</v>
      </c>
      <c r="R981" s="6" t="n">
        <v>2000</v>
      </c>
      <c r="S981" s="32"/>
    </row>
    <row r="982" s="21" customFormat="true" ht="37.5" hidden="false" customHeight="false" outlineLevel="0" collapsed="false">
      <c r="A982" s="55" t="n">
        <v>6</v>
      </c>
      <c r="B982" s="11" t="s">
        <v>47</v>
      </c>
      <c r="C982" s="12" t="n">
        <v>2</v>
      </c>
      <c r="D982" s="11" t="s">
        <v>768</v>
      </c>
      <c r="E982" s="17" t="str">
        <f aca="false">A982&amp;B982&amp;C982&amp;D982</f>
        <v>607224</v>
      </c>
      <c r="F982" s="17"/>
      <c r="G982" s="17"/>
      <c r="H982" s="32" t="s">
        <v>29</v>
      </c>
      <c r="I982" s="6" t="n">
        <v>24</v>
      </c>
      <c r="J982" s="6" t="s">
        <v>2124</v>
      </c>
      <c r="K982" s="6" t="s">
        <v>2052</v>
      </c>
      <c r="L982" s="6"/>
      <c r="M982" s="6"/>
      <c r="N982" s="19" t="s">
        <v>1749</v>
      </c>
      <c r="O982" s="19" t="s">
        <v>2029</v>
      </c>
      <c r="P982" s="39" t="s">
        <v>2053</v>
      </c>
      <c r="Q982" s="19" t="s">
        <v>1956</v>
      </c>
      <c r="R982" s="6" t="n">
        <v>2000</v>
      </c>
      <c r="S982" s="32"/>
    </row>
    <row r="983" s="21" customFormat="true" ht="37.5" hidden="false" customHeight="false" outlineLevel="0" collapsed="false">
      <c r="A983" s="55" t="n">
        <v>6</v>
      </c>
      <c r="B983" s="11" t="s">
        <v>47</v>
      </c>
      <c r="C983" s="12" t="n">
        <v>2</v>
      </c>
      <c r="D983" s="11" t="s">
        <v>824</v>
      </c>
      <c r="E983" s="17" t="str">
        <f aca="false">A983&amp;B983&amp;C983&amp;D983</f>
        <v>607225</v>
      </c>
      <c r="F983" s="17"/>
      <c r="G983" s="17"/>
      <c r="H983" s="32" t="s">
        <v>29</v>
      </c>
      <c r="I983" s="6" t="n">
        <v>25</v>
      </c>
      <c r="J983" s="6" t="s">
        <v>2125</v>
      </c>
      <c r="K983" s="6" t="s">
        <v>2037</v>
      </c>
      <c r="L983" s="6"/>
      <c r="M983" s="6"/>
      <c r="N983" s="19" t="s">
        <v>1749</v>
      </c>
      <c r="O983" s="19" t="s">
        <v>2029</v>
      </c>
      <c r="P983" s="39" t="s">
        <v>2042</v>
      </c>
      <c r="Q983" s="19" t="s">
        <v>1956</v>
      </c>
      <c r="R983" s="6" t="n">
        <v>2000</v>
      </c>
      <c r="S983" s="32"/>
    </row>
    <row r="984" s="21" customFormat="true" ht="56.25" hidden="false" customHeight="false" outlineLevel="0" collapsed="false">
      <c r="A984" s="55" t="n">
        <v>6</v>
      </c>
      <c r="B984" s="11" t="s">
        <v>47</v>
      </c>
      <c r="C984" s="12" t="n">
        <v>2</v>
      </c>
      <c r="D984" s="11" t="s">
        <v>826</v>
      </c>
      <c r="E984" s="17" t="str">
        <f aca="false">A984&amp;B984&amp;C984&amp;D984</f>
        <v>607226</v>
      </c>
      <c r="F984" s="17"/>
      <c r="G984" s="17"/>
      <c r="H984" s="32" t="s">
        <v>29</v>
      </c>
      <c r="I984" s="6" t="n">
        <v>26</v>
      </c>
      <c r="J984" s="6" t="s">
        <v>2126</v>
      </c>
      <c r="K984" s="6" t="s">
        <v>2028</v>
      </c>
      <c r="L984" s="6"/>
      <c r="M984" s="6"/>
      <c r="N984" s="19" t="s">
        <v>1749</v>
      </c>
      <c r="O984" s="19" t="s">
        <v>2029</v>
      </c>
      <c r="P984" s="39" t="s">
        <v>2030</v>
      </c>
      <c r="Q984" s="19" t="s">
        <v>1956</v>
      </c>
      <c r="R984" s="6" t="n">
        <v>3000</v>
      </c>
      <c r="S984" s="32"/>
    </row>
    <row r="985" s="21" customFormat="true" ht="37.5" hidden="false" customHeight="false" outlineLevel="0" collapsed="false">
      <c r="A985" s="55" t="n">
        <v>6</v>
      </c>
      <c r="B985" s="11" t="s">
        <v>47</v>
      </c>
      <c r="C985" s="12" t="n">
        <v>2</v>
      </c>
      <c r="D985" s="11" t="s">
        <v>828</v>
      </c>
      <c r="E985" s="17" t="str">
        <f aca="false">A985&amp;B985&amp;C985&amp;D985</f>
        <v>607227</v>
      </c>
      <c r="F985" s="17"/>
      <c r="G985" s="17"/>
      <c r="H985" s="32" t="s">
        <v>29</v>
      </c>
      <c r="I985" s="6" t="n">
        <v>27</v>
      </c>
      <c r="J985" s="6" t="s">
        <v>2127</v>
      </c>
      <c r="K985" s="6" t="s">
        <v>2044</v>
      </c>
      <c r="L985" s="6"/>
      <c r="M985" s="6"/>
      <c r="N985" s="19" t="s">
        <v>1749</v>
      </c>
      <c r="O985" s="19" t="s">
        <v>2029</v>
      </c>
      <c r="P985" s="39" t="s">
        <v>2033</v>
      </c>
      <c r="Q985" s="19" t="s">
        <v>1956</v>
      </c>
      <c r="R985" s="6" t="n">
        <v>1000</v>
      </c>
      <c r="S985" s="32"/>
    </row>
    <row r="986" s="21" customFormat="true" ht="37.5" hidden="false" customHeight="false" outlineLevel="0" collapsed="false">
      <c r="A986" s="55" t="n">
        <v>6</v>
      </c>
      <c r="B986" s="11" t="s">
        <v>47</v>
      </c>
      <c r="C986" s="12" t="n">
        <v>2</v>
      </c>
      <c r="D986" s="11" t="s">
        <v>829</v>
      </c>
      <c r="E986" s="17" t="str">
        <f aca="false">A986&amp;B986&amp;C986&amp;D986</f>
        <v>607228</v>
      </c>
      <c r="F986" s="17"/>
      <c r="G986" s="17"/>
      <c r="H986" s="32" t="s">
        <v>29</v>
      </c>
      <c r="I986" s="6" t="n">
        <v>28</v>
      </c>
      <c r="J986" s="6" t="s">
        <v>2128</v>
      </c>
      <c r="K986" s="6" t="s">
        <v>2044</v>
      </c>
      <c r="L986" s="6" t="s">
        <v>2129</v>
      </c>
      <c r="M986" s="6"/>
      <c r="N986" s="19" t="s">
        <v>1749</v>
      </c>
      <c r="O986" s="19" t="s">
        <v>2029</v>
      </c>
      <c r="P986" s="39" t="s">
        <v>2045</v>
      </c>
      <c r="Q986" s="19" t="s">
        <v>1956</v>
      </c>
      <c r="R986" s="6" t="n">
        <v>1000</v>
      </c>
      <c r="S986" s="32"/>
    </row>
    <row r="987" s="21" customFormat="true" ht="37.5" hidden="false" customHeight="false" outlineLevel="0" collapsed="false">
      <c r="A987" s="55" t="n">
        <v>6</v>
      </c>
      <c r="B987" s="11" t="s">
        <v>47</v>
      </c>
      <c r="C987" s="12" t="n">
        <v>2</v>
      </c>
      <c r="D987" s="11" t="s">
        <v>831</v>
      </c>
      <c r="E987" s="17" t="str">
        <f aca="false">A987&amp;B987&amp;C987&amp;D987</f>
        <v>607229</v>
      </c>
      <c r="F987" s="17"/>
      <c r="G987" s="17"/>
      <c r="H987" s="32" t="s">
        <v>29</v>
      </c>
      <c r="I987" s="6" t="n">
        <v>29</v>
      </c>
      <c r="J987" s="6" t="s">
        <v>2130</v>
      </c>
      <c r="K987" s="6" t="s">
        <v>2049</v>
      </c>
      <c r="L987" s="6"/>
      <c r="M987" s="6"/>
      <c r="N987" s="19" t="s">
        <v>1749</v>
      </c>
      <c r="O987" s="19" t="s">
        <v>2029</v>
      </c>
      <c r="P987" s="39" t="s">
        <v>2050</v>
      </c>
      <c r="Q987" s="19" t="s">
        <v>1956</v>
      </c>
      <c r="R987" s="6" t="n">
        <v>2000</v>
      </c>
      <c r="S987" s="32"/>
    </row>
    <row r="988" s="21" customFormat="true" ht="37.5" hidden="false" customHeight="false" outlineLevel="0" collapsed="false">
      <c r="A988" s="55" t="n">
        <v>6</v>
      </c>
      <c r="B988" s="11" t="s">
        <v>47</v>
      </c>
      <c r="C988" s="12" t="n">
        <v>2</v>
      </c>
      <c r="D988" s="11" t="s">
        <v>833</v>
      </c>
      <c r="E988" s="17" t="str">
        <f aca="false">A988&amp;B988&amp;C988&amp;D988</f>
        <v>607230</v>
      </c>
      <c r="F988" s="17"/>
      <c r="G988" s="17"/>
      <c r="H988" s="32" t="s">
        <v>29</v>
      </c>
      <c r="I988" s="6" t="n">
        <v>30</v>
      </c>
      <c r="J988" s="6" t="s">
        <v>2131</v>
      </c>
      <c r="K988" s="6" t="s">
        <v>2049</v>
      </c>
      <c r="L988" s="6"/>
      <c r="M988" s="6"/>
      <c r="N988" s="19" t="s">
        <v>1749</v>
      </c>
      <c r="O988" s="19" t="s">
        <v>2029</v>
      </c>
      <c r="P988" s="39" t="s">
        <v>2132</v>
      </c>
      <c r="Q988" s="19" t="s">
        <v>1956</v>
      </c>
      <c r="R988" s="6" t="n">
        <v>2000</v>
      </c>
      <c r="S988" s="32"/>
    </row>
    <row r="989" s="21" customFormat="true" ht="37.5" hidden="false" customHeight="false" outlineLevel="0" collapsed="false">
      <c r="A989" s="55" t="n">
        <v>6</v>
      </c>
      <c r="B989" s="11" t="s">
        <v>47</v>
      </c>
      <c r="C989" s="12" t="n">
        <v>2</v>
      </c>
      <c r="D989" s="11" t="s">
        <v>835</v>
      </c>
      <c r="E989" s="17" t="str">
        <f aca="false">A989&amp;B989&amp;C989&amp;D989</f>
        <v>607231</v>
      </c>
      <c r="F989" s="17"/>
      <c r="G989" s="17"/>
      <c r="H989" s="32" t="s">
        <v>29</v>
      </c>
      <c r="I989" s="6" t="n">
        <v>31</v>
      </c>
      <c r="J989" s="6" t="s">
        <v>2133</v>
      </c>
      <c r="K989" s="6" t="s">
        <v>2134</v>
      </c>
      <c r="L989" s="6"/>
      <c r="M989" s="6"/>
      <c r="N989" s="19" t="s">
        <v>1749</v>
      </c>
      <c r="O989" s="19" t="s">
        <v>2029</v>
      </c>
      <c r="P989" s="39" t="s">
        <v>2035</v>
      </c>
      <c r="Q989" s="19" t="s">
        <v>1956</v>
      </c>
      <c r="R989" s="6" t="n">
        <v>2000</v>
      </c>
      <c r="S989" s="32"/>
    </row>
    <row r="990" s="21" customFormat="true" ht="56.25" hidden="false" customHeight="false" outlineLevel="0" collapsed="false">
      <c r="A990" s="55" t="n">
        <v>6</v>
      </c>
      <c r="B990" s="11" t="s">
        <v>47</v>
      </c>
      <c r="C990" s="12" t="n">
        <v>2</v>
      </c>
      <c r="D990" s="11" t="s">
        <v>836</v>
      </c>
      <c r="E990" s="17" t="str">
        <f aca="false">A990&amp;B990&amp;C990&amp;D990</f>
        <v>607232</v>
      </c>
      <c r="F990" s="17"/>
      <c r="G990" s="17"/>
      <c r="H990" s="32" t="s">
        <v>29</v>
      </c>
      <c r="I990" s="6" t="n">
        <v>32</v>
      </c>
      <c r="J990" s="6" t="s">
        <v>2135</v>
      </c>
      <c r="K990" s="6" t="s">
        <v>2037</v>
      </c>
      <c r="L990" s="6" t="s">
        <v>2136</v>
      </c>
      <c r="M990" s="6"/>
      <c r="N990" s="19" t="s">
        <v>1749</v>
      </c>
      <c r="O990" s="19" t="s">
        <v>2029</v>
      </c>
      <c r="P990" s="39" t="s">
        <v>2042</v>
      </c>
      <c r="Q990" s="19" t="s">
        <v>1956</v>
      </c>
      <c r="R990" s="6" t="n">
        <v>3000</v>
      </c>
      <c r="S990" s="32"/>
    </row>
    <row r="991" s="21" customFormat="true" ht="56.25" hidden="false" customHeight="false" outlineLevel="0" collapsed="false">
      <c r="A991" s="55" t="n">
        <v>6</v>
      </c>
      <c r="B991" s="11" t="s">
        <v>47</v>
      </c>
      <c r="C991" s="12" t="n">
        <v>2</v>
      </c>
      <c r="D991" s="11" t="s">
        <v>837</v>
      </c>
      <c r="E991" s="17" t="str">
        <f aca="false">A991&amp;B991&amp;C991&amp;D991</f>
        <v>607233</v>
      </c>
      <c r="F991" s="17"/>
      <c r="G991" s="17"/>
      <c r="H991" s="32" t="s">
        <v>29</v>
      </c>
      <c r="I991" s="6" t="n">
        <v>33</v>
      </c>
      <c r="J991" s="6" t="s">
        <v>2137</v>
      </c>
      <c r="K991" s="6" t="s">
        <v>2044</v>
      </c>
      <c r="L991" s="6"/>
      <c r="M991" s="6"/>
      <c r="N991" s="19" t="s">
        <v>1749</v>
      </c>
      <c r="O991" s="19" t="s">
        <v>2029</v>
      </c>
      <c r="P991" s="39" t="s">
        <v>2077</v>
      </c>
      <c r="Q991" s="19" t="s">
        <v>1956</v>
      </c>
      <c r="R991" s="6" t="n">
        <v>3000</v>
      </c>
      <c r="S991" s="32"/>
    </row>
    <row r="992" s="21" customFormat="true" ht="75" hidden="false" customHeight="false" outlineLevel="0" collapsed="false">
      <c r="A992" s="55" t="n">
        <v>6</v>
      </c>
      <c r="B992" s="11" t="s">
        <v>47</v>
      </c>
      <c r="C992" s="12" t="n">
        <v>2</v>
      </c>
      <c r="D992" s="11" t="s">
        <v>838</v>
      </c>
      <c r="E992" s="17" t="str">
        <f aca="false">A992&amp;B992&amp;C992&amp;D992</f>
        <v>607234</v>
      </c>
      <c r="F992" s="17"/>
      <c r="G992" s="17"/>
      <c r="H992" s="32" t="s">
        <v>29</v>
      </c>
      <c r="I992" s="6" t="n">
        <v>34</v>
      </c>
      <c r="J992" s="6" t="s">
        <v>2138</v>
      </c>
      <c r="K992" s="6" t="s">
        <v>1443</v>
      </c>
      <c r="L992" s="6" t="s">
        <v>1754</v>
      </c>
      <c r="M992" s="6"/>
      <c r="N992" s="19" t="s">
        <v>1749</v>
      </c>
      <c r="O992" s="19" t="s">
        <v>2029</v>
      </c>
      <c r="P992" s="39" t="s">
        <v>2079</v>
      </c>
      <c r="Q992" s="19" t="s">
        <v>1962</v>
      </c>
      <c r="R992" s="6" t="n">
        <v>12000</v>
      </c>
      <c r="S992" s="32"/>
    </row>
    <row r="993" s="21" customFormat="true" ht="75" hidden="false" customHeight="false" outlineLevel="0" collapsed="false">
      <c r="A993" s="55" t="n">
        <v>6</v>
      </c>
      <c r="B993" s="11" t="s">
        <v>47</v>
      </c>
      <c r="C993" s="12" t="n">
        <v>2</v>
      </c>
      <c r="D993" s="11" t="s">
        <v>839</v>
      </c>
      <c r="E993" s="17" t="str">
        <f aca="false">A993&amp;B993&amp;C993&amp;D993</f>
        <v>607235</v>
      </c>
      <c r="F993" s="17"/>
      <c r="G993" s="17"/>
      <c r="H993" s="32" t="s">
        <v>29</v>
      </c>
      <c r="I993" s="6" t="n">
        <v>35</v>
      </c>
      <c r="J993" s="6" t="s">
        <v>2139</v>
      </c>
      <c r="K993" s="6" t="s">
        <v>2052</v>
      </c>
      <c r="L993" s="6"/>
      <c r="M993" s="6"/>
      <c r="N993" s="19" t="s">
        <v>1749</v>
      </c>
      <c r="O993" s="19" t="s">
        <v>2029</v>
      </c>
      <c r="P993" s="39" t="s">
        <v>2057</v>
      </c>
      <c r="Q993" s="19" t="s">
        <v>1962</v>
      </c>
      <c r="R993" s="6" t="n">
        <v>12000</v>
      </c>
      <c r="S993" s="32"/>
    </row>
    <row r="994" s="21" customFormat="true" ht="75" hidden="false" customHeight="false" outlineLevel="0" collapsed="false">
      <c r="A994" s="55" t="n">
        <v>6</v>
      </c>
      <c r="B994" s="11" t="s">
        <v>47</v>
      </c>
      <c r="C994" s="12" t="n">
        <v>2</v>
      </c>
      <c r="D994" s="11" t="s">
        <v>840</v>
      </c>
      <c r="E994" s="17" t="str">
        <f aca="false">A994&amp;B994&amp;C994&amp;D994</f>
        <v>607236</v>
      </c>
      <c r="F994" s="17"/>
      <c r="G994" s="17"/>
      <c r="H994" s="32" t="s">
        <v>29</v>
      </c>
      <c r="I994" s="6" t="n">
        <v>36</v>
      </c>
      <c r="J994" s="6" t="s">
        <v>2140</v>
      </c>
      <c r="K994" s="6" t="s">
        <v>2037</v>
      </c>
      <c r="L994" s="6"/>
      <c r="M994" s="6"/>
      <c r="N994" s="19" t="s">
        <v>1749</v>
      </c>
      <c r="O994" s="19" t="s">
        <v>2029</v>
      </c>
      <c r="P994" s="39" t="s">
        <v>2038</v>
      </c>
      <c r="Q994" s="19" t="s">
        <v>1962</v>
      </c>
      <c r="R994" s="6" t="n">
        <v>12000</v>
      </c>
      <c r="S994" s="32"/>
    </row>
    <row r="995" s="21" customFormat="true" ht="75" hidden="false" customHeight="false" outlineLevel="0" collapsed="false">
      <c r="A995" s="55" t="n">
        <v>6</v>
      </c>
      <c r="B995" s="11" t="s">
        <v>47</v>
      </c>
      <c r="C995" s="12" t="n">
        <v>2</v>
      </c>
      <c r="D995" s="11" t="s">
        <v>841</v>
      </c>
      <c r="E995" s="17" t="str">
        <f aca="false">A995&amp;B995&amp;C995&amp;D995</f>
        <v>607237</v>
      </c>
      <c r="F995" s="17"/>
      <c r="G995" s="17"/>
      <c r="H995" s="32" t="s">
        <v>29</v>
      </c>
      <c r="I995" s="6" t="n">
        <v>37</v>
      </c>
      <c r="J995" s="6" t="s">
        <v>2141</v>
      </c>
      <c r="K995" s="6" t="s">
        <v>2044</v>
      </c>
      <c r="L995" s="6"/>
      <c r="M995" s="6"/>
      <c r="N995" s="19" t="s">
        <v>1749</v>
      </c>
      <c r="O995" s="19" t="s">
        <v>2029</v>
      </c>
      <c r="P995" s="39" t="s">
        <v>2069</v>
      </c>
      <c r="Q995" s="19" t="s">
        <v>1962</v>
      </c>
      <c r="R995" s="6" t="n">
        <v>12000</v>
      </c>
      <c r="S995" s="32"/>
    </row>
    <row r="996" s="21" customFormat="true" ht="75" hidden="false" customHeight="false" outlineLevel="0" collapsed="false">
      <c r="A996" s="55" t="n">
        <v>6</v>
      </c>
      <c r="B996" s="11" t="s">
        <v>47</v>
      </c>
      <c r="C996" s="12" t="n">
        <v>2</v>
      </c>
      <c r="D996" s="11" t="s">
        <v>844</v>
      </c>
      <c r="E996" s="17" t="str">
        <f aca="false">A996&amp;B996&amp;C996&amp;D996</f>
        <v>607238</v>
      </c>
      <c r="F996" s="17"/>
      <c r="G996" s="17"/>
      <c r="H996" s="32" t="s">
        <v>29</v>
      </c>
      <c r="I996" s="6" t="n">
        <v>38</v>
      </c>
      <c r="J996" s="6" t="s">
        <v>2142</v>
      </c>
      <c r="K996" s="6" t="s">
        <v>2028</v>
      </c>
      <c r="L996" s="6"/>
      <c r="M996" s="6"/>
      <c r="N996" s="19" t="s">
        <v>1749</v>
      </c>
      <c r="O996" s="19" t="s">
        <v>2029</v>
      </c>
      <c r="P996" s="39" t="s">
        <v>2038</v>
      </c>
      <c r="Q996" s="19" t="s">
        <v>1962</v>
      </c>
      <c r="R996" s="6" t="n">
        <v>12000</v>
      </c>
      <c r="S996" s="32"/>
    </row>
    <row r="997" s="21" customFormat="true" ht="75" hidden="false" customHeight="false" outlineLevel="0" collapsed="false">
      <c r="A997" s="55" t="n">
        <v>6</v>
      </c>
      <c r="B997" s="11" t="s">
        <v>47</v>
      </c>
      <c r="C997" s="12" t="n">
        <v>2</v>
      </c>
      <c r="D997" s="11" t="s">
        <v>845</v>
      </c>
      <c r="E997" s="17" t="str">
        <f aca="false">A997&amp;B997&amp;C997&amp;D997</f>
        <v>607239</v>
      </c>
      <c r="F997" s="17"/>
      <c r="G997" s="17"/>
      <c r="H997" s="32" t="s">
        <v>29</v>
      </c>
      <c r="I997" s="6" t="n">
        <v>39</v>
      </c>
      <c r="J997" s="6" t="s">
        <v>2143</v>
      </c>
      <c r="K997" s="6" t="s">
        <v>2052</v>
      </c>
      <c r="L997" s="6"/>
      <c r="M997" s="6"/>
      <c r="N997" s="19" t="s">
        <v>1749</v>
      </c>
      <c r="O997" s="19" t="s">
        <v>2029</v>
      </c>
      <c r="P997" s="39" t="s">
        <v>2071</v>
      </c>
      <c r="Q997" s="19" t="s">
        <v>1962</v>
      </c>
      <c r="R997" s="6" t="n">
        <v>24000</v>
      </c>
      <c r="S997" s="32"/>
    </row>
    <row r="998" s="21" customFormat="true" ht="75" hidden="false" customHeight="false" outlineLevel="0" collapsed="false">
      <c r="A998" s="55" t="n">
        <v>6</v>
      </c>
      <c r="B998" s="11" t="s">
        <v>47</v>
      </c>
      <c r="C998" s="12" t="n">
        <v>2</v>
      </c>
      <c r="D998" s="11" t="s">
        <v>846</v>
      </c>
      <c r="E998" s="17" t="str">
        <f aca="false">A998&amp;B998&amp;C998&amp;D998</f>
        <v>607240</v>
      </c>
      <c r="F998" s="17"/>
      <c r="G998" s="17"/>
      <c r="H998" s="32" t="s">
        <v>29</v>
      </c>
      <c r="I998" s="6" t="n">
        <v>40</v>
      </c>
      <c r="J998" s="6" t="s">
        <v>2144</v>
      </c>
      <c r="K998" s="6" t="s">
        <v>2028</v>
      </c>
      <c r="L998" s="6"/>
      <c r="M998" s="6"/>
      <c r="N998" s="19" t="s">
        <v>1749</v>
      </c>
      <c r="O998" s="19" t="s">
        <v>2029</v>
      </c>
      <c r="P998" s="39" t="s">
        <v>2065</v>
      </c>
      <c r="Q998" s="19" t="s">
        <v>1962</v>
      </c>
      <c r="R998" s="6" t="n">
        <v>12000</v>
      </c>
      <c r="S998" s="32"/>
    </row>
    <row r="999" s="21" customFormat="true" ht="75" hidden="false" customHeight="false" outlineLevel="0" collapsed="false">
      <c r="A999" s="55" t="n">
        <v>6</v>
      </c>
      <c r="B999" s="11" t="s">
        <v>47</v>
      </c>
      <c r="C999" s="12" t="n">
        <v>2</v>
      </c>
      <c r="D999" s="11" t="s">
        <v>847</v>
      </c>
      <c r="E999" s="17" t="str">
        <f aca="false">A999&amp;B999&amp;C999&amp;D999</f>
        <v>607241</v>
      </c>
      <c r="F999" s="17"/>
      <c r="G999" s="17"/>
      <c r="H999" s="32" t="s">
        <v>29</v>
      </c>
      <c r="I999" s="6" t="n">
        <v>41</v>
      </c>
      <c r="J999" s="6" t="s">
        <v>2145</v>
      </c>
      <c r="K999" s="6" t="s">
        <v>2028</v>
      </c>
      <c r="L999" s="6"/>
      <c r="M999" s="6"/>
      <c r="N999" s="19" t="s">
        <v>1749</v>
      </c>
      <c r="O999" s="19" t="s">
        <v>2029</v>
      </c>
      <c r="P999" s="39" t="s">
        <v>2067</v>
      </c>
      <c r="Q999" s="19" t="s">
        <v>1962</v>
      </c>
      <c r="R999" s="6" t="n">
        <v>12000</v>
      </c>
      <c r="S999" s="32"/>
    </row>
    <row r="1000" s="21" customFormat="true" ht="75" hidden="false" customHeight="false" outlineLevel="0" collapsed="false">
      <c r="A1000" s="55" t="n">
        <v>6</v>
      </c>
      <c r="B1000" s="11" t="s">
        <v>47</v>
      </c>
      <c r="C1000" s="12" t="n">
        <v>2</v>
      </c>
      <c r="D1000" s="11" t="s">
        <v>848</v>
      </c>
      <c r="E1000" s="17" t="str">
        <f aca="false">A1000&amp;B1000&amp;C1000&amp;D1000</f>
        <v>607242</v>
      </c>
      <c r="F1000" s="17"/>
      <c r="G1000" s="17"/>
      <c r="H1000" s="32" t="s">
        <v>29</v>
      </c>
      <c r="I1000" s="6" t="n">
        <v>42</v>
      </c>
      <c r="J1000" s="6" t="s">
        <v>2146</v>
      </c>
      <c r="K1000" s="6" t="s">
        <v>2028</v>
      </c>
      <c r="L1000" s="6"/>
      <c r="M1000" s="6"/>
      <c r="N1000" s="19" t="s">
        <v>1749</v>
      </c>
      <c r="O1000" s="19" t="s">
        <v>2029</v>
      </c>
      <c r="P1000" s="39" t="s">
        <v>2030</v>
      </c>
      <c r="Q1000" s="19" t="s">
        <v>1962</v>
      </c>
      <c r="R1000" s="6" t="n">
        <v>10000</v>
      </c>
      <c r="S1000" s="32"/>
    </row>
    <row r="1001" s="21" customFormat="true" ht="75" hidden="false" customHeight="false" outlineLevel="0" collapsed="false">
      <c r="A1001" s="55" t="n">
        <v>6</v>
      </c>
      <c r="B1001" s="11" t="s">
        <v>47</v>
      </c>
      <c r="C1001" s="12" t="n">
        <v>2</v>
      </c>
      <c r="D1001" s="11" t="s">
        <v>850</v>
      </c>
      <c r="E1001" s="17" t="str">
        <f aca="false">A1001&amp;B1001&amp;C1001&amp;D1001</f>
        <v>607243</v>
      </c>
      <c r="F1001" s="17"/>
      <c r="G1001" s="17"/>
      <c r="H1001" s="32" t="s">
        <v>29</v>
      </c>
      <c r="I1001" s="6" t="n">
        <v>43</v>
      </c>
      <c r="J1001" s="6" t="s">
        <v>2147</v>
      </c>
      <c r="K1001" s="6" t="s">
        <v>2044</v>
      </c>
      <c r="L1001" s="6"/>
      <c r="M1001" s="6"/>
      <c r="N1001" s="19" t="s">
        <v>1749</v>
      </c>
      <c r="O1001" s="19" t="s">
        <v>2029</v>
      </c>
      <c r="P1001" s="39" t="s">
        <v>2045</v>
      </c>
      <c r="Q1001" s="19" t="s">
        <v>1962</v>
      </c>
      <c r="R1001" s="6" t="n">
        <v>5000</v>
      </c>
      <c r="S1001" s="32"/>
    </row>
    <row r="1002" s="21" customFormat="true" ht="75" hidden="false" customHeight="false" outlineLevel="0" collapsed="false">
      <c r="A1002" s="55" t="n">
        <v>6</v>
      </c>
      <c r="B1002" s="11" t="s">
        <v>47</v>
      </c>
      <c r="C1002" s="12" t="n">
        <v>2</v>
      </c>
      <c r="D1002" s="11" t="s">
        <v>851</v>
      </c>
      <c r="E1002" s="17" t="str">
        <f aca="false">A1002&amp;B1002&amp;C1002&amp;D1002</f>
        <v>607244</v>
      </c>
      <c r="F1002" s="17"/>
      <c r="G1002" s="17"/>
      <c r="H1002" s="32" t="s">
        <v>29</v>
      </c>
      <c r="I1002" s="6" t="n">
        <v>44</v>
      </c>
      <c r="J1002" s="6" t="s">
        <v>2148</v>
      </c>
      <c r="K1002" s="6" t="s">
        <v>2037</v>
      </c>
      <c r="L1002" s="6"/>
      <c r="M1002" s="6"/>
      <c r="N1002" s="19" t="s">
        <v>1749</v>
      </c>
      <c r="O1002" s="19" t="s">
        <v>2029</v>
      </c>
      <c r="P1002" s="39" t="s">
        <v>2042</v>
      </c>
      <c r="Q1002" s="19" t="s">
        <v>1962</v>
      </c>
      <c r="R1002" s="6" t="n">
        <v>5000</v>
      </c>
      <c r="S1002" s="32"/>
    </row>
    <row r="1003" s="21" customFormat="true" ht="75" hidden="false" customHeight="false" outlineLevel="0" collapsed="false">
      <c r="A1003" s="55" t="n">
        <v>6</v>
      </c>
      <c r="B1003" s="11" t="s">
        <v>47</v>
      </c>
      <c r="C1003" s="12" t="n">
        <v>2</v>
      </c>
      <c r="D1003" s="11" t="s">
        <v>852</v>
      </c>
      <c r="E1003" s="17" t="str">
        <f aca="false">A1003&amp;B1003&amp;C1003&amp;D1003</f>
        <v>607245</v>
      </c>
      <c r="F1003" s="17"/>
      <c r="G1003" s="17"/>
      <c r="H1003" s="32" t="s">
        <v>29</v>
      </c>
      <c r="I1003" s="6" t="n">
        <v>45</v>
      </c>
      <c r="J1003" s="6" t="s">
        <v>2149</v>
      </c>
      <c r="K1003" s="6" t="s">
        <v>2049</v>
      </c>
      <c r="L1003" s="6"/>
      <c r="M1003" s="6"/>
      <c r="N1003" s="19" t="s">
        <v>1749</v>
      </c>
      <c r="O1003" s="19" t="s">
        <v>2029</v>
      </c>
      <c r="P1003" s="39" t="s">
        <v>2055</v>
      </c>
      <c r="Q1003" s="19" t="s">
        <v>1962</v>
      </c>
      <c r="R1003" s="6" t="n">
        <v>5000</v>
      </c>
      <c r="S1003" s="32"/>
    </row>
    <row r="1004" s="21" customFormat="true" ht="75" hidden="false" customHeight="false" outlineLevel="0" collapsed="false">
      <c r="A1004" s="55" t="n">
        <v>6</v>
      </c>
      <c r="B1004" s="11" t="s">
        <v>47</v>
      </c>
      <c r="C1004" s="12" t="n">
        <v>2</v>
      </c>
      <c r="D1004" s="11" t="s">
        <v>853</v>
      </c>
      <c r="E1004" s="17" t="str">
        <f aca="false">A1004&amp;B1004&amp;C1004&amp;D1004</f>
        <v>607246</v>
      </c>
      <c r="F1004" s="17"/>
      <c r="G1004" s="17"/>
      <c r="H1004" s="32" t="s">
        <v>29</v>
      </c>
      <c r="I1004" s="6" t="n">
        <v>46</v>
      </c>
      <c r="J1004" s="6" t="s">
        <v>2150</v>
      </c>
      <c r="K1004" s="6" t="s">
        <v>2049</v>
      </c>
      <c r="L1004" s="6"/>
      <c r="M1004" s="6"/>
      <c r="N1004" s="19" t="s">
        <v>1749</v>
      </c>
      <c r="O1004" s="19" t="s">
        <v>2029</v>
      </c>
      <c r="P1004" s="39" t="s">
        <v>2055</v>
      </c>
      <c r="Q1004" s="19" t="s">
        <v>1962</v>
      </c>
      <c r="R1004" s="6" t="n">
        <v>5000</v>
      </c>
      <c r="S1004" s="32"/>
    </row>
    <row r="1005" s="21" customFormat="true" ht="75" hidden="false" customHeight="false" outlineLevel="0" collapsed="false">
      <c r="A1005" s="55" t="n">
        <v>6</v>
      </c>
      <c r="B1005" s="11" t="s">
        <v>47</v>
      </c>
      <c r="C1005" s="12" t="n">
        <v>2</v>
      </c>
      <c r="D1005" s="11" t="s">
        <v>855</v>
      </c>
      <c r="E1005" s="17" t="str">
        <f aca="false">A1005&amp;B1005&amp;C1005&amp;D1005</f>
        <v>607247</v>
      </c>
      <c r="F1005" s="17"/>
      <c r="G1005" s="17"/>
      <c r="H1005" s="32" t="s">
        <v>29</v>
      </c>
      <c r="I1005" s="6" t="n">
        <v>47</v>
      </c>
      <c r="J1005" s="6" t="s">
        <v>2151</v>
      </c>
      <c r="K1005" s="6" t="s">
        <v>2049</v>
      </c>
      <c r="L1005" s="6"/>
      <c r="M1005" s="6"/>
      <c r="N1005" s="19" t="s">
        <v>1749</v>
      </c>
      <c r="O1005" s="19" t="s">
        <v>2029</v>
      </c>
      <c r="P1005" s="39" t="s">
        <v>2050</v>
      </c>
      <c r="Q1005" s="19" t="s">
        <v>1962</v>
      </c>
      <c r="R1005" s="6" t="n">
        <v>10000</v>
      </c>
      <c r="S1005" s="32"/>
    </row>
    <row r="1006" s="21" customFormat="true" ht="75" hidden="false" customHeight="false" outlineLevel="0" collapsed="false">
      <c r="A1006" s="55" t="n">
        <v>6</v>
      </c>
      <c r="B1006" s="11" t="s">
        <v>47</v>
      </c>
      <c r="C1006" s="12" t="n">
        <v>2</v>
      </c>
      <c r="D1006" s="11" t="s">
        <v>857</v>
      </c>
      <c r="E1006" s="17" t="str">
        <f aca="false">A1006&amp;B1006&amp;C1006&amp;D1006</f>
        <v>607248</v>
      </c>
      <c r="F1006" s="17"/>
      <c r="G1006" s="17"/>
      <c r="H1006" s="32" t="s">
        <v>29</v>
      </c>
      <c r="I1006" s="6" t="n">
        <v>48</v>
      </c>
      <c r="J1006" s="6" t="s">
        <v>2152</v>
      </c>
      <c r="K1006" s="6" t="s">
        <v>2052</v>
      </c>
      <c r="L1006" s="6"/>
      <c r="M1006" s="6"/>
      <c r="N1006" s="19" t="s">
        <v>1749</v>
      </c>
      <c r="O1006" s="19" t="s">
        <v>2029</v>
      </c>
      <c r="P1006" s="39" t="s">
        <v>2059</v>
      </c>
      <c r="Q1006" s="19" t="s">
        <v>1962</v>
      </c>
      <c r="R1006" s="6" t="n">
        <v>5000</v>
      </c>
      <c r="S1006" s="32"/>
    </row>
    <row r="1007" s="21" customFormat="true" ht="75" hidden="false" customHeight="false" outlineLevel="0" collapsed="false">
      <c r="A1007" s="55" t="n">
        <v>6</v>
      </c>
      <c r="B1007" s="11" t="s">
        <v>47</v>
      </c>
      <c r="C1007" s="12" t="n">
        <v>2</v>
      </c>
      <c r="D1007" s="11" t="s">
        <v>858</v>
      </c>
      <c r="E1007" s="17" t="str">
        <f aca="false">A1007&amp;B1007&amp;C1007&amp;D1007</f>
        <v>607249</v>
      </c>
      <c r="F1007" s="17"/>
      <c r="G1007" s="17"/>
      <c r="H1007" s="32" t="s">
        <v>29</v>
      </c>
      <c r="I1007" s="6" t="n">
        <v>49</v>
      </c>
      <c r="J1007" s="6" t="s">
        <v>2153</v>
      </c>
      <c r="K1007" s="6" t="s">
        <v>1443</v>
      </c>
      <c r="L1007" s="6" t="s">
        <v>1754</v>
      </c>
      <c r="M1007" s="6"/>
      <c r="N1007" s="19" t="s">
        <v>1749</v>
      </c>
      <c r="O1007" s="19" t="s">
        <v>2029</v>
      </c>
      <c r="P1007" s="39" t="s">
        <v>2063</v>
      </c>
      <c r="Q1007" s="19" t="s">
        <v>1962</v>
      </c>
      <c r="R1007" s="6" t="n">
        <v>5000</v>
      </c>
      <c r="S1007" s="32"/>
    </row>
    <row r="1008" s="21" customFormat="true" ht="75" hidden="false" customHeight="false" outlineLevel="0" collapsed="false">
      <c r="A1008" s="55" t="n">
        <v>6</v>
      </c>
      <c r="B1008" s="11" t="s">
        <v>47</v>
      </c>
      <c r="C1008" s="12" t="n">
        <v>2</v>
      </c>
      <c r="D1008" s="11" t="s">
        <v>859</v>
      </c>
      <c r="E1008" s="17" t="str">
        <f aca="false">A1008&amp;B1008&amp;C1008&amp;D1008</f>
        <v>607250</v>
      </c>
      <c r="F1008" s="17"/>
      <c r="G1008" s="17"/>
      <c r="H1008" s="32" t="s">
        <v>29</v>
      </c>
      <c r="I1008" s="6" t="n">
        <v>50</v>
      </c>
      <c r="J1008" s="6" t="s">
        <v>2154</v>
      </c>
      <c r="K1008" s="6" t="s">
        <v>2044</v>
      </c>
      <c r="L1008" s="6"/>
      <c r="M1008" s="6"/>
      <c r="N1008" s="19" t="s">
        <v>1749</v>
      </c>
      <c r="O1008" s="19" t="s">
        <v>2029</v>
      </c>
      <c r="P1008" s="39" t="s">
        <v>2077</v>
      </c>
      <c r="Q1008" s="19" t="s">
        <v>1962</v>
      </c>
      <c r="R1008" s="6" t="n">
        <v>5000</v>
      </c>
      <c r="S1008" s="32"/>
    </row>
    <row r="1009" s="21" customFormat="true" ht="75" hidden="false" customHeight="false" outlineLevel="0" collapsed="false">
      <c r="A1009" s="55" t="n">
        <v>6</v>
      </c>
      <c r="B1009" s="11" t="s">
        <v>47</v>
      </c>
      <c r="C1009" s="12" t="n">
        <v>2</v>
      </c>
      <c r="D1009" s="11" t="s">
        <v>860</v>
      </c>
      <c r="E1009" s="17" t="str">
        <f aca="false">A1009&amp;B1009&amp;C1009&amp;D1009</f>
        <v>607251</v>
      </c>
      <c r="F1009" s="17"/>
      <c r="G1009" s="17"/>
      <c r="H1009" s="32" t="s">
        <v>29</v>
      </c>
      <c r="I1009" s="6" t="n">
        <v>51</v>
      </c>
      <c r="J1009" s="6" t="s">
        <v>2155</v>
      </c>
      <c r="K1009" s="6" t="s">
        <v>2049</v>
      </c>
      <c r="L1009" s="6"/>
      <c r="M1009" s="6"/>
      <c r="N1009" s="19" t="s">
        <v>1749</v>
      </c>
      <c r="O1009" s="19" t="s">
        <v>2029</v>
      </c>
      <c r="P1009" s="39" t="s">
        <v>2083</v>
      </c>
      <c r="Q1009" s="19" t="s">
        <v>1962</v>
      </c>
      <c r="R1009" s="6" t="n">
        <v>5000</v>
      </c>
      <c r="S1009" s="32"/>
    </row>
    <row r="1010" s="21" customFormat="true" ht="75" hidden="false" customHeight="false" outlineLevel="0" collapsed="false">
      <c r="A1010" s="55" t="n">
        <v>6</v>
      </c>
      <c r="B1010" s="11" t="s">
        <v>47</v>
      </c>
      <c r="C1010" s="12" t="n">
        <v>2</v>
      </c>
      <c r="D1010" s="11" t="s">
        <v>862</v>
      </c>
      <c r="E1010" s="17" t="str">
        <f aca="false">A1010&amp;B1010&amp;C1010&amp;D1010</f>
        <v>607252</v>
      </c>
      <c r="F1010" s="17"/>
      <c r="G1010" s="17"/>
      <c r="H1010" s="32" t="s">
        <v>29</v>
      </c>
      <c r="I1010" s="6" t="n">
        <v>52</v>
      </c>
      <c r="J1010" s="6" t="s">
        <v>2156</v>
      </c>
      <c r="K1010" s="6" t="s">
        <v>2044</v>
      </c>
      <c r="L1010" s="6"/>
      <c r="M1010" s="6"/>
      <c r="N1010" s="19" t="s">
        <v>1749</v>
      </c>
      <c r="O1010" s="19" t="s">
        <v>2029</v>
      </c>
      <c r="P1010" s="39" t="s">
        <v>2069</v>
      </c>
      <c r="Q1010" s="19" t="s">
        <v>1962</v>
      </c>
      <c r="R1010" s="6" t="n">
        <v>5000</v>
      </c>
      <c r="S1010" s="32"/>
    </row>
    <row r="1011" s="21" customFormat="true" ht="75" hidden="false" customHeight="false" outlineLevel="0" collapsed="false">
      <c r="A1011" s="55" t="n">
        <v>6</v>
      </c>
      <c r="B1011" s="11" t="s">
        <v>47</v>
      </c>
      <c r="C1011" s="12" t="n">
        <v>2</v>
      </c>
      <c r="D1011" s="11" t="s">
        <v>864</v>
      </c>
      <c r="E1011" s="17" t="str">
        <f aca="false">A1011&amp;B1011&amp;C1011&amp;D1011</f>
        <v>607253</v>
      </c>
      <c r="F1011" s="17"/>
      <c r="G1011" s="17"/>
      <c r="H1011" s="32" t="s">
        <v>29</v>
      </c>
      <c r="I1011" s="6" t="n">
        <v>53</v>
      </c>
      <c r="J1011" s="6" t="s">
        <v>2157</v>
      </c>
      <c r="K1011" s="6" t="s">
        <v>2028</v>
      </c>
      <c r="L1011" s="6"/>
      <c r="M1011" s="6"/>
      <c r="N1011" s="19" t="s">
        <v>1749</v>
      </c>
      <c r="O1011" s="19" t="s">
        <v>2029</v>
      </c>
      <c r="P1011" s="39" t="s">
        <v>2075</v>
      </c>
      <c r="Q1011" s="19" t="s">
        <v>1962</v>
      </c>
      <c r="R1011" s="6" t="n">
        <v>10000</v>
      </c>
      <c r="S1011" s="32"/>
    </row>
    <row r="1012" s="21" customFormat="true" ht="75" hidden="false" customHeight="false" outlineLevel="0" collapsed="false">
      <c r="A1012" s="55" t="n">
        <v>6</v>
      </c>
      <c r="B1012" s="11" t="s">
        <v>47</v>
      </c>
      <c r="C1012" s="12" t="n">
        <v>2</v>
      </c>
      <c r="D1012" s="11" t="s">
        <v>865</v>
      </c>
      <c r="E1012" s="17" t="str">
        <f aca="false">A1012&amp;B1012&amp;C1012&amp;D1012</f>
        <v>607254</v>
      </c>
      <c r="F1012" s="17"/>
      <c r="G1012" s="17"/>
      <c r="H1012" s="32" t="s">
        <v>29</v>
      </c>
      <c r="I1012" s="6" t="n">
        <v>54</v>
      </c>
      <c r="J1012" s="6" t="s">
        <v>2158</v>
      </c>
      <c r="K1012" s="6" t="s">
        <v>2028</v>
      </c>
      <c r="L1012" s="6"/>
      <c r="M1012" s="6"/>
      <c r="N1012" s="19" t="s">
        <v>1749</v>
      </c>
      <c r="O1012" s="19" t="s">
        <v>2029</v>
      </c>
      <c r="P1012" s="39" t="s">
        <v>2067</v>
      </c>
      <c r="Q1012" s="19" t="s">
        <v>1962</v>
      </c>
      <c r="R1012" s="6" t="n">
        <v>5000</v>
      </c>
      <c r="S1012" s="32"/>
    </row>
    <row r="1013" s="21" customFormat="true" ht="75" hidden="false" customHeight="false" outlineLevel="0" collapsed="false">
      <c r="A1013" s="55" t="n">
        <v>6</v>
      </c>
      <c r="B1013" s="11" t="s">
        <v>47</v>
      </c>
      <c r="C1013" s="12" t="n">
        <v>2</v>
      </c>
      <c r="D1013" s="11" t="s">
        <v>866</v>
      </c>
      <c r="E1013" s="17" t="str">
        <f aca="false">A1013&amp;B1013&amp;C1013&amp;D1013</f>
        <v>607255</v>
      </c>
      <c r="F1013" s="17"/>
      <c r="G1013" s="17"/>
      <c r="H1013" s="32" t="s">
        <v>29</v>
      </c>
      <c r="I1013" s="6" t="n">
        <v>55</v>
      </c>
      <c r="J1013" s="6" t="s">
        <v>2159</v>
      </c>
      <c r="K1013" s="6" t="s">
        <v>2028</v>
      </c>
      <c r="L1013" s="6"/>
      <c r="M1013" s="6"/>
      <c r="N1013" s="19" t="s">
        <v>1749</v>
      </c>
      <c r="O1013" s="19" t="s">
        <v>2029</v>
      </c>
      <c r="P1013" s="39" t="s">
        <v>2065</v>
      </c>
      <c r="Q1013" s="19" t="s">
        <v>1962</v>
      </c>
      <c r="R1013" s="6" t="n">
        <v>10000</v>
      </c>
      <c r="S1013" s="32"/>
    </row>
    <row r="1014" s="21" customFormat="true" ht="75" hidden="false" customHeight="false" outlineLevel="0" collapsed="false">
      <c r="A1014" s="55" t="n">
        <v>6</v>
      </c>
      <c r="B1014" s="11" t="s">
        <v>47</v>
      </c>
      <c r="C1014" s="12" t="n">
        <v>2</v>
      </c>
      <c r="D1014" s="11" t="s">
        <v>867</v>
      </c>
      <c r="E1014" s="17" t="str">
        <f aca="false">A1014&amp;B1014&amp;C1014&amp;D1014</f>
        <v>607256</v>
      </c>
      <c r="F1014" s="17"/>
      <c r="G1014" s="17"/>
      <c r="H1014" s="32" t="s">
        <v>29</v>
      </c>
      <c r="I1014" s="6" t="n">
        <v>56</v>
      </c>
      <c r="J1014" s="6" t="s">
        <v>2160</v>
      </c>
      <c r="K1014" s="6" t="s">
        <v>2037</v>
      </c>
      <c r="L1014" s="6"/>
      <c r="M1014" s="6"/>
      <c r="N1014" s="19" t="s">
        <v>1749</v>
      </c>
      <c r="O1014" s="19" t="s">
        <v>2029</v>
      </c>
      <c r="P1014" s="39" t="s">
        <v>2038</v>
      </c>
      <c r="Q1014" s="19" t="s">
        <v>1962</v>
      </c>
      <c r="R1014" s="6" t="n">
        <v>10000</v>
      </c>
      <c r="S1014" s="32"/>
    </row>
    <row r="1015" s="21" customFormat="true" ht="75" hidden="false" customHeight="false" outlineLevel="0" collapsed="false">
      <c r="A1015" s="55" t="n">
        <v>6</v>
      </c>
      <c r="B1015" s="11" t="s">
        <v>47</v>
      </c>
      <c r="C1015" s="12" t="n">
        <v>2</v>
      </c>
      <c r="D1015" s="11" t="s">
        <v>868</v>
      </c>
      <c r="E1015" s="17" t="str">
        <f aca="false">A1015&amp;B1015&amp;C1015&amp;D1015</f>
        <v>607257</v>
      </c>
      <c r="F1015" s="17"/>
      <c r="G1015" s="17"/>
      <c r="H1015" s="32" t="s">
        <v>29</v>
      </c>
      <c r="I1015" s="6" t="n">
        <v>57</v>
      </c>
      <c r="J1015" s="6" t="s">
        <v>2161</v>
      </c>
      <c r="K1015" s="6" t="s">
        <v>1443</v>
      </c>
      <c r="L1015" s="6" t="s">
        <v>1754</v>
      </c>
      <c r="M1015" s="6"/>
      <c r="N1015" s="19" t="s">
        <v>1749</v>
      </c>
      <c r="O1015" s="19" t="s">
        <v>2029</v>
      </c>
      <c r="P1015" s="39" t="s">
        <v>2061</v>
      </c>
      <c r="Q1015" s="19" t="s">
        <v>1962</v>
      </c>
      <c r="R1015" s="6" t="n">
        <v>5000</v>
      </c>
      <c r="S1015" s="32"/>
    </row>
    <row r="1016" s="21" customFormat="true" ht="75" hidden="false" customHeight="false" outlineLevel="0" collapsed="false">
      <c r="A1016" s="55" t="n">
        <v>6</v>
      </c>
      <c r="B1016" s="11" t="s">
        <v>47</v>
      </c>
      <c r="C1016" s="12" t="n">
        <v>2</v>
      </c>
      <c r="D1016" s="11" t="s">
        <v>869</v>
      </c>
      <c r="E1016" s="17" t="str">
        <f aca="false">A1016&amp;B1016&amp;C1016&amp;D1016</f>
        <v>607258</v>
      </c>
      <c r="F1016" s="17"/>
      <c r="G1016" s="17"/>
      <c r="H1016" s="32" t="s">
        <v>29</v>
      </c>
      <c r="I1016" s="6" t="n">
        <v>58</v>
      </c>
      <c r="J1016" s="6" t="s">
        <v>2162</v>
      </c>
      <c r="K1016" s="6" t="s">
        <v>2052</v>
      </c>
      <c r="L1016" s="6"/>
      <c r="M1016" s="6"/>
      <c r="N1016" s="19" t="s">
        <v>1749</v>
      </c>
      <c r="O1016" s="19" t="s">
        <v>2029</v>
      </c>
      <c r="P1016" s="39" t="s">
        <v>2053</v>
      </c>
      <c r="Q1016" s="19" t="s">
        <v>1962</v>
      </c>
      <c r="R1016" s="6" t="n">
        <v>5000</v>
      </c>
      <c r="S1016" s="32"/>
    </row>
    <row r="1017" s="21" customFormat="true" ht="75" hidden="false" customHeight="false" outlineLevel="0" collapsed="false">
      <c r="A1017" s="55" t="n">
        <v>6</v>
      </c>
      <c r="B1017" s="11" t="s">
        <v>47</v>
      </c>
      <c r="C1017" s="12" t="n">
        <v>2</v>
      </c>
      <c r="D1017" s="11" t="s">
        <v>1618</v>
      </c>
      <c r="E1017" s="17" t="str">
        <f aca="false">A1017&amp;B1017&amp;C1017&amp;D1017</f>
        <v>607259</v>
      </c>
      <c r="F1017" s="17"/>
      <c r="G1017" s="17"/>
      <c r="H1017" s="32" t="s">
        <v>29</v>
      </c>
      <c r="I1017" s="6" t="n">
        <v>59</v>
      </c>
      <c r="J1017" s="6" t="s">
        <v>2163</v>
      </c>
      <c r="K1017" s="6" t="s">
        <v>2037</v>
      </c>
      <c r="L1017" s="6"/>
      <c r="M1017" s="6"/>
      <c r="N1017" s="19" t="s">
        <v>1749</v>
      </c>
      <c r="O1017" s="19" t="s">
        <v>2029</v>
      </c>
      <c r="P1017" s="39" t="s">
        <v>2042</v>
      </c>
      <c r="Q1017" s="19" t="s">
        <v>1962</v>
      </c>
      <c r="R1017" s="6" t="n">
        <v>5000</v>
      </c>
      <c r="S1017" s="32"/>
    </row>
    <row r="1018" s="21" customFormat="true" ht="75" hidden="false" customHeight="false" outlineLevel="0" collapsed="false">
      <c r="A1018" s="55" t="n">
        <v>6</v>
      </c>
      <c r="B1018" s="11" t="s">
        <v>47</v>
      </c>
      <c r="C1018" s="12" t="n">
        <v>2</v>
      </c>
      <c r="D1018" s="11" t="s">
        <v>1621</v>
      </c>
      <c r="E1018" s="17" t="str">
        <f aca="false">A1018&amp;B1018&amp;C1018&amp;D1018</f>
        <v>607260</v>
      </c>
      <c r="F1018" s="17"/>
      <c r="G1018" s="17"/>
      <c r="H1018" s="32" t="s">
        <v>29</v>
      </c>
      <c r="I1018" s="6" t="n">
        <v>60</v>
      </c>
      <c r="J1018" s="6" t="s">
        <v>2164</v>
      </c>
      <c r="K1018" s="6" t="s">
        <v>2028</v>
      </c>
      <c r="L1018" s="6"/>
      <c r="M1018" s="6"/>
      <c r="N1018" s="19" t="s">
        <v>1749</v>
      </c>
      <c r="O1018" s="19" t="s">
        <v>2029</v>
      </c>
      <c r="P1018" s="39" t="s">
        <v>2030</v>
      </c>
      <c r="Q1018" s="19" t="s">
        <v>1962</v>
      </c>
      <c r="R1018" s="6" t="n">
        <v>9000</v>
      </c>
      <c r="S1018" s="32"/>
    </row>
    <row r="1019" s="21" customFormat="true" ht="75" hidden="false" customHeight="false" outlineLevel="0" collapsed="false">
      <c r="A1019" s="55" t="n">
        <v>6</v>
      </c>
      <c r="B1019" s="11" t="s">
        <v>47</v>
      </c>
      <c r="C1019" s="12" t="n">
        <v>2</v>
      </c>
      <c r="D1019" s="11" t="s">
        <v>1624</v>
      </c>
      <c r="E1019" s="17" t="str">
        <f aca="false">A1019&amp;B1019&amp;C1019&amp;D1019</f>
        <v>607261</v>
      </c>
      <c r="F1019" s="17"/>
      <c r="G1019" s="17"/>
      <c r="H1019" s="32" t="s">
        <v>29</v>
      </c>
      <c r="I1019" s="6" t="n">
        <v>61</v>
      </c>
      <c r="J1019" s="6" t="s">
        <v>2165</v>
      </c>
      <c r="K1019" s="6" t="s">
        <v>2044</v>
      </c>
      <c r="L1019" s="6"/>
      <c r="M1019" s="6"/>
      <c r="N1019" s="19" t="s">
        <v>1749</v>
      </c>
      <c r="O1019" s="19" t="s">
        <v>2029</v>
      </c>
      <c r="P1019" s="39" t="s">
        <v>2033</v>
      </c>
      <c r="Q1019" s="19" t="s">
        <v>1962</v>
      </c>
      <c r="R1019" s="6" t="n">
        <v>3000</v>
      </c>
      <c r="S1019" s="32"/>
    </row>
    <row r="1020" s="21" customFormat="true" ht="75" hidden="false" customHeight="false" outlineLevel="0" collapsed="false">
      <c r="A1020" s="55" t="n">
        <v>6</v>
      </c>
      <c r="B1020" s="11" t="s">
        <v>47</v>
      </c>
      <c r="C1020" s="12" t="n">
        <v>2</v>
      </c>
      <c r="D1020" s="11" t="s">
        <v>1626</v>
      </c>
      <c r="E1020" s="17" t="str">
        <f aca="false">A1020&amp;B1020&amp;C1020&amp;D1020</f>
        <v>607262</v>
      </c>
      <c r="F1020" s="17"/>
      <c r="G1020" s="17"/>
      <c r="H1020" s="32" t="s">
        <v>29</v>
      </c>
      <c r="I1020" s="6" t="n">
        <v>62</v>
      </c>
      <c r="J1020" s="6" t="s">
        <v>2166</v>
      </c>
      <c r="K1020" s="6" t="s">
        <v>2044</v>
      </c>
      <c r="L1020" s="6" t="s">
        <v>2129</v>
      </c>
      <c r="M1020" s="6"/>
      <c r="N1020" s="19" t="s">
        <v>1749</v>
      </c>
      <c r="O1020" s="19" t="s">
        <v>2029</v>
      </c>
      <c r="P1020" s="39" t="s">
        <v>2045</v>
      </c>
      <c r="Q1020" s="19" t="s">
        <v>1962</v>
      </c>
      <c r="R1020" s="6" t="n">
        <v>3000</v>
      </c>
      <c r="S1020" s="32"/>
    </row>
    <row r="1021" s="21" customFormat="true" ht="75" hidden="false" customHeight="false" outlineLevel="0" collapsed="false">
      <c r="A1021" s="55" t="n">
        <v>6</v>
      </c>
      <c r="B1021" s="11" t="s">
        <v>47</v>
      </c>
      <c r="C1021" s="12" t="n">
        <v>2</v>
      </c>
      <c r="D1021" s="11" t="s">
        <v>1629</v>
      </c>
      <c r="E1021" s="17" t="str">
        <f aca="false">A1021&amp;B1021&amp;C1021&amp;D1021</f>
        <v>607263</v>
      </c>
      <c r="F1021" s="17"/>
      <c r="G1021" s="17"/>
      <c r="H1021" s="32" t="s">
        <v>29</v>
      </c>
      <c r="I1021" s="6" t="n">
        <v>63</v>
      </c>
      <c r="J1021" s="6" t="s">
        <v>2167</v>
      </c>
      <c r="K1021" s="6" t="s">
        <v>2049</v>
      </c>
      <c r="L1021" s="6"/>
      <c r="M1021" s="6"/>
      <c r="N1021" s="19" t="s">
        <v>1749</v>
      </c>
      <c r="O1021" s="19" t="s">
        <v>2029</v>
      </c>
      <c r="P1021" s="39" t="s">
        <v>2050</v>
      </c>
      <c r="Q1021" s="19" t="s">
        <v>1962</v>
      </c>
      <c r="R1021" s="6" t="n">
        <v>6000</v>
      </c>
      <c r="S1021" s="32"/>
    </row>
    <row r="1022" s="21" customFormat="true" ht="75" hidden="false" customHeight="false" outlineLevel="0" collapsed="false">
      <c r="A1022" s="55" t="n">
        <v>6</v>
      </c>
      <c r="B1022" s="11" t="s">
        <v>47</v>
      </c>
      <c r="C1022" s="12" t="n">
        <v>2</v>
      </c>
      <c r="D1022" s="11" t="s">
        <v>1632</v>
      </c>
      <c r="E1022" s="17" t="str">
        <f aca="false">A1022&amp;B1022&amp;C1022&amp;D1022</f>
        <v>607264</v>
      </c>
      <c r="F1022" s="17"/>
      <c r="G1022" s="17"/>
      <c r="H1022" s="32" t="s">
        <v>29</v>
      </c>
      <c r="I1022" s="6" t="n">
        <v>64</v>
      </c>
      <c r="J1022" s="6" t="s">
        <v>2168</v>
      </c>
      <c r="K1022" s="6" t="s">
        <v>2049</v>
      </c>
      <c r="L1022" s="6"/>
      <c r="M1022" s="6"/>
      <c r="N1022" s="19" t="s">
        <v>1749</v>
      </c>
      <c r="O1022" s="19" t="s">
        <v>2029</v>
      </c>
      <c r="P1022" s="39" t="s">
        <v>2132</v>
      </c>
      <c r="Q1022" s="19" t="s">
        <v>1962</v>
      </c>
      <c r="R1022" s="6" t="n">
        <v>6000</v>
      </c>
      <c r="S1022" s="32"/>
    </row>
    <row r="1023" s="21" customFormat="true" ht="75" hidden="false" customHeight="false" outlineLevel="0" collapsed="false">
      <c r="A1023" s="55" t="n">
        <v>6</v>
      </c>
      <c r="B1023" s="11" t="s">
        <v>47</v>
      </c>
      <c r="C1023" s="12" t="n">
        <v>2</v>
      </c>
      <c r="D1023" s="11" t="s">
        <v>1634</v>
      </c>
      <c r="E1023" s="17" t="str">
        <f aca="false">A1023&amp;B1023&amp;C1023&amp;D1023</f>
        <v>607265</v>
      </c>
      <c r="F1023" s="17"/>
      <c r="G1023" s="17"/>
      <c r="H1023" s="32" t="s">
        <v>29</v>
      </c>
      <c r="I1023" s="6" t="n">
        <v>65</v>
      </c>
      <c r="J1023" s="6" t="s">
        <v>2169</v>
      </c>
      <c r="K1023" s="6" t="s">
        <v>2134</v>
      </c>
      <c r="L1023" s="6"/>
      <c r="M1023" s="6"/>
      <c r="N1023" s="19" t="s">
        <v>1749</v>
      </c>
      <c r="O1023" s="19" t="s">
        <v>2029</v>
      </c>
      <c r="P1023" s="39" t="s">
        <v>2035</v>
      </c>
      <c r="Q1023" s="19" t="s">
        <v>1962</v>
      </c>
      <c r="R1023" s="6" t="n">
        <v>6000</v>
      </c>
      <c r="S1023" s="32"/>
    </row>
    <row r="1024" s="21" customFormat="true" ht="75" hidden="false" customHeight="false" outlineLevel="0" collapsed="false">
      <c r="A1024" s="55" t="n">
        <v>6</v>
      </c>
      <c r="B1024" s="11" t="s">
        <v>47</v>
      </c>
      <c r="C1024" s="12" t="n">
        <v>2</v>
      </c>
      <c r="D1024" s="11" t="s">
        <v>1637</v>
      </c>
      <c r="E1024" s="17" t="str">
        <f aca="false">A1024&amp;B1024&amp;C1024&amp;D1024</f>
        <v>607266</v>
      </c>
      <c r="F1024" s="17"/>
      <c r="G1024" s="17"/>
      <c r="H1024" s="32" t="s">
        <v>29</v>
      </c>
      <c r="I1024" s="6" t="n">
        <v>66</v>
      </c>
      <c r="J1024" s="6" t="s">
        <v>2170</v>
      </c>
      <c r="K1024" s="6" t="s">
        <v>2037</v>
      </c>
      <c r="L1024" s="6" t="s">
        <v>2136</v>
      </c>
      <c r="M1024" s="6"/>
      <c r="N1024" s="19" t="s">
        <v>1749</v>
      </c>
      <c r="O1024" s="19" t="s">
        <v>2029</v>
      </c>
      <c r="P1024" s="39" t="s">
        <v>2042</v>
      </c>
      <c r="Q1024" s="19" t="s">
        <v>1962</v>
      </c>
      <c r="R1024" s="6" t="n">
        <v>9000</v>
      </c>
      <c r="S1024" s="32"/>
    </row>
    <row r="1025" s="21" customFormat="true" ht="75" hidden="false" customHeight="false" outlineLevel="0" collapsed="false">
      <c r="A1025" s="55" t="n">
        <v>6</v>
      </c>
      <c r="B1025" s="11" t="s">
        <v>47</v>
      </c>
      <c r="C1025" s="12" t="n">
        <v>2</v>
      </c>
      <c r="D1025" s="11" t="s">
        <v>1639</v>
      </c>
      <c r="E1025" s="17" t="str">
        <f aca="false">A1025&amp;B1025&amp;C1025&amp;D1025</f>
        <v>607267</v>
      </c>
      <c r="F1025" s="17"/>
      <c r="G1025" s="17"/>
      <c r="H1025" s="32" t="s">
        <v>29</v>
      </c>
      <c r="I1025" s="6" t="n">
        <v>67</v>
      </c>
      <c r="J1025" s="6" t="s">
        <v>2171</v>
      </c>
      <c r="K1025" s="6" t="s">
        <v>2044</v>
      </c>
      <c r="L1025" s="6"/>
      <c r="M1025" s="6"/>
      <c r="N1025" s="19" t="s">
        <v>1749</v>
      </c>
      <c r="O1025" s="19" t="s">
        <v>2029</v>
      </c>
      <c r="P1025" s="39" t="s">
        <v>2077</v>
      </c>
      <c r="Q1025" s="19" t="s">
        <v>1962</v>
      </c>
      <c r="R1025" s="6" t="n">
        <v>9000</v>
      </c>
      <c r="S1025" s="32"/>
    </row>
    <row r="1026" s="21" customFormat="true" ht="75" hidden="false" customHeight="false" outlineLevel="0" collapsed="false">
      <c r="A1026" s="55" t="n">
        <v>6</v>
      </c>
      <c r="B1026" s="11" t="s">
        <v>47</v>
      </c>
      <c r="C1026" s="12" t="n">
        <v>2</v>
      </c>
      <c r="D1026" s="11" t="s">
        <v>1644</v>
      </c>
      <c r="E1026" s="17" t="str">
        <f aca="false">A1026&amp;B1026&amp;C1026&amp;D1026</f>
        <v>607268</v>
      </c>
      <c r="F1026" s="17"/>
      <c r="G1026" s="17"/>
      <c r="H1026" s="32" t="s">
        <v>29</v>
      </c>
      <c r="I1026" s="6" t="n">
        <v>68</v>
      </c>
      <c r="J1026" s="6" t="s">
        <v>2172</v>
      </c>
      <c r="K1026" s="6" t="s">
        <v>2028</v>
      </c>
      <c r="L1026" s="6"/>
      <c r="M1026" s="6"/>
      <c r="N1026" s="19" t="s">
        <v>1749</v>
      </c>
      <c r="O1026" s="19" t="s">
        <v>2029</v>
      </c>
      <c r="P1026" s="39" t="s">
        <v>2173</v>
      </c>
      <c r="Q1026" s="19" t="s">
        <v>2174</v>
      </c>
      <c r="R1026" s="6" t="n">
        <v>22000</v>
      </c>
      <c r="S1026" s="32"/>
    </row>
    <row r="1027" s="21" customFormat="true" ht="37.5" hidden="false" customHeight="false" outlineLevel="0" collapsed="false">
      <c r="A1027" s="55" t="n">
        <v>6</v>
      </c>
      <c r="B1027" s="11" t="s">
        <v>47</v>
      </c>
      <c r="C1027" s="12" t="n">
        <v>2</v>
      </c>
      <c r="D1027" s="11" t="s">
        <v>1647</v>
      </c>
      <c r="E1027" s="17" t="str">
        <f aca="false">A1027&amp;B1027&amp;C1027&amp;D1027</f>
        <v>607269</v>
      </c>
      <c r="F1027" s="17"/>
      <c r="G1027" s="17"/>
      <c r="H1027" s="32" t="s">
        <v>29</v>
      </c>
      <c r="I1027" s="6" t="n">
        <v>69</v>
      </c>
      <c r="J1027" s="6" t="s">
        <v>2175</v>
      </c>
      <c r="K1027" s="6" t="s">
        <v>2028</v>
      </c>
      <c r="L1027" s="6"/>
      <c r="M1027" s="6"/>
      <c r="N1027" s="19" t="s">
        <v>1749</v>
      </c>
      <c r="O1027" s="19" t="s">
        <v>2029</v>
      </c>
      <c r="P1027" s="39" t="s">
        <v>2176</v>
      </c>
      <c r="Q1027" s="19" t="s">
        <v>2174</v>
      </c>
      <c r="R1027" s="6" t="n">
        <v>7000</v>
      </c>
      <c r="S1027" s="32"/>
    </row>
    <row r="1028" s="21" customFormat="true" ht="37.5" hidden="false" customHeight="false" outlineLevel="0" collapsed="false">
      <c r="A1028" s="55" t="n">
        <v>6</v>
      </c>
      <c r="B1028" s="11" t="s">
        <v>47</v>
      </c>
      <c r="C1028" s="12" t="n">
        <v>2</v>
      </c>
      <c r="D1028" s="11" t="s">
        <v>1650</v>
      </c>
      <c r="E1028" s="17" t="str">
        <f aca="false">A1028&amp;B1028&amp;C1028&amp;D1028</f>
        <v>607270</v>
      </c>
      <c r="F1028" s="17"/>
      <c r="G1028" s="17"/>
      <c r="H1028" s="32" t="s">
        <v>29</v>
      </c>
      <c r="I1028" s="6" t="n">
        <v>70</v>
      </c>
      <c r="J1028" s="6" t="s">
        <v>2177</v>
      </c>
      <c r="K1028" s="6" t="s">
        <v>2028</v>
      </c>
      <c r="L1028" s="6"/>
      <c r="M1028" s="6"/>
      <c r="N1028" s="19" t="s">
        <v>1749</v>
      </c>
      <c r="O1028" s="19" t="s">
        <v>2029</v>
      </c>
      <c r="P1028" s="39" t="s">
        <v>2178</v>
      </c>
      <c r="Q1028" s="19" t="s">
        <v>2174</v>
      </c>
      <c r="R1028" s="6" t="n">
        <v>9000</v>
      </c>
      <c r="S1028" s="32"/>
    </row>
    <row r="1029" s="21" customFormat="true" ht="112.5" hidden="false" customHeight="false" outlineLevel="0" collapsed="false">
      <c r="A1029" s="55" t="n">
        <v>6</v>
      </c>
      <c r="B1029" s="11" t="s">
        <v>47</v>
      </c>
      <c r="C1029" s="12" t="n">
        <v>2</v>
      </c>
      <c r="D1029" s="11" t="s">
        <v>1652</v>
      </c>
      <c r="E1029" s="17" t="str">
        <f aca="false">A1029&amp;B1029&amp;C1029&amp;D1029</f>
        <v>607271</v>
      </c>
      <c r="F1029" s="17"/>
      <c r="G1029" s="17"/>
      <c r="H1029" s="32" t="s">
        <v>29</v>
      </c>
      <c r="I1029" s="6" t="n">
        <v>71</v>
      </c>
      <c r="J1029" s="6" t="s">
        <v>2179</v>
      </c>
      <c r="K1029" s="6" t="s">
        <v>1443</v>
      </c>
      <c r="L1029" s="6" t="s">
        <v>1754</v>
      </c>
      <c r="M1029" s="6"/>
      <c r="N1029" s="19" t="s">
        <v>1749</v>
      </c>
      <c r="O1029" s="19" t="s">
        <v>2029</v>
      </c>
      <c r="P1029" s="39" t="s">
        <v>2180</v>
      </c>
      <c r="Q1029" s="19" t="s">
        <v>2174</v>
      </c>
      <c r="R1029" s="6" t="n">
        <v>18600</v>
      </c>
      <c r="S1029" s="32"/>
    </row>
    <row r="1030" s="21" customFormat="true" ht="56.25" hidden="false" customHeight="false" outlineLevel="0" collapsed="false">
      <c r="A1030" s="55" t="n">
        <v>6</v>
      </c>
      <c r="B1030" s="11" t="s">
        <v>47</v>
      </c>
      <c r="C1030" s="12" t="n">
        <v>2</v>
      </c>
      <c r="D1030" s="11" t="s">
        <v>1654</v>
      </c>
      <c r="E1030" s="17" t="str">
        <f aca="false">A1030&amp;B1030&amp;C1030&amp;D1030</f>
        <v>607272</v>
      </c>
      <c r="F1030" s="17"/>
      <c r="G1030" s="17"/>
      <c r="H1030" s="32" t="s">
        <v>29</v>
      </c>
      <c r="I1030" s="6" t="n">
        <v>72</v>
      </c>
      <c r="J1030" s="6" t="s">
        <v>2181</v>
      </c>
      <c r="K1030" s="6" t="s">
        <v>2052</v>
      </c>
      <c r="L1030" s="6"/>
      <c r="M1030" s="6"/>
      <c r="N1030" s="19" t="s">
        <v>1749</v>
      </c>
      <c r="O1030" s="19" t="s">
        <v>2029</v>
      </c>
      <c r="P1030" s="39" t="s">
        <v>2182</v>
      </c>
      <c r="Q1030" s="19" t="s">
        <v>2174</v>
      </c>
      <c r="R1030" s="6" t="n">
        <v>18600</v>
      </c>
      <c r="S1030" s="32"/>
    </row>
    <row r="1031" s="21" customFormat="true" ht="75" hidden="false" customHeight="false" outlineLevel="0" collapsed="false">
      <c r="A1031" s="55" t="n">
        <v>6</v>
      </c>
      <c r="B1031" s="11" t="s">
        <v>47</v>
      </c>
      <c r="C1031" s="12" t="n">
        <v>2</v>
      </c>
      <c r="D1031" s="11" t="s">
        <v>1656</v>
      </c>
      <c r="E1031" s="17" t="str">
        <f aca="false">A1031&amp;B1031&amp;C1031&amp;D1031</f>
        <v>607273</v>
      </c>
      <c r="F1031" s="17"/>
      <c r="G1031" s="17"/>
      <c r="H1031" s="32" t="s">
        <v>29</v>
      </c>
      <c r="I1031" s="6" t="n">
        <v>73</v>
      </c>
      <c r="J1031" s="6" t="s">
        <v>2183</v>
      </c>
      <c r="K1031" s="6" t="s">
        <v>2049</v>
      </c>
      <c r="L1031" s="6"/>
      <c r="M1031" s="6"/>
      <c r="N1031" s="19" t="s">
        <v>1749</v>
      </c>
      <c r="O1031" s="19" t="s">
        <v>2029</v>
      </c>
      <c r="P1031" s="39" t="s">
        <v>2184</v>
      </c>
      <c r="Q1031" s="19" t="s">
        <v>2174</v>
      </c>
      <c r="R1031" s="6" t="n">
        <v>18600</v>
      </c>
      <c r="S1031" s="32"/>
    </row>
    <row r="1032" s="21" customFormat="true" ht="93.75" hidden="false" customHeight="false" outlineLevel="0" collapsed="false">
      <c r="A1032" s="55" t="n">
        <v>6</v>
      </c>
      <c r="B1032" s="11" t="s">
        <v>47</v>
      </c>
      <c r="C1032" s="12" t="n">
        <v>2</v>
      </c>
      <c r="D1032" s="11" t="s">
        <v>1657</v>
      </c>
      <c r="E1032" s="17" t="str">
        <f aca="false">A1032&amp;B1032&amp;C1032&amp;D1032</f>
        <v>607274</v>
      </c>
      <c r="F1032" s="17"/>
      <c r="G1032" s="17"/>
      <c r="H1032" s="32" t="s">
        <v>29</v>
      </c>
      <c r="I1032" s="6" t="n">
        <v>74</v>
      </c>
      <c r="J1032" s="6" t="s">
        <v>2185</v>
      </c>
      <c r="K1032" s="6" t="s">
        <v>2044</v>
      </c>
      <c r="L1032" s="6"/>
      <c r="M1032" s="6"/>
      <c r="N1032" s="19" t="s">
        <v>1749</v>
      </c>
      <c r="O1032" s="19" t="s">
        <v>2029</v>
      </c>
      <c r="P1032" s="39" t="s">
        <v>2186</v>
      </c>
      <c r="Q1032" s="19" t="s">
        <v>2174</v>
      </c>
      <c r="R1032" s="6" t="n">
        <v>18600</v>
      </c>
      <c r="S1032" s="32"/>
    </row>
    <row r="1033" s="21" customFormat="true" ht="75" hidden="false" customHeight="false" outlineLevel="0" collapsed="false">
      <c r="A1033" s="55" t="n">
        <v>6</v>
      </c>
      <c r="B1033" s="11" t="s">
        <v>47</v>
      </c>
      <c r="C1033" s="12" t="n">
        <v>2</v>
      </c>
      <c r="D1033" s="11" t="s">
        <v>1713</v>
      </c>
      <c r="E1033" s="17" t="str">
        <f aca="false">A1033&amp;B1033&amp;C1033&amp;D1033</f>
        <v>607275</v>
      </c>
      <c r="F1033" s="17"/>
      <c r="G1033" s="17"/>
      <c r="H1033" s="32" t="s">
        <v>29</v>
      </c>
      <c r="I1033" s="6" t="n">
        <v>75</v>
      </c>
      <c r="J1033" s="6" t="s">
        <v>2187</v>
      </c>
      <c r="K1033" s="6" t="s">
        <v>2037</v>
      </c>
      <c r="L1033" s="6"/>
      <c r="M1033" s="6"/>
      <c r="N1033" s="19" t="s">
        <v>1749</v>
      </c>
      <c r="O1033" s="19" t="s">
        <v>2029</v>
      </c>
      <c r="P1033" s="39" t="s">
        <v>2188</v>
      </c>
      <c r="Q1033" s="19" t="s">
        <v>2174</v>
      </c>
      <c r="R1033" s="6" t="n">
        <v>18600</v>
      </c>
      <c r="S1033" s="32"/>
    </row>
    <row r="1034" s="21" customFormat="true" ht="75" hidden="false" customHeight="false" outlineLevel="0" collapsed="false">
      <c r="A1034" s="55" t="n">
        <v>6</v>
      </c>
      <c r="B1034" s="11" t="s">
        <v>47</v>
      </c>
      <c r="C1034" s="12" t="n">
        <v>2</v>
      </c>
      <c r="D1034" s="11" t="s">
        <v>1726</v>
      </c>
      <c r="E1034" s="17" t="str">
        <f aca="false">A1034&amp;B1034&amp;C1034&amp;D1034</f>
        <v>607276</v>
      </c>
      <c r="F1034" s="17"/>
      <c r="G1034" s="17"/>
      <c r="H1034" s="32" t="s">
        <v>29</v>
      </c>
      <c r="I1034" s="6" t="n">
        <v>76</v>
      </c>
      <c r="J1034" s="6" t="s">
        <v>2189</v>
      </c>
      <c r="K1034" s="6" t="s">
        <v>2028</v>
      </c>
      <c r="L1034" s="6"/>
      <c r="M1034" s="6"/>
      <c r="N1034" s="19" t="s">
        <v>1749</v>
      </c>
      <c r="O1034" s="19" t="s">
        <v>2029</v>
      </c>
      <c r="P1034" s="39" t="s">
        <v>2173</v>
      </c>
      <c r="Q1034" s="19" t="s">
        <v>1962</v>
      </c>
      <c r="R1034" s="6" t="n">
        <v>6000</v>
      </c>
      <c r="S1034" s="32"/>
    </row>
    <row r="1035" s="21" customFormat="true" ht="75" hidden="false" customHeight="false" outlineLevel="0" collapsed="false">
      <c r="A1035" s="55" t="n">
        <v>6</v>
      </c>
      <c r="B1035" s="11" t="s">
        <v>47</v>
      </c>
      <c r="C1035" s="12" t="n">
        <v>2</v>
      </c>
      <c r="D1035" s="11" t="s">
        <v>1729</v>
      </c>
      <c r="E1035" s="17" t="str">
        <f aca="false">A1035&amp;B1035&amp;C1035&amp;D1035</f>
        <v>607277</v>
      </c>
      <c r="F1035" s="17"/>
      <c r="G1035" s="17"/>
      <c r="H1035" s="32" t="s">
        <v>29</v>
      </c>
      <c r="I1035" s="6" t="n">
        <v>77</v>
      </c>
      <c r="J1035" s="6" t="s">
        <v>2190</v>
      </c>
      <c r="K1035" s="6" t="s">
        <v>2028</v>
      </c>
      <c r="L1035" s="6"/>
      <c r="M1035" s="6"/>
      <c r="N1035" s="19" t="s">
        <v>1749</v>
      </c>
      <c r="O1035" s="19" t="s">
        <v>2029</v>
      </c>
      <c r="P1035" s="39" t="s">
        <v>2191</v>
      </c>
      <c r="Q1035" s="19" t="s">
        <v>1962</v>
      </c>
      <c r="R1035" s="6" t="n">
        <v>30000</v>
      </c>
      <c r="S1035" s="32"/>
    </row>
    <row r="1036" s="21" customFormat="true" ht="112.5" hidden="false" customHeight="false" outlineLevel="0" collapsed="false">
      <c r="A1036" s="55" t="n">
        <v>6</v>
      </c>
      <c r="B1036" s="11" t="s">
        <v>47</v>
      </c>
      <c r="C1036" s="12" t="n">
        <v>2</v>
      </c>
      <c r="D1036" s="11" t="s">
        <v>1732</v>
      </c>
      <c r="E1036" s="17" t="str">
        <f aca="false">A1036&amp;B1036&amp;C1036&amp;D1036</f>
        <v>607278</v>
      </c>
      <c r="F1036" s="17"/>
      <c r="G1036" s="17"/>
      <c r="H1036" s="32" t="s">
        <v>29</v>
      </c>
      <c r="I1036" s="6" t="n">
        <v>78</v>
      </c>
      <c r="J1036" s="6" t="s">
        <v>2192</v>
      </c>
      <c r="K1036" s="6" t="s">
        <v>1443</v>
      </c>
      <c r="L1036" s="6" t="s">
        <v>1754</v>
      </c>
      <c r="M1036" s="6"/>
      <c r="N1036" s="19" t="s">
        <v>1749</v>
      </c>
      <c r="O1036" s="19" t="s">
        <v>2029</v>
      </c>
      <c r="P1036" s="39" t="s">
        <v>2193</v>
      </c>
      <c r="Q1036" s="19" t="s">
        <v>1962</v>
      </c>
      <c r="R1036" s="6" t="n">
        <v>26000</v>
      </c>
      <c r="S1036" s="32"/>
    </row>
    <row r="1037" s="21" customFormat="true" ht="75" hidden="false" customHeight="false" outlineLevel="0" collapsed="false">
      <c r="A1037" s="55" t="n">
        <v>6</v>
      </c>
      <c r="B1037" s="11" t="s">
        <v>47</v>
      </c>
      <c r="C1037" s="12" t="n">
        <v>2</v>
      </c>
      <c r="D1037" s="11" t="s">
        <v>2194</v>
      </c>
      <c r="E1037" s="17" t="str">
        <f aca="false">A1037&amp;B1037&amp;C1037&amp;D1037</f>
        <v>607279</v>
      </c>
      <c r="F1037" s="17"/>
      <c r="G1037" s="17"/>
      <c r="H1037" s="32" t="s">
        <v>29</v>
      </c>
      <c r="I1037" s="6" t="n">
        <v>79</v>
      </c>
      <c r="J1037" s="6" t="s">
        <v>2195</v>
      </c>
      <c r="K1037" s="6" t="s">
        <v>2052</v>
      </c>
      <c r="L1037" s="6"/>
      <c r="M1037" s="6"/>
      <c r="N1037" s="19" t="s">
        <v>1749</v>
      </c>
      <c r="O1037" s="19" t="s">
        <v>2029</v>
      </c>
      <c r="P1037" s="39" t="s">
        <v>2182</v>
      </c>
      <c r="Q1037" s="19" t="s">
        <v>1962</v>
      </c>
      <c r="R1037" s="6" t="n">
        <v>20000</v>
      </c>
      <c r="S1037" s="32"/>
    </row>
    <row r="1038" s="21" customFormat="true" ht="75" hidden="false" customHeight="false" outlineLevel="0" collapsed="false">
      <c r="A1038" s="55" t="n">
        <v>6</v>
      </c>
      <c r="B1038" s="11" t="s">
        <v>47</v>
      </c>
      <c r="C1038" s="12" t="n">
        <v>2</v>
      </c>
      <c r="D1038" s="11" t="s">
        <v>2196</v>
      </c>
      <c r="E1038" s="17" t="str">
        <f aca="false">A1038&amp;B1038&amp;C1038&amp;D1038</f>
        <v>607280</v>
      </c>
      <c r="F1038" s="17"/>
      <c r="G1038" s="17"/>
      <c r="H1038" s="32" t="s">
        <v>29</v>
      </c>
      <c r="I1038" s="6" t="n">
        <v>80</v>
      </c>
      <c r="J1038" s="6" t="s">
        <v>2197</v>
      </c>
      <c r="K1038" s="6" t="s">
        <v>2049</v>
      </c>
      <c r="L1038" s="6"/>
      <c r="M1038" s="6"/>
      <c r="N1038" s="19" t="s">
        <v>1749</v>
      </c>
      <c r="O1038" s="19" t="s">
        <v>2029</v>
      </c>
      <c r="P1038" s="39" t="s">
        <v>2184</v>
      </c>
      <c r="Q1038" s="19" t="s">
        <v>1962</v>
      </c>
      <c r="R1038" s="6" t="n">
        <v>20000</v>
      </c>
      <c r="S1038" s="32"/>
    </row>
    <row r="1039" s="21" customFormat="true" ht="93.75" hidden="false" customHeight="false" outlineLevel="0" collapsed="false">
      <c r="A1039" s="55" t="n">
        <v>6</v>
      </c>
      <c r="B1039" s="11" t="s">
        <v>47</v>
      </c>
      <c r="C1039" s="12" t="n">
        <v>2</v>
      </c>
      <c r="D1039" s="11" t="s">
        <v>2198</v>
      </c>
      <c r="E1039" s="17" t="str">
        <f aca="false">A1039&amp;B1039&amp;C1039&amp;D1039</f>
        <v>607281</v>
      </c>
      <c r="F1039" s="17"/>
      <c r="G1039" s="17"/>
      <c r="H1039" s="32" t="s">
        <v>29</v>
      </c>
      <c r="I1039" s="6" t="n">
        <v>81</v>
      </c>
      <c r="J1039" s="6" t="s">
        <v>2199</v>
      </c>
      <c r="K1039" s="6" t="s">
        <v>2044</v>
      </c>
      <c r="L1039" s="6"/>
      <c r="M1039" s="6"/>
      <c r="N1039" s="19" t="s">
        <v>1749</v>
      </c>
      <c r="O1039" s="19" t="s">
        <v>2029</v>
      </c>
      <c r="P1039" s="39" t="s">
        <v>2186</v>
      </c>
      <c r="Q1039" s="19" t="s">
        <v>1962</v>
      </c>
      <c r="R1039" s="6" t="n">
        <v>20000</v>
      </c>
      <c r="S1039" s="32"/>
    </row>
    <row r="1040" s="21" customFormat="true" ht="75" hidden="false" customHeight="false" outlineLevel="0" collapsed="false">
      <c r="A1040" s="55" t="n">
        <v>6</v>
      </c>
      <c r="B1040" s="11" t="s">
        <v>47</v>
      </c>
      <c r="C1040" s="12" t="n">
        <v>2</v>
      </c>
      <c r="D1040" s="11" t="s">
        <v>2200</v>
      </c>
      <c r="E1040" s="17" t="str">
        <f aca="false">A1040&amp;B1040&amp;C1040&amp;D1040</f>
        <v>607282</v>
      </c>
      <c r="F1040" s="17"/>
      <c r="G1040" s="17"/>
      <c r="H1040" s="32" t="s">
        <v>29</v>
      </c>
      <c r="I1040" s="6" t="n">
        <v>82</v>
      </c>
      <c r="J1040" s="6" t="s">
        <v>2201</v>
      </c>
      <c r="K1040" s="6" t="s">
        <v>2037</v>
      </c>
      <c r="L1040" s="6"/>
      <c r="M1040" s="6"/>
      <c r="N1040" s="19" t="s">
        <v>1749</v>
      </c>
      <c r="O1040" s="19" t="s">
        <v>2029</v>
      </c>
      <c r="P1040" s="39" t="s">
        <v>2188</v>
      </c>
      <c r="Q1040" s="19" t="s">
        <v>1962</v>
      </c>
      <c r="R1040" s="6" t="n">
        <v>20000</v>
      </c>
      <c r="S1040" s="32"/>
    </row>
    <row r="1041" s="21" customFormat="true" ht="37.5" hidden="false" customHeight="false" outlineLevel="0" collapsed="false">
      <c r="A1041" s="55" t="n">
        <v>6</v>
      </c>
      <c r="B1041" s="11" t="s">
        <v>47</v>
      </c>
      <c r="C1041" s="12" t="n">
        <v>3</v>
      </c>
      <c r="D1041" s="11" t="s">
        <v>19</v>
      </c>
      <c r="E1041" s="17" t="str">
        <f aca="false">A1041&amp;B1041&amp;C1041&amp;D1041</f>
        <v>607301</v>
      </c>
      <c r="F1041" s="17"/>
      <c r="G1041" s="17"/>
      <c r="H1041" s="32" t="s">
        <v>239</v>
      </c>
      <c r="I1041" s="6" t="n">
        <v>1</v>
      </c>
      <c r="J1041" s="6" t="s">
        <v>2202</v>
      </c>
      <c r="K1041" s="6" t="s">
        <v>1443</v>
      </c>
      <c r="L1041" s="6" t="s">
        <v>1754</v>
      </c>
      <c r="M1041" s="6"/>
      <c r="N1041" s="19" t="s">
        <v>1749</v>
      </c>
      <c r="O1041" s="19" t="s">
        <v>2029</v>
      </c>
      <c r="P1041" s="39" t="s">
        <v>2101</v>
      </c>
      <c r="Q1041" s="6" t="s">
        <v>1968</v>
      </c>
      <c r="R1041" s="6" t="n">
        <v>50000</v>
      </c>
      <c r="S1041" s="32"/>
    </row>
    <row r="1042" s="21" customFormat="true" ht="93.75" hidden="false" customHeight="false" outlineLevel="0" collapsed="false">
      <c r="A1042" s="55" t="n">
        <v>6</v>
      </c>
      <c r="B1042" s="11" t="s">
        <v>47</v>
      </c>
      <c r="C1042" s="12" t="n">
        <v>3</v>
      </c>
      <c r="D1042" s="11" t="s">
        <v>26</v>
      </c>
      <c r="E1042" s="17" t="str">
        <f aca="false">A1042&amp;B1042&amp;C1042&amp;D1042</f>
        <v>607302</v>
      </c>
      <c r="F1042" s="17"/>
      <c r="G1042" s="17"/>
      <c r="H1042" s="32" t="s">
        <v>239</v>
      </c>
      <c r="I1042" s="6" t="n">
        <v>2</v>
      </c>
      <c r="J1042" s="6" t="s">
        <v>2203</v>
      </c>
      <c r="K1042" s="6" t="s">
        <v>1443</v>
      </c>
      <c r="L1042" s="6" t="s">
        <v>1754</v>
      </c>
      <c r="M1042" s="6"/>
      <c r="N1042" s="19" t="s">
        <v>1749</v>
      </c>
      <c r="O1042" s="19" t="s">
        <v>2029</v>
      </c>
      <c r="P1042" s="39" t="s">
        <v>2204</v>
      </c>
      <c r="Q1042" s="6" t="s">
        <v>1974</v>
      </c>
      <c r="R1042" s="6" t="n">
        <v>20000</v>
      </c>
      <c r="S1042" s="32"/>
    </row>
    <row r="1043" s="21" customFormat="true" ht="131.25" hidden="false" customHeight="false" outlineLevel="0" collapsed="false">
      <c r="A1043" s="55" t="n">
        <v>6</v>
      </c>
      <c r="B1043" s="11" t="s">
        <v>47</v>
      </c>
      <c r="C1043" s="12" t="n">
        <v>3</v>
      </c>
      <c r="D1043" s="11" t="s">
        <v>39</v>
      </c>
      <c r="E1043" s="17" t="str">
        <f aca="false">A1043&amp;B1043&amp;C1043&amp;D1043</f>
        <v>607303</v>
      </c>
      <c r="F1043" s="17"/>
      <c r="G1043" s="17"/>
      <c r="H1043" s="32" t="s">
        <v>239</v>
      </c>
      <c r="I1043" s="6" t="n">
        <v>3</v>
      </c>
      <c r="J1043" s="6" t="s">
        <v>2205</v>
      </c>
      <c r="K1043" s="6" t="s">
        <v>1443</v>
      </c>
      <c r="L1043" s="6" t="s">
        <v>1754</v>
      </c>
      <c r="M1043" s="6"/>
      <c r="N1043" s="19" t="s">
        <v>1749</v>
      </c>
      <c r="O1043" s="19" t="s">
        <v>2029</v>
      </c>
      <c r="P1043" s="39" t="s">
        <v>2206</v>
      </c>
      <c r="Q1043" s="6" t="s">
        <v>2207</v>
      </c>
      <c r="R1043" s="6" t="n">
        <v>14000</v>
      </c>
      <c r="S1043" s="32"/>
    </row>
    <row r="1044" s="21" customFormat="true" ht="37.5" hidden="false" customHeight="false" outlineLevel="0" collapsed="false">
      <c r="A1044" s="55" t="n">
        <v>6</v>
      </c>
      <c r="B1044" s="11" t="s">
        <v>47</v>
      </c>
      <c r="C1044" s="12" t="n">
        <v>3</v>
      </c>
      <c r="D1044" s="11" t="s">
        <v>41</v>
      </c>
      <c r="E1044" s="17" t="str">
        <f aca="false">A1044&amp;B1044&amp;C1044&amp;D1044</f>
        <v>607304</v>
      </c>
      <c r="F1044" s="17"/>
      <c r="G1044" s="17"/>
      <c r="H1044" s="32" t="s">
        <v>239</v>
      </c>
      <c r="I1044" s="6" t="n">
        <v>4</v>
      </c>
      <c r="J1044" s="6" t="s">
        <v>2208</v>
      </c>
      <c r="K1044" s="6" t="s">
        <v>2052</v>
      </c>
      <c r="L1044" s="6"/>
      <c r="M1044" s="6"/>
      <c r="N1044" s="19" t="s">
        <v>1749</v>
      </c>
      <c r="O1044" s="19" t="s">
        <v>2029</v>
      </c>
      <c r="P1044" s="39" t="s">
        <v>2057</v>
      </c>
      <c r="Q1044" s="6" t="s">
        <v>1974</v>
      </c>
      <c r="R1044" s="6" t="n">
        <v>8000</v>
      </c>
      <c r="S1044" s="32"/>
    </row>
    <row r="1045" s="21" customFormat="true" ht="37.5" hidden="false" customHeight="false" outlineLevel="0" collapsed="false">
      <c r="A1045" s="55" t="n">
        <v>6</v>
      </c>
      <c r="B1045" s="11" t="s">
        <v>47</v>
      </c>
      <c r="C1045" s="12" t="n">
        <v>3</v>
      </c>
      <c r="D1045" s="11" t="s">
        <v>43</v>
      </c>
      <c r="E1045" s="17" t="str">
        <f aca="false">A1045&amp;B1045&amp;C1045&amp;D1045</f>
        <v>607305</v>
      </c>
      <c r="F1045" s="17"/>
      <c r="G1045" s="17"/>
      <c r="H1045" s="32" t="s">
        <v>239</v>
      </c>
      <c r="I1045" s="6" t="n">
        <v>5</v>
      </c>
      <c r="J1045" s="6" t="s">
        <v>2209</v>
      </c>
      <c r="K1045" s="6" t="s">
        <v>2037</v>
      </c>
      <c r="L1045" s="6"/>
      <c r="M1045" s="6"/>
      <c r="N1045" s="19" t="s">
        <v>1749</v>
      </c>
      <c r="O1045" s="19" t="s">
        <v>2029</v>
      </c>
      <c r="P1045" s="39" t="s">
        <v>2038</v>
      </c>
      <c r="Q1045" s="6" t="s">
        <v>1974</v>
      </c>
      <c r="R1045" s="6" t="n">
        <v>8000</v>
      </c>
      <c r="S1045" s="32"/>
    </row>
    <row r="1046" s="21" customFormat="true" ht="37.5" hidden="false" customHeight="false" outlineLevel="0" collapsed="false">
      <c r="A1046" s="55" t="n">
        <v>6</v>
      </c>
      <c r="B1046" s="11" t="s">
        <v>47</v>
      </c>
      <c r="C1046" s="12" t="n">
        <v>3</v>
      </c>
      <c r="D1046" s="11" t="s">
        <v>45</v>
      </c>
      <c r="E1046" s="17" t="str">
        <f aca="false">A1046&amp;B1046&amp;C1046&amp;D1046</f>
        <v>607306</v>
      </c>
      <c r="F1046" s="17"/>
      <c r="G1046" s="17"/>
      <c r="H1046" s="32" t="s">
        <v>239</v>
      </c>
      <c r="I1046" s="6" t="n">
        <v>6</v>
      </c>
      <c r="J1046" s="6" t="s">
        <v>2210</v>
      </c>
      <c r="K1046" s="6" t="s">
        <v>2044</v>
      </c>
      <c r="L1046" s="6"/>
      <c r="M1046" s="6"/>
      <c r="N1046" s="19" t="s">
        <v>1749</v>
      </c>
      <c r="O1046" s="19" t="s">
        <v>2029</v>
      </c>
      <c r="P1046" s="39" t="s">
        <v>2069</v>
      </c>
      <c r="Q1046" s="6" t="s">
        <v>1974</v>
      </c>
      <c r="R1046" s="6" t="n">
        <v>8000</v>
      </c>
      <c r="S1046" s="32"/>
    </row>
    <row r="1047" s="21" customFormat="true" ht="37.5" hidden="false" customHeight="false" outlineLevel="0" collapsed="false">
      <c r="A1047" s="55" t="n">
        <v>6</v>
      </c>
      <c r="B1047" s="11" t="s">
        <v>47</v>
      </c>
      <c r="C1047" s="12" t="n">
        <v>3</v>
      </c>
      <c r="D1047" s="11" t="s">
        <v>47</v>
      </c>
      <c r="E1047" s="17" t="str">
        <f aca="false">A1047&amp;B1047&amp;C1047&amp;D1047</f>
        <v>607307</v>
      </c>
      <c r="F1047" s="17"/>
      <c r="G1047" s="17"/>
      <c r="H1047" s="32" t="s">
        <v>239</v>
      </c>
      <c r="I1047" s="6" t="n">
        <v>7</v>
      </c>
      <c r="J1047" s="6" t="s">
        <v>2211</v>
      </c>
      <c r="K1047" s="6" t="s">
        <v>2028</v>
      </c>
      <c r="L1047" s="6"/>
      <c r="M1047" s="6"/>
      <c r="N1047" s="19" t="s">
        <v>1749</v>
      </c>
      <c r="O1047" s="19" t="s">
        <v>2029</v>
      </c>
      <c r="P1047" s="39" t="s">
        <v>2038</v>
      </c>
      <c r="Q1047" s="6" t="s">
        <v>1974</v>
      </c>
      <c r="R1047" s="6" t="n">
        <v>8000</v>
      </c>
      <c r="S1047" s="32"/>
    </row>
    <row r="1048" s="21" customFormat="true" ht="37.5" hidden="false" customHeight="false" outlineLevel="0" collapsed="false">
      <c r="A1048" s="55" t="n">
        <v>6</v>
      </c>
      <c r="B1048" s="11" t="s">
        <v>47</v>
      </c>
      <c r="C1048" s="12" t="n">
        <v>3</v>
      </c>
      <c r="D1048" s="11" t="s">
        <v>155</v>
      </c>
      <c r="E1048" s="17" t="str">
        <f aca="false">A1048&amp;B1048&amp;C1048&amp;D1048</f>
        <v>607308</v>
      </c>
      <c r="F1048" s="17"/>
      <c r="G1048" s="17"/>
      <c r="H1048" s="32" t="s">
        <v>239</v>
      </c>
      <c r="I1048" s="6" t="n">
        <v>8</v>
      </c>
      <c r="J1048" s="6" t="s">
        <v>2212</v>
      </c>
      <c r="K1048" s="6" t="s">
        <v>2052</v>
      </c>
      <c r="L1048" s="6"/>
      <c r="M1048" s="6"/>
      <c r="N1048" s="19" t="s">
        <v>1749</v>
      </c>
      <c r="O1048" s="19" t="s">
        <v>2029</v>
      </c>
      <c r="P1048" s="39" t="s">
        <v>2071</v>
      </c>
      <c r="Q1048" s="6" t="s">
        <v>1974</v>
      </c>
      <c r="R1048" s="6" t="n">
        <v>8000</v>
      </c>
      <c r="S1048" s="32"/>
    </row>
    <row r="1049" s="21" customFormat="true" ht="37.5" hidden="false" customHeight="false" outlineLevel="0" collapsed="false">
      <c r="A1049" s="55" t="n">
        <v>6</v>
      </c>
      <c r="B1049" s="11" t="s">
        <v>47</v>
      </c>
      <c r="C1049" s="12" t="n">
        <v>3</v>
      </c>
      <c r="D1049" s="11" t="s">
        <v>106</v>
      </c>
      <c r="E1049" s="17" t="str">
        <f aca="false">A1049&amp;B1049&amp;C1049&amp;D1049</f>
        <v>607309</v>
      </c>
      <c r="F1049" s="17"/>
      <c r="G1049" s="17"/>
      <c r="H1049" s="32" t="s">
        <v>239</v>
      </c>
      <c r="I1049" s="6" t="n">
        <v>9</v>
      </c>
      <c r="J1049" s="6" t="s">
        <v>2213</v>
      </c>
      <c r="K1049" s="6" t="s">
        <v>2052</v>
      </c>
      <c r="L1049" s="6"/>
      <c r="M1049" s="6"/>
      <c r="N1049" s="19" t="s">
        <v>1749</v>
      </c>
      <c r="O1049" s="19" t="s">
        <v>2029</v>
      </c>
      <c r="P1049" s="39" t="s">
        <v>2071</v>
      </c>
      <c r="Q1049" s="6" t="s">
        <v>1974</v>
      </c>
      <c r="R1049" s="6" t="n">
        <v>8000</v>
      </c>
      <c r="S1049" s="32"/>
    </row>
    <row r="1050" s="21" customFormat="true" ht="37.5" hidden="false" customHeight="false" outlineLevel="0" collapsed="false">
      <c r="A1050" s="55" t="n">
        <v>6</v>
      </c>
      <c r="B1050" s="11" t="s">
        <v>47</v>
      </c>
      <c r="C1050" s="12" t="n">
        <v>3</v>
      </c>
      <c r="D1050" s="11" t="s">
        <v>138</v>
      </c>
      <c r="E1050" s="17" t="str">
        <f aca="false">A1050&amp;B1050&amp;C1050&amp;D1050</f>
        <v>607310</v>
      </c>
      <c r="F1050" s="17"/>
      <c r="G1050" s="17"/>
      <c r="H1050" s="32" t="s">
        <v>239</v>
      </c>
      <c r="I1050" s="6" t="n">
        <v>10</v>
      </c>
      <c r="J1050" s="6" t="s">
        <v>2214</v>
      </c>
      <c r="K1050" s="6" t="s">
        <v>2028</v>
      </c>
      <c r="L1050" s="6"/>
      <c r="M1050" s="6"/>
      <c r="N1050" s="19" t="s">
        <v>1749</v>
      </c>
      <c r="O1050" s="19" t="s">
        <v>2029</v>
      </c>
      <c r="P1050" s="39" t="s">
        <v>2065</v>
      </c>
      <c r="Q1050" s="6" t="s">
        <v>1974</v>
      </c>
      <c r="R1050" s="6" t="n">
        <v>8000</v>
      </c>
      <c r="S1050" s="32"/>
    </row>
    <row r="1051" s="21" customFormat="true" ht="37.5" hidden="false" customHeight="false" outlineLevel="0" collapsed="false">
      <c r="A1051" s="55" t="n">
        <v>6</v>
      </c>
      <c r="B1051" s="11" t="s">
        <v>47</v>
      </c>
      <c r="C1051" s="12" t="n">
        <v>3</v>
      </c>
      <c r="D1051" s="11" t="s">
        <v>216</v>
      </c>
      <c r="E1051" s="17" t="str">
        <f aca="false">A1051&amp;B1051&amp;C1051&amp;D1051</f>
        <v>607311</v>
      </c>
      <c r="F1051" s="17"/>
      <c r="G1051" s="17"/>
      <c r="H1051" s="32" t="s">
        <v>239</v>
      </c>
      <c r="I1051" s="6" t="n">
        <v>11</v>
      </c>
      <c r="J1051" s="6" t="s">
        <v>2215</v>
      </c>
      <c r="K1051" s="6" t="s">
        <v>2028</v>
      </c>
      <c r="L1051" s="6"/>
      <c r="M1051" s="6"/>
      <c r="N1051" s="19" t="s">
        <v>1749</v>
      </c>
      <c r="O1051" s="19" t="s">
        <v>2029</v>
      </c>
      <c r="P1051" s="39" t="s">
        <v>2067</v>
      </c>
      <c r="Q1051" s="6" t="s">
        <v>1974</v>
      </c>
      <c r="R1051" s="6" t="n">
        <v>8000</v>
      </c>
      <c r="S1051" s="32"/>
    </row>
    <row r="1052" s="21" customFormat="true" ht="37.5" hidden="false" customHeight="false" outlineLevel="0" collapsed="false">
      <c r="A1052" s="55" t="n">
        <v>6</v>
      </c>
      <c r="B1052" s="11" t="s">
        <v>47</v>
      </c>
      <c r="C1052" s="12" t="n">
        <v>3</v>
      </c>
      <c r="D1052" s="11" t="s">
        <v>285</v>
      </c>
      <c r="E1052" s="17" t="str">
        <f aca="false">A1052&amp;B1052&amp;C1052&amp;D1052</f>
        <v>607312</v>
      </c>
      <c r="F1052" s="17"/>
      <c r="G1052" s="17"/>
      <c r="H1052" s="32" t="s">
        <v>239</v>
      </c>
      <c r="I1052" s="6" t="n">
        <v>12</v>
      </c>
      <c r="J1052" s="6" t="s">
        <v>2216</v>
      </c>
      <c r="K1052" s="6" t="s">
        <v>2028</v>
      </c>
      <c r="L1052" s="6"/>
      <c r="M1052" s="6"/>
      <c r="N1052" s="19" t="s">
        <v>1749</v>
      </c>
      <c r="O1052" s="19" t="s">
        <v>2029</v>
      </c>
      <c r="P1052" s="39" t="s">
        <v>2030</v>
      </c>
      <c r="Q1052" s="6" t="s">
        <v>1974</v>
      </c>
      <c r="R1052" s="6" t="n">
        <v>5000</v>
      </c>
      <c r="S1052" s="32"/>
    </row>
    <row r="1053" s="21" customFormat="true" ht="37.5" hidden="false" customHeight="false" outlineLevel="0" collapsed="false">
      <c r="A1053" s="55" t="n">
        <v>6</v>
      </c>
      <c r="B1053" s="11" t="s">
        <v>47</v>
      </c>
      <c r="C1053" s="12" t="n">
        <v>3</v>
      </c>
      <c r="D1053" s="11" t="s">
        <v>498</v>
      </c>
      <c r="E1053" s="17" t="str">
        <f aca="false">A1053&amp;B1053&amp;C1053&amp;D1053</f>
        <v>607313</v>
      </c>
      <c r="F1053" s="17"/>
      <c r="G1053" s="17"/>
      <c r="H1053" s="32" t="s">
        <v>239</v>
      </c>
      <c r="I1053" s="6" t="n">
        <v>13</v>
      </c>
      <c r="J1053" s="6" t="s">
        <v>2217</v>
      </c>
      <c r="K1053" s="6" t="s">
        <v>2028</v>
      </c>
      <c r="L1053" s="6"/>
      <c r="M1053" s="6"/>
      <c r="N1053" s="19" t="s">
        <v>1749</v>
      </c>
      <c r="O1053" s="19" t="s">
        <v>2029</v>
      </c>
      <c r="P1053" s="39" t="s">
        <v>2030</v>
      </c>
      <c r="Q1053" s="6" t="s">
        <v>1974</v>
      </c>
      <c r="R1053" s="6" t="n">
        <v>5000</v>
      </c>
      <c r="S1053" s="32"/>
    </row>
    <row r="1054" s="21" customFormat="true" ht="37.5" hidden="false" customHeight="false" outlineLevel="0" collapsed="false">
      <c r="A1054" s="55" t="n">
        <v>6</v>
      </c>
      <c r="B1054" s="11" t="s">
        <v>47</v>
      </c>
      <c r="C1054" s="12" t="n">
        <v>3</v>
      </c>
      <c r="D1054" s="11" t="s">
        <v>500</v>
      </c>
      <c r="E1054" s="17" t="str">
        <f aca="false">A1054&amp;B1054&amp;C1054&amp;D1054</f>
        <v>607314</v>
      </c>
      <c r="F1054" s="17"/>
      <c r="G1054" s="17"/>
      <c r="H1054" s="32" t="s">
        <v>239</v>
      </c>
      <c r="I1054" s="6" t="n">
        <v>14</v>
      </c>
      <c r="J1054" s="6" t="s">
        <v>2218</v>
      </c>
      <c r="K1054" s="6" t="s">
        <v>2044</v>
      </c>
      <c r="L1054" s="6"/>
      <c r="M1054" s="6"/>
      <c r="N1054" s="19" t="s">
        <v>1749</v>
      </c>
      <c r="O1054" s="19" t="s">
        <v>2029</v>
      </c>
      <c r="P1054" s="39" t="s">
        <v>2045</v>
      </c>
      <c r="Q1054" s="6" t="s">
        <v>1974</v>
      </c>
      <c r="R1054" s="6" t="n">
        <v>5000</v>
      </c>
      <c r="S1054" s="32"/>
    </row>
    <row r="1055" s="21" customFormat="true" ht="37.5" hidden="false" customHeight="false" outlineLevel="0" collapsed="false">
      <c r="A1055" s="55" t="n">
        <v>6</v>
      </c>
      <c r="B1055" s="11" t="s">
        <v>47</v>
      </c>
      <c r="C1055" s="12" t="n">
        <v>3</v>
      </c>
      <c r="D1055" s="11" t="s">
        <v>504</v>
      </c>
      <c r="E1055" s="17" t="str">
        <f aca="false">A1055&amp;B1055&amp;C1055&amp;D1055</f>
        <v>607315</v>
      </c>
      <c r="F1055" s="17"/>
      <c r="G1055" s="17"/>
      <c r="H1055" s="32" t="s">
        <v>239</v>
      </c>
      <c r="I1055" s="6" t="n">
        <v>15</v>
      </c>
      <c r="J1055" s="6" t="s">
        <v>2219</v>
      </c>
      <c r="K1055" s="6" t="s">
        <v>2037</v>
      </c>
      <c r="L1055" s="6"/>
      <c r="M1055" s="6"/>
      <c r="N1055" s="19" t="s">
        <v>1749</v>
      </c>
      <c r="O1055" s="19" t="s">
        <v>2029</v>
      </c>
      <c r="P1055" s="39" t="s">
        <v>2042</v>
      </c>
      <c r="Q1055" s="6" t="s">
        <v>1974</v>
      </c>
      <c r="R1055" s="6" t="n">
        <v>5000</v>
      </c>
      <c r="S1055" s="32"/>
    </row>
    <row r="1056" s="21" customFormat="true" ht="37.5" hidden="false" customHeight="false" outlineLevel="0" collapsed="false">
      <c r="A1056" s="55" t="n">
        <v>6</v>
      </c>
      <c r="B1056" s="11" t="s">
        <v>47</v>
      </c>
      <c r="C1056" s="12" t="n">
        <v>3</v>
      </c>
      <c r="D1056" s="11" t="s">
        <v>509</v>
      </c>
      <c r="E1056" s="17" t="str">
        <f aca="false">A1056&amp;B1056&amp;C1056&amp;D1056</f>
        <v>607316</v>
      </c>
      <c r="F1056" s="17"/>
      <c r="G1056" s="17"/>
      <c r="H1056" s="32" t="s">
        <v>239</v>
      </c>
      <c r="I1056" s="6" t="n">
        <v>16</v>
      </c>
      <c r="J1056" s="6" t="s">
        <v>2220</v>
      </c>
      <c r="K1056" s="6" t="s">
        <v>2049</v>
      </c>
      <c r="L1056" s="6"/>
      <c r="M1056" s="6"/>
      <c r="N1056" s="19" t="s">
        <v>1749</v>
      </c>
      <c r="O1056" s="19" t="s">
        <v>2029</v>
      </c>
      <c r="P1056" s="39" t="s">
        <v>2055</v>
      </c>
      <c r="Q1056" s="6" t="s">
        <v>1974</v>
      </c>
      <c r="R1056" s="6" t="n">
        <v>5000</v>
      </c>
      <c r="S1056" s="32"/>
    </row>
    <row r="1057" s="21" customFormat="true" ht="37.5" hidden="false" customHeight="false" outlineLevel="0" collapsed="false">
      <c r="A1057" s="55" t="n">
        <v>6</v>
      </c>
      <c r="B1057" s="11" t="s">
        <v>47</v>
      </c>
      <c r="C1057" s="12" t="n">
        <v>3</v>
      </c>
      <c r="D1057" s="11" t="s">
        <v>513</v>
      </c>
      <c r="E1057" s="17" t="str">
        <f aca="false">A1057&amp;B1057&amp;C1057&amp;D1057</f>
        <v>607317</v>
      </c>
      <c r="F1057" s="17"/>
      <c r="G1057" s="17"/>
      <c r="H1057" s="32" t="s">
        <v>239</v>
      </c>
      <c r="I1057" s="6" t="n">
        <v>17</v>
      </c>
      <c r="J1057" s="6" t="s">
        <v>2221</v>
      </c>
      <c r="K1057" s="6" t="s">
        <v>2049</v>
      </c>
      <c r="L1057" s="6"/>
      <c r="M1057" s="6"/>
      <c r="N1057" s="19" t="s">
        <v>1749</v>
      </c>
      <c r="O1057" s="19" t="s">
        <v>2029</v>
      </c>
      <c r="P1057" s="39" t="s">
        <v>2055</v>
      </c>
      <c r="Q1057" s="6" t="s">
        <v>1974</v>
      </c>
      <c r="R1057" s="6" t="n">
        <v>5000</v>
      </c>
      <c r="S1057" s="32"/>
    </row>
    <row r="1058" s="21" customFormat="true" ht="37.5" hidden="false" customHeight="false" outlineLevel="0" collapsed="false">
      <c r="A1058" s="55" t="n">
        <v>6</v>
      </c>
      <c r="B1058" s="11" t="s">
        <v>47</v>
      </c>
      <c r="C1058" s="12" t="n">
        <v>3</v>
      </c>
      <c r="D1058" s="11" t="s">
        <v>515</v>
      </c>
      <c r="E1058" s="17" t="str">
        <f aca="false">A1058&amp;B1058&amp;C1058&amp;D1058</f>
        <v>607318</v>
      </c>
      <c r="F1058" s="17"/>
      <c r="G1058" s="17"/>
      <c r="H1058" s="32" t="s">
        <v>239</v>
      </c>
      <c r="I1058" s="6" t="n">
        <v>18</v>
      </c>
      <c r="J1058" s="6" t="s">
        <v>2222</v>
      </c>
      <c r="K1058" s="6" t="s">
        <v>2049</v>
      </c>
      <c r="L1058" s="6"/>
      <c r="M1058" s="6"/>
      <c r="N1058" s="19" t="s">
        <v>1749</v>
      </c>
      <c r="O1058" s="19" t="s">
        <v>2029</v>
      </c>
      <c r="P1058" s="39" t="s">
        <v>2050</v>
      </c>
      <c r="Q1058" s="6" t="s">
        <v>1974</v>
      </c>
      <c r="R1058" s="6" t="n">
        <v>5000</v>
      </c>
      <c r="S1058" s="32"/>
    </row>
    <row r="1059" s="21" customFormat="true" ht="37.5" hidden="false" customHeight="false" outlineLevel="0" collapsed="false">
      <c r="A1059" s="55" t="n">
        <v>6</v>
      </c>
      <c r="B1059" s="11" t="s">
        <v>47</v>
      </c>
      <c r="C1059" s="12" t="n">
        <v>3</v>
      </c>
      <c r="D1059" s="11" t="s">
        <v>517</v>
      </c>
      <c r="E1059" s="17" t="str">
        <f aca="false">A1059&amp;B1059&amp;C1059&amp;D1059</f>
        <v>607319</v>
      </c>
      <c r="F1059" s="17"/>
      <c r="G1059" s="17"/>
      <c r="H1059" s="32" t="s">
        <v>239</v>
      </c>
      <c r="I1059" s="6" t="n">
        <v>19</v>
      </c>
      <c r="J1059" s="6" t="s">
        <v>2223</v>
      </c>
      <c r="K1059" s="6" t="s">
        <v>2049</v>
      </c>
      <c r="L1059" s="6"/>
      <c r="M1059" s="6"/>
      <c r="N1059" s="19" t="s">
        <v>1749</v>
      </c>
      <c r="O1059" s="19" t="s">
        <v>2029</v>
      </c>
      <c r="P1059" s="39" t="s">
        <v>2050</v>
      </c>
      <c r="Q1059" s="6" t="s">
        <v>1974</v>
      </c>
      <c r="R1059" s="6" t="n">
        <v>5000</v>
      </c>
      <c r="S1059" s="32"/>
    </row>
    <row r="1060" s="21" customFormat="true" ht="37.5" hidden="false" customHeight="false" outlineLevel="0" collapsed="false">
      <c r="A1060" s="55" t="n">
        <v>6</v>
      </c>
      <c r="B1060" s="11" t="s">
        <v>47</v>
      </c>
      <c r="C1060" s="12" t="n">
        <v>3</v>
      </c>
      <c r="D1060" s="11" t="s">
        <v>520</v>
      </c>
      <c r="E1060" s="17" t="str">
        <f aca="false">A1060&amp;B1060&amp;C1060&amp;D1060</f>
        <v>607320</v>
      </c>
      <c r="F1060" s="17"/>
      <c r="G1060" s="17"/>
      <c r="H1060" s="32" t="s">
        <v>239</v>
      </c>
      <c r="I1060" s="6" t="n">
        <v>20</v>
      </c>
      <c r="J1060" s="6" t="s">
        <v>2224</v>
      </c>
      <c r="K1060" s="6" t="s">
        <v>2052</v>
      </c>
      <c r="L1060" s="6"/>
      <c r="M1060" s="6"/>
      <c r="N1060" s="19" t="s">
        <v>1749</v>
      </c>
      <c r="O1060" s="19" t="s">
        <v>2029</v>
      </c>
      <c r="P1060" s="39" t="s">
        <v>2059</v>
      </c>
      <c r="Q1060" s="6" t="s">
        <v>1974</v>
      </c>
      <c r="R1060" s="6" t="n">
        <v>5000</v>
      </c>
      <c r="S1060" s="32"/>
    </row>
    <row r="1061" s="21" customFormat="true" ht="37.5" hidden="false" customHeight="false" outlineLevel="0" collapsed="false">
      <c r="A1061" s="55" t="n">
        <v>6</v>
      </c>
      <c r="B1061" s="11" t="s">
        <v>47</v>
      </c>
      <c r="C1061" s="12" t="n">
        <v>3</v>
      </c>
      <c r="D1061" s="11" t="s">
        <v>758</v>
      </c>
      <c r="E1061" s="17" t="str">
        <f aca="false">A1061&amp;B1061&amp;C1061&amp;D1061</f>
        <v>607321</v>
      </c>
      <c r="F1061" s="17"/>
      <c r="G1061" s="17"/>
      <c r="H1061" s="32" t="s">
        <v>239</v>
      </c>
      <c r="I1061" s="6" t="n">
        <v>21</v>
      </c>
      <c r="J1061" s="6" t="s">
        <v>2225</v>
      </c>
      <c r="K1061" s="6" t="s">
        <v>1443</v>
      </c>
      <c r="L1061" s="6" t="s">
        <v>1754</v>
      </c>
      <c r="M1061" s="6"/>
      <c r="N1061" s="19" t="s">
        <v>1749</v>
      </c>
      <c r="O1061" s="19" t="s">
        <v>2029</v>
      </c>
      <c r="P1061" s="39" t="s">
        <v>2063</v>
      </c>
      <c r="Q1061" s="6" t="s">
        <v>1974</v>
      </c>
      <c r="R1061" s="6" t="n">
        <v>5000</v>
      </c>
      <c r="S1061" s="32"/>
    </row>
    <row r="1062" s="21" customFormat="true" ht="37.5" hidden="false" customHeight="false" outlineLevel="0" collapsed="false">
      <c r="A1062" s="55" t="n">
        <v>6</v>
      </c>
      <c r="B1062" s="11" t="s">
        <v>47</v>
      </c>
      <c r="C1062" s="12" t="n">
        <v>3</v>
      </c>
      <c r="D1062" s="11" t="s">
        <v>759</v>
      </c>
      <c r="E1062" s="17" t="str">
        <f aca="false">A1062&amp;B1062&amp;C1062&amp;D1062</f>
        <v>607322</v>
      </c>
      <c r="F1062" s="17"/>
      <c r="G1062" s="17"/>
      <c r="H1062" s="32" t="s">
        <v>239</v>
      </c>
      <c r="I1062" s="6" t="n">
        <v>22</v>
      </c>
      <c r="J1062" s="6" t="s">
        <v>2226</v>
      </c>
      <c r="K1062" s="6" t="s">
        <v>2044</v>
      </c>
      <c r="L1062" s="6"/>
      <c r="M1062" s="6"/>
      <c r="N1062" s="19" t="s">
        <v>1749</v>
      </c>
      <c r="O1062" s="19" t="s">
        <v>2029</v>
      </c>
      <c r="P1062" s="39" t="s">
        <v>2077</v>
      </c>
      <c r="Q1062" s="6" t="s">
        <v>1974</v>
      </c>
      <c r="R1062" s="6" t="n">
        <v>5000</v>
      </c>
      <c r="S1062" s="32"/>
    </row>
    <row r="1063" s="21" customFormat="true" ht="37.5" hidden="false" customHeight="false" outlineLevel="0" collapsed="false">
      <c r="A1063" s="55" t="n">
        <v>6</v>
      </c>
      <c r="B1063" s="11" t="s">
        <v>47</v>
      </c>
      <c r="C1063" s="12" t="n">
        <v>3</v>
      </c>
      <c r="D1063" s="11" t="s">
        <v>764</v>
      </c>
      <c r="E1063" s="17" t="str">
        <f aca="false">A1063&amp;B1063&amp;C1063&amp;D1063</f>
        <v>607323</v>
      </c>
      <c r="F1063" s="17"/>
      <c r="G1063" s="17"/>
      <c r="H1063" s="32" t="s">
        <v>239</v>
      </c>
      <c r="I1063" s="6" t="n">
        <v>23</v>
      </c>
      <c r="J1063" s="6" t="s">
        <v>2227</v>
      </c>
      <c r="K1063" s="6" t="s">
        <v>2049</v>
      </c>
      <c r="L1063" s="6"/>
      <c r="M1063" s="6"/>
      <c r="N1063" s="19" t="s">
        <v>1749</v>
      </c>
      <c r="O1063" s="19" t="s">
        <v>2029</v>
      </c>
      <c r="P1063" s="39" t="s">
        <v>2083</v>
      </c>
      <c r="Q1063" s="6" t="s">
        <v>1974</v>
      </c>
      <c r="R1063" s="6" t="n">
        <v>5000</v>
      </c>
      <c r="S1063" s="32"/>
    </row>
    <row r="1064" s="21" customFormat="true" ht="37.5" hidden="false" customHeight="false" outlineLevel="0" collapsed="false">
      <c r="A1064" s="55" t="n">
        <v>6</v>
      </c>
      <c r="B1064" s="11" t="s">
        <v>47</v>
      </c>
      <c r="C1064" s="12" t="n">
        <v>3</v>
      </c>
      <c r="D1064" s="11" t="s">
        <v>768</v>
      </c>
      <c r="E1064" s="17" t="str">
        <f aca="false">A1064&amp;B1064&amp;C1064&amp;D1064</f>
        <v>607324</v>
      </c>
      <c r="F1064" s="17"/>
      <c r="G1064" s="17"/>
      <c r="H1064" s="32" t="s">
        <v>239</v>
      </c>
      <c r="I1064" s="6" t="n">
        <v>24</v>
      </c>
      <c r="J1064" s="6" t="s">
        <v>2228</v>
      </c>
      <c r="K1064" s="6" t="s">
        <v>2044</v>
      </c>
      <c r="L1064" s="6"/>
      <c r="M1064" s="6"/>
      <c r="N1064" s="19" t="s">
        <v>1749</v>
      </c>
      <c r="O1064" s="19" t="s">
        <v>2029</v>
      </c>
      <c r="P1064" s="39" t="s">
        <v>2069</v>
      </c>
      <c r="Q1064" s="6" t="s">
        <v>1974</v>
      </c>
      <c r="R1064" s="6" t="n">
        <v>5000</v>
      </c>
      <c r="S1064" s="32"/>
    </row>
    <row r="1065" s="21" customFormat="true" ht="37.5" hidden="false" customHeight="false" outlineLevel="0" collapsed="false">
      <c r="A1065" s="55" t="n">
        <v>6</v>
      </c>
      <c r="B1065" s="11" t="s">
        <v>47</v>
      </c>
      <c r="C1065" s="12" t="n">
        <v>3</v>
      </c>
      <c r="D1065" s="11" t="s">
        <v>824</v>
      </c>
      <c r="E1065" s="17" t="str">
        <f aca="false">A1065&amp;B1065&amp;C1065&amp;D1065</f>
        <v>607325</v>
      </c>
      <c r="F1065" s="17"/>
      <c r="G1065" s="17"/>
      <c r="H1065" s="32" t="s">
        <v>239</v>
      </c>
      <c r="I1065" s="6" t="n">
        <v>25</v>
      </c>
      <c r="J1065" s="6" t="s">
        <v>2229</v>
      </c>
      <c r="K1065" s="6" t="s">
        <v>2028</v>
      </c>
      <c r="L1065" s="6"/>
      <c r="M1065" s="6"/>
      <c r="N1065" s="19" t="s">
        <v>1749</v>
      </c>
      <c r="O1065" s="19" t="s">
        <v>2029</v>
      </c>
      <c r="P1065" s="39" t="s">
        <v>2075</v>
      </c>
      <c r="Q1065" s="6" t="s">
        <v>1974</v>
      </c>
      <c r="R1065" s="6" t="n">
        <v>5000</v>
      </c>
      <c r="S1065" s="32"/>
    </row>
    <row r="1066" s="21" customFormat="true" ht="37.5" hidden="false" customHeight="false" outlineLevel="0" collapsed="false">
      <c r="A1066" s="55" t="n">
        <v>6</v>
      </c>
      <c r="B1066" s="11" t="s">
        <v>47</v>
      </c>
      <c r="C1066" s="12" t="n">
        <v>3</v>
      </c>
      <c r="D1066" s="11" t="s">
        <v>826</v>
      </c>
      <c r="E1066" s="17" t="str">
        <f aca="false">A1066&amp;B1066&amp;C1066&amp;D1066</f>
        <v>607326</v>
      </c>
      <c r="F1066" s="17"/>
      <c r="G1066" s="17"/>
      <c r="H1066" s="32" t="s">
        <v>239</v>
      </c>
      <c r="I1066" s="6" t="n">
        <v>26</v>
      </c>
      <c r="J1066" s="6" t="s">
        <v>2230</v>
      </c>
      <c r="K1066" s="6" t="s">
        <v>2028</v>
      </c>
      <c r="L1066" s="6"/>
      <c r="M1066" s="6"/>
      <c r="N1066" s="19" t="s">
        <v>1749</v>
      </c>
      <c r="O1066" s="19" t="s">
        <v>2029</v>
      </c>
      <c r="P1066" s="39" t="s">
        <v>2075</v>
      </c>
      <c r="Q1066" s="6" t="s">
        <v>1974</v>
      </c>
      <c r="R1066" s="6" t="n">
        <v>5000</v>
      </c>
      <c r="S1066" s="32"/>
    </row>
    <row r="1067" s="21" customFormat="true" ht="37.5" hidden="false" customHeight="false" outlineLevel="0" collapsed="false">
      <c r="A1067" s="55" t="n">
        <v>6</v>
      </c>
      <c r="B1067" s="11" t="s">
        <v>47</v>
      </c>
      <c r="C1067" s="12" t="n">
        <v>3</v>
      </c>
      <c r="D1067" s="11" t="s">
        <v>828</v>
      </c>
      <c r="E1067" s="17" t="str">
        <f aca="false">A1067&amp;B1067&amp;C1067&amp;D1067</f>
        <v>607327</v>
      </c>
      <c r="F1067" s="17"/>
      <c r="G1067" s="17"/>
      <c r="H1067" s="32" t="s">
        <v>239</v>
      </c>
      <c r="I1067" s="6" t="n">
        <v>27</v>
      </c>
      <c r="J1067" s="6" t="s">
        <v>2231</v>
      </c>
      <c r="K1067" s="6" t="s">
        <v>2028</v>
      </c>
      <c r="L1067" s="6"/>
      <c r="M1067" s="6"/>
      <c r="N1067" s="19" t="s">
        <v>1749</v>
      </c>
      <c r="O1067" s="19" t="s">
        <v>2029</v>
      </c>
      <c r="P1067" s="39" t="s">
        <v>2067</v>
      </c>
      <c r="Q1067" s="6" t="s">
        <v>1974</v>
      </c>
      <c r="R1067" s="6" t="n">
        <v>5000</v>
      </c>
      <c r="S1067" s="32"/>
    </row>
    <row r="1068" s="21" customFormat="true" ht="37.5" hidden="false" customHeight="false" outlineLevel="0" collapsed="false">
      <c r="A1068" s="55" t="n">
        <v>6</v>
      </c>
      <c r="B1068" s="11" t="s">
        <v>47</v>
      </c>
      <c r="C1068" s="12" t="n">
        <v>3</v>
      </c>
      <c r="D1068" s="11" t="s">
        <v>829</v>
      </c>
      <c r="E1068" s="17" t="str">
        <f aca="false">A1068&amp;B1068&amp;C1068&amp;D1068</f>
        <v>607328</v>
      </c>
      <c r="F1068" s="17"/>
      <c r="G1068" s="17"/>
      <c r="H1068" s="32" t="s">
        <v>239</v>
      </c>
      <c r="I1068" s="6" t="n">
        <v>28</v>
      </c>
      <c r="J1068" s="6" t="s">
        <v>2232</v>
      </c>
      <c r="K1068" s="6" t="s">
        <v>2028</v>
      </c>
      <c r="L1068" s="6"/>
      <c r="M1068" s="6"/>
      <c r="N1068" s="19" t="s">
        <v>1749</v>
      </c>
      <c r="O1068" s="19" t="s">
        <v>2029</v>
      </c>
      <c r="P1068" s="39" t="s">
        <v>2065</v>
      </c>
      <c r="Q1068" s="6" t="s">
        <v>1974</v>
      </c>
      <c r="R1068" s="6" t="n">
        <v>5000</v>
      </c>
      <c r="S1068" s="32"/>
    </row>
    <row r="1069" s="21" customFormat="true" ht="37.5" hidden="false" customHeight="false" outlineLevel="0" collapsed="false">
      <c r="A1069" s="55" t="n">
        <v>6</v>
      </c>
      <c r="B1069" s="11" t="s">
        <v>47</v>
      </c>
      <c r="C1069" s="12" t="n">
        <v>3</v>
      </c>
      <c r="D1069" s="11" t="s">
        <v>831</v>
      </c>
      <c r="E1069" s="17" t="str">
        <f aca="false">A1069&amp;B1069&amp;C1069&amp;D1069</f>
        <v>607329</v>
      </c>
      <c r="F1069" s="17"/>
      <c r="G1069" s="17"/>
      <c r="H1069" s="32" t="s">
        <v>239</v>
      </c>
      <c r="I1069" s="6" t="n">
        <v>29</v>
      </c>
      <c r="J1069" s="6" t="s">
        <v>2233</v>
      </c>
      <c r="K1069" s="6" t="s">
        <v>2028</v>
      </c>
      <c r="L1069" s="6"/>
      <c r="M1069" s="6"/>
      <c r="N1069" s="19" t="s">
        <v>1749</v>
      </c>
      <c r="O1069" s="19" t="s">
        <v>2029</v>
      </c>
      <c r="P1069" s="39" t="s">
        <v>2065</v>
      </c>
      <c r="Q1069" s="6" t="s">
        <v>1974</v>
      </c>
      <c r="R1069" s="6" t="n">
        <v>5000</v>
      </c>
      <c r="S1069" s="32"/>
    </row>
    <row r="1070" s="21" customFormat="true" ht="37.5" hidden="false" customHeight="false" outlineLevel="0" collapsed="false">
      <c r="A1070" s="55" t="n">
        <v>6</v>
      </c>
      <c r="B1070" s="11" t="s">
        <v>47</v>
      </c>
      <c r="C1070" s="12" t="n">
        <v>3</v>
      </c>
      <c r="D1070" s="11" t="s">
        <v>833</v>
      </c>
      <c r="E1070" s="17" t="str">
        <f aca="false">A1070&amp;B1070&amp;C1070&amp;D1070</f>
        <v>607330</v>
      </c>
      <c r="F1070" s="17"/>
      <c r="G1070" s="17"/>
      <c r="H1070" s="32" t="s">
        <v>239</v>
      </c>
      <c r="I1070" s="6" t="n">
        <v>30</v>
      </c>
      <c r="J1070" s="6" t="s">
        <v>2234</v>
      </c>
      <c r="K1070" s="6" t="s">
        <v>2037</v>
      </c>
      <c r="L1070" s="6"/>
      <c r="M1070" s="6"/>
      <c r="N1070" s="19" t="s">
        <v>1749</v>
      </c>
      <c r="O1070" s="19" t="s">
        <v>2029</v>
      </c>
      <c r="P1070" s="39" t="s">
        <v>2038</v>
      </c>
      <c r="Q1070" s="6" t="s">
        <v>1974</v>
      </c>
      <c r="R1070" s="6" t="n">
        <v>5000</v>
      </c>
      <c r="S1070" s="32"/>
    </row>
    <row r="1071" s="21" customFormat="true" ht="37.5" hidden="false" customHeight="false" outlineLevel="0" collapsed="false">
      <c r="A1071" s="55" t="n">
        <v>6</v>
      </c>
      <c r="B1071" s="11" t="s">
        <v>47</v>
      </c>
      <c r="C1071" s="12" t="n">
        <v>3</v>
      </c>
      <c r="D1071" s="11" t="s">
        <v>835</v>
      </c>
      <c r="E1071" s="17" t="str">
        <f aca="false">A1071&amp;B1071&amp;C1071&amp;D1071</f>
        <v>607331</v>
      </c>
      <c r="F1071" s="17"/>
      <c r="G1071" s="17"/>
      <c r="H1071" s="32" t="s">
        <v>239</v>
      </c>
      <c r="I1071" s="6" t="n">
        <v>31</v>
      </c>
      <c r="J1071" s="6" t="s">
        <v>2235</v>
      </c>
      <c r="K1071" s="6" t="s">
        <v>2037</v>
      </c>
      <c r="L1071" s="6"/>
      <c r="M1071" s="6"/>
      <c r="N1071" s="19" t="s">
        <v>1749</v>
      </c>
      <c r="O1071" s="19" t="s">
        <v>2029</v>
      </c>
      <c r="P1071" s="39" t="s">
        <v>2038</v>
      </c>
      <c r="Q1071" s="6" t="s">
        <v>1974</v>
      </c>
      <c r="R1071" s="6" t="n">
        <v>5000</v>
      </c>
      <c r="S1071" s="32"/>
    </row>
    <row r="1072" s="21" customFormat="true" ht="37.5" hidden="false" customHeight="false" outlineLevel="0" collapsed="false">
      <c r="A1072" s="55" t="n">
        <v>6</v>
      </c>
      <c r="B1072" s="11" t="s">
        <v>47</v>
      </c>
      <c r="C1072" s="12" t="n">
        <v>3</v>
      </c>
      <c r="D1072" s="11" t="s">
        <v>836</v>
      </c>
      <c r="E1072" s="17" t="str">
        <f aca="false">A1072&amp;B1072&amp;C1072&amp;D1072</f>
        <v>607332</v>
      </c>
      <c r="F1072" s="17"/>
      <c r="G1072" s="17"/>
      <c r="H1072" s="32" t="s">
        <v>239</v>
      </c>
      <c r="I1072" s="6" t="n">
        <v>32</v>
      </c>
      <c r="J1072" s="6" t="s">
        <v>2236</v>
      </c>
      <c r="K1072" s="6" t="s">
        <v>1443</v>
      </c>
      <c r="L1072" s="6" t="s">
        <v>1754</v>
      </c>
      <c r="M1072" s="6"/>
      <c r="N1072" s="19" t="s">
        <v>1749</v>
      </c>
      <c r="O1072" s="19" t="s">
        <v>2029</v>
      </c>
      <c r="P1072" s="39" t="s">
        <v>2061</v>
      </c>
      <c r="Q1072" s="6" t="s">
        <v>1974</v>
      </c>
      <c r="R1072" s="6" t="n">
        <v>5000</v>
      </c>
      <c r="S1072" s="32"/>
    </row>
    <row r="1073" s="21" customFormat="true" ht="37.5" hidden="false" customHeight="false" outlineLevel="0" collapsed="false">
      <c r="A1073" s="55" t="n">
        <v>6</v>
      </c>
      <c r="B1073" s="11" t="s">
        <v>47</v>
      </c>
      <c r="C1073" s="12" t="n">
        <v>3</v>
      </c>
      <c r="D1073" s="11" t="s">
        <v>837</v>
      </c>
      <c r="E1073" s="17" t="str">
        <f aca="false">A1073&amp;B1073&amp;C1073&amp;D1073</f>
        <v>607333</v>
      </c>
      <c r="F1073" s="17"/>
      <c r="G1073" s="17"/>
      <c r="H1073" s="32" t="s">
        <v>239</v>
      </c>
      <c r="I1073" s="6" t="n">
        <v>33</v>
      </c>
      <c r="J1073" s="6" t="s">
        <v>2237</v>
      </c>
      <c r="K1073" s="6" t="s">
        <v>2052</v>
      </c>
      <c r="L1073" s="6"/>
      <c r="M1073" s="6"/>
      <c r="N1073" s="19" t="s">
        <v>1749</v>
      </c>
      <c r="O1073" s="19" t="s">
        <v>2029</v>
      </c>
      <c r="P1073" s="39" t="s">
        <v>2053</v>
      </c>
      <c r="Q1073" s="6" t="s">
        <v>1974</v>
      </c>
      <c r="R1073" s="6" t="n">
        <v>5000</v>
      </c>
      <c r="S1073" s="32"/>
    </row>
    <row r="1074" s="21" customFormat="true" ht="37.5" hidden="false" customHeight="false" outlineLevel="0" collapsed="false">
      <c r="A1074" s="55" t="n">
        <v>6</v>
      </c>
      <c r="B1074" s="11" t="s">
        <v>47</v>
      </c>
      <c r="C1074" s="12" t="n">
        <v>3</v>
      </c>
      <c r="D1074" s="11" t="s">
        <v>838</v>
      </c>
      <c r="E1074" s="17" t="str">
        <f aca="false">A1074&amp;B1074&amp;C1074&amp;D1074</f>
        <v>607334</v>
      </c>
      <c r="F1074" s="17"/>
      <c r="G1074" s="17"/>
      <c r="H1074" s="32" t="s">
        <v>239</v>
      </c>
      <c r="I1074" s="6" t="n">
        <v>34</v>
      </c>
      <c r="J1074" s="6" t="s">
        <v>2238</v>
      </c>
      <c r="K1074" s="6" t="s">
        <v>2037</v>
      </c>
      <c r="L1074" s="6"/>
      <c r="M1074" s="6"/>
      <c r="N1074" s="19" t="s">
        <v>1749</v>
      </c>
      <c r="O1074" s="19" t="s">
        <v>2029</v>
      </c>
      <c r="P1074" s="39" t="s">
        <v>2042</v>
      </c>
      <c r="Q1074" s="6" t="s">
        <v>1974</v>
      </c>
      <c r="R1074" s="6" t="n">
        <v>5000</v>
      </c>
      <c r="S1074" s="32"/>
    </row>
    <row r="1075" s="21" customFormat="true" ht="37.5" hidden="false" customHeight="false" outlineLevel="0" collapsed="false">
      <c r="A1075" s="55" t="n">
        <v>6</v>
      </c>
      <c r="B1075" s="11" t="s">
        <v>47</v>
      </c>
      <c r="C1075" s="12" t="n">
        <v>3</v>
      </c>
      <c r="D1075" s="11" t="s">
        <v>839</v>
      </c>
      <c r="E1075" s="17" t="str">
        <f aca="false">A1075&amp;B1075&amp;C1075&amp;D1075</f>
        <v>607335</v>
      </c>
      <c r="F1075" s="17"/>
      <c r="G1075" s="17"/>
      <c r="H1075" s="32" t="s">
        <v>239</v>
      </c>
      <c r="I1075" s="6" t="n">
        <v>35</v>
      </c>
      <c r="J1075" s="6" t="s">
        <v>2239</v>
      </c>
      <c r="K1075" s="6" t="s">
        <v>2028</v>
      </c>
      <c r="L1075" s="6"/>
      <c r="M1075" s="6"/>
      <c r="N1075" s="19" t="s">
        <v>1749</v>
      </c>
      <c r="O1075" s="19" t="s">
        <v>2029</v>
      </c>
      <c r="P1075" s="39" t="s">
        <v>2030</v>
      </c>
      <c r="Q1075" s="6" t="s">
        <v>1974</v>
      </c>
      <c r="R1075" s="6" t="n">
        <v>3000</v>
      </c>
      <c r="S1075" s="32"/>
    </row>
    <row r="1076" s="21" customFormat="true" ht="37.5" hidden="false" customHeight="false" outlineLevel="0" collapsed="false">
      <c r="A1076" s="55" t="n">
        <v>6</v>
      </c>
      <c r="B1076" s="11" t="s">
        <v>47</v>
      </c>
      <c r="C1076" s="12" t="n">
        <v>3</v>
      </c>
      <c r="D1076" s="11" t="s">
        <v>840</v>
      </c>
      <c r="E1076" s="17" t="str">
        <f aca="false">A1076&amp;B1076&amp;C1076&amp;D1076</f>
        <v>607336</v>
      </c>
      <c r="F1076" s="17"/>
      <c r="G1076" s="17"/>
      <c r="H1076" s="32" t="s">
        <v>239</v>
      </c>
      <c r="I1076" s="6" t="n">
        <v>36</v>
      </c>
      <c r="J1076" s="6" t="s">
        <v>2240</v>
      </c>
      <c r="K1076" s="6" t="s">
        <v>2028</v>
      </c>
      <c r="L1076" s="6"/>
      <c r="M1076" s="6"/>
      <c r="N1076" s="19" t="s">
        <v>1749</v>
      </c>
      <c r="O1076" s="19" t="s">
        <v>2029</v>
      </c>
      <c r="P1076" s="39" t="s">
        <v>2030</v>
      </c>
      <c r="Q1076" s="6" t="s">
        <v>1974</v>
      </c>
      <c r="R1076" s="6" t="n">
        <v>3000</v>
      </c>
      <c r="S1076" s="32"/>
    </row>
    <row r="1077" s="21" customFormat="true" ht="37.5" hidden="false" customHeight="false" outlineLevel="0" collapsed="false">
      <c r="A1077" s="55" t="n">
        <v>6</v>
      </c>
      <c r="B1077" s="11" t="s">
        <v>47</v>
      </c>
      <c r="C1077" s="12" t="n">
        <v>3</v>
      </c>
      <c r="D1077" s="11" t="s">
        <v>841</v>
      </c>
      <c r="E1077" s="17" t="str">
        <f aca="false">A1077&amp;B1077&amp;C1077&amp;D1077</f>
        <v>607337</v>
      </c>
      <c r="F1077" s="17"/>
      <c r="G1077" s="17"/>
      <c r="H1077" s="32" t="s">
        <v>239</v>
      </c>
      <c r="I1077" s="6" t="n">
        <v>37</v>
      </c>
      <c r="J1077" s="6" t="s">
        <v>2241</v>
      </c>
      <c r="K1077" s="6" t="s">
        <v>2028</v>
      </c>
      <c r="L1077" s="6"/>
      <c r="M1077" s="6"/>
      <c r="N1077" s="19" t="s">
        <v>1749</v>
      </c>
      <c r="O1077" s="19" t="s">
        <v>2029</v>
      </c>
      <c r="P1077" s="39" t="s">
        <v>2030</v>
      </c>
      <c r="Q1077" s="6" t="s">
        <v>1974</v>
      </c>
      <c r="R1077" s="6" t="n">
        <v>3000</v>
      </c>
      <c r="S1077" s="32"/>
    </row>
    <row r="1078" s="21" customFormat="true" ht="37.5" hidden="false" customHeight="false" outlineLevel="0" collapsed="false">
      <c r="A1078" s="55" t="n">
        <v>6</v>
      </c>
      <c r="B1078" s="11" t="s">
        <v>47</v>
      </c>
      <c r="C1078" s="12" t="n">
        <v>3</v>
      </c>
      <c r="D1078" s="11" t="s">
        <v>844</v>
      </c>
      <c r="E1078" s="17" t="str">
        <f aca="false">A1078&amp;B1078&amp;C1078&amp;D1078</f>
        <v>607338</v>
      </c>
      <c r="F1078" s="17"/>
      <c r="G1078" s="17"/>
      <c r="H1078" s="32" t="s">
        <v>239</v>
      </c>
      <c r="I1078" s="6" t="n">
        <v>38</v>
      </c>
      <c r="J1078" s="6" t="s">
        <v>2242</v>
      </c>
      <c r="K1078" s="6" t="s">
        <v>2044</v>
      </c>
      <c r="L1078" s="6"/>
      <c r="M1078" s="6"/>
      <c r="N1078" s="19" t="s">
        <v>1749</v>
      </c>
      <c r="O1078" s="19" t="s">
        <v>2029</v>
      </c>
      <c r="P1078" s="39" t="s">
        <v>2033</v>
      </c>
      <c r="Q1078" s="6" t="s">
        <v>1974</v>
      </c>
      <c r="R1078" s="6" t="n">
        <v>3000</v>
      </c>
      <c r="S1078" s="32"/>
    </row>
    <row r="1079" s="21" customFormat="true" ht="37.5" hidden="false" customHeight="false" outlineLevel="0" collapsed="false">
      <c r="A1079" s="55" t="n">
        <v>6</v>
      </c>
      <c r="B1079" s="11" t="s">
        <v>47</v>
      </c>
      <c r="C1079" s="12" t="n">
        <v>3</v>
      </c>
      <c r="D1079" s="11" t="s">
        <v>845</v>
      </c>
      <c r="E1079" s="17" t="str">
        <f aca="false">A1079&amp;B1079&amp;C1079&amp;D1079</f>
        <v>607339</v>
      </c>
      <c r="F1079" s="17"/>
      <c r="G1079" s="17"/>
      <c r="H1079" s="32" t="s">
        <v>239</v>
      </c>
      <c r="I1079" s="6" t="n">
        <v>39</v>
      </c>
      <c r="J1079" s="6" t="s">
        <v>2243</v>
      </c>
      <c r="K1079" s="6" t="s">
        <v>2044</v>
      </c>
      <c r="L1079" s="6" t="s">
        <v>2129</v>
      </c>
      <c r="M1079" s="6"/>
      <c r="N1079" s="19" t="s">
        <v>1749</v>
      </c>
      <c r="O1079" s="19" t="s">
        <v>2029</v>
      </c>
      <c r="P1079" s="39" t="s">
        <v>2045</v>
      </c>
      <c r="Q1079" s="6" t="s">
        <v>1974</v>
      </c>
      <c r="R1079" s="6" t="n">
        <v>3000</v>
      </c>
      <c r="S1079" s="32"/>
    </row>
    <row r="1080" s="21" customFormat="true" ht="37.5" hidden="false" customHeight="false" outlineLevel="0" collapsed="false">
      <c r="A1080" s="55" t="n">
        <v>6</v>
      </c>
      <c r="B1080" s="11" t="s">
        <v>47</v>
      </c>
      <c r="C1080" s="12" t="n">
        <v>3</v>
      </c>
      <c r="D1080" s="11" t="s">
        <v>846</v>
      </c>
      <c r="E1080" s="17" t="str">
        <f aca="false">A1080&amp;B1080&amp;C1080&amp;D1080</f>
        <v>607340</v>
      </c>
      <c r="F1080" s="17"/>
      <c r="G1080" s="17"/>
      <c r="H1080" s="32" t="s">
        <v>239</v>
      </c>
      <c r="I1080" s="6" t="n">
        <v>40</v>
      </c>
      <c r="J1080" s="6" t="s">
        <v>2244</v>
      </c>
      <c r="K1080" s="6" t="s">
        <v>2049</v>
      </c>
      <c r="L1080" s="6"/>
      <c r="M1080" s="6"/>
      <c r="N1080" s="19" t="s">
        <v>1749</v>
      </c>
      <c r="O1080" s="19" t="s">
        <v>2029</v>
      </c>
      <c r="P1080" s="39" t="s">
        <v>2050</v>
      </c>
      <c r="Q1080" s="6" t="s">
        <v>1974</v>
      </c>
      <c r="R1080" s="6" t="n">
        <v>3000</v>
      </c>
      <c r="S1080" s="32"/>
    </row>
    <row r="1081" s="21" customFormat="true" ht="37.5" hidden="false" customHeight="false" outlineLevel="0" collapsed="false">
      <c r="A1081" s="55" t="n">
        <v>6</v>
      </c>
      <c r="B1081" s="11" t="s">
        <v>47</v>
      </c>
      <c r="C1081" s="12" t="n">
        <v>3</v>
      </c>
      <c r="D1081" s="11" t="s">
        <v>847</v>
      </c>
      <c r="E1081" s="17" t="str">
        <f aca="false">A1081&amp;B1081&amp;C1081&amp;D1081</f>
        <v>607341</v>
      </c>
      <c r="F1081" s="17"/>
      <c r="G1081" s="17"/>
      <c r="H1081" s="32" t="s">
        <v>239</v>
      </c>
      <c r="I1081" s="6" t="n">
        <v>41</v>
      </c>
      <c r="J1081" s="6" t="s">
        <v>2245</v>
      </c>
      <c r="K1081" s="6" t="s">
        <v>2049</v>
      </c>
      <c r="L1081" s="6"/>
      <c r="M1081" s="6"/>
      <c r="N1081" s="19" t="s">
        <v>1749</v>
      </c>
      <c r="O1081" s="19" t="s">
        <v>2029</v>
      </c>
      <c r="P1081" s="39" t="s">
        <v>2050</v>
      </c>
      <c r="Q1081" s="6" t="s">
        <v>1974</v>
      </c>
      <c r="R1081" s="6" t="n">
        <v>3000</v>
      </c>
      <c r="S1081" s="32"/>
    </row>
    <row r="1082" s="21" customFormat="true" ht="37.5" hidden="false" customHeight="false" outlineLevel="0" collapsed="false">
      <c r="A1082" s="55" t="n">
        <v>6</v>
      </c>
      <c r="B1082" s="11" t="s">
        <v>47</v>
      </c>
      <c r="C1082" s="12" t="n">
        <v>3</v>
      </c>
      <c r="D1082" s="11" t="s">
        <v>848</v>
      </c>
      <c r="E1082" s="17" t="str">
        <f aca="false">A1082&amp;B1082&amp;C1082&amp;D1082</f>
        <v>607342</v>
      </c>
      <c r="F1082" s="17"/>
      <c r="G1082" s="17"/>
      <c r="H1082" s="32" t="s">
        <v>239</v>
      </c>
      <c r="I1082" s="6" t="n">
        <v>42</v>
      </c>
      <c r="J1082" s="6" t="s">
        <v>2246</v>
      </c>
      <c r="K1082" s="6" t="s">
        <v>2049</v>
      </c>
      <c r="L1082" s="6"/>
      <c r="M1082" s="6"/>
      <c r="N1082" s="19" t="s">
        <v>1749</v>
      </c>
      <c r="O1082" s="19" t="s">
        <v>2029</v>
      </c>
      <c r="P1082" s="39" t="s">
        <v>2132</v>
      </c>
      <c r="Q1082" s="6" t="s">
        <v>1974</v>
      </c>
      <c r="R1082" s="6" t="n">
        <v>3000</v>
      </c>
      <c r="S1082" s="32"/>
    </row>
    <row r="1083" s="21" customFormat="true" ht="37.5" hidden="false" customHeight="false" outlineLevel="0" collapsed="false">
      <c r="A1083" s="55" t="n">
        <v>6</v>
      </c>
      <c r="B1083" s="11" t="s">
        <v>47</v>
      </c>
      <c r="C1083" s="12" t="n">
        <v>3</v>
      </c>
      <c r="D1083" s="11" t="s">
        <v>850</v>
      </c>
      <c r="E1083" s="17" t="str">
        <f aca="false">A1083&amp;B1083&amp;C1083&amp;D1083</f>
        <v>607343</v>
      </c>
      <c r="F1083" s="17"/>
      <c r="G1083" s="17"/>
      <c r="H1083" s="32" t="s">
        <v>239</v>
      </c>
      <c r="I1083" s="6" t="n">
        <v>43</v>
      </c>
      <c r="J1083" s="6" t="s">
        <v>2247</v>
      </c>
      <c r="K1083" s="6" t="s">
        <v>2049</v>
      </c>
      <c r="L1083" s="6"/>
      <c r="M1083" s="6"/>
      <c r="N1083" s="19" t="s">
        <v>1749</v>
      </c>
      <c r="O1083" s="19" t="s">
        <v>2029</v>
      </c>
      <c r="P1083" s="39" t="s">
        <v>2132</v>
      </c>
      <c r="Q1083" s="6" t="s">
        <v>1974</v>
      </c>
      <c r="R1083" s="6" t="n">
        <v>3000</v>
      </c>
      <c r="S1083" s="32"/>
    </row>
    <row r="1084" s="21" customFormat="true" ht="37.5" hidden="false" customHeight="false" outlineLevel="0" collapsed="false">
      <c r="A1084" s="55" t="n">
        <v>6</v>
      </c>
      <c r="B1084" s="11" t="s">
        <v>47</v>
      </c>
      <c r="C1084" s="12" t="n">
        <v>3</v>
      </c>
      <c r="D1084" s="11" t="s">
        <v>851</v>
      </c>
      <c r="E1084" s="17" t="str">
        <f aca="false">A1084&amp;B1084&amp;C1084&amp;D1084</f>
        <v>607344</v>
      </c>
      <c r="F1084" s="17"/>
      <c r="G1084" s="17"/>
      <c r="H1084" s="32" t="s">
        <v>239</v>
      </c>
      <c r="I1084" s="6" t="n">
        <v>44</v>
      </c>
      <c r="J1084" s="6" t="s">
        <v>2248</v>
      </c>
      <c r="K1084" s="6" t="s">
        <v>2134</v>
      </c>
      <c r="L1084" s="6"/>
      <c r="M1084" s="6"/>
      <c r="N1084" s="19" t="s">
        <v>1749</v>
      </c>
      <c r="O1084" s="19" t="s">
        <v>2029</v>
      </c>
      <c r="P1084" s="39" t="s">
        <v>2035</v>
      </c>
      <c r="Q1084" s="6" t="s">
        <v>1974</v>
      </c>
      <c r="R1084" s="6" t="n">
        <v>3000</v>
      </c>
      <c r="S1084" s="32"/>
    </row>
    <row r="1085" s="21" customFormat="true" ht="37.5" hidden="false" customHeight="false" outlineLevel="0" collapsed="false">
      <c r="A1085" s="55" t="n">
        <v>6</v>
      </c>
      <c r="B1085" s="11" t="s">
        <v>47</v>
      </c>
      <c r="C1085" s="12" t="n">
        <v>3</v>
      </c>
      <c r="D1085" s="11" t="s">
        <v>852</v>
      </c>
      <c r="E1085" s="17" t="str">
        <f aca="false">A1085&amp;B1085&amp;C1085&amp;D1085</f>
        <v>607345</v>
      </c>
      <c r="F1085" s="17"/>
      <c r="G1085" s="17"/>
      <c r="H1085" s="32" t="s">
        <v>239</v>
      </c>
      <c r="I1085" s="6" t="n">
        <v>45</v>
      </c>
      <c r="J1085" s="6" t="s">
        <v>2249</v>
      </c>
      <c r="K1085" s="6" t="s">
        <v>2134</v>
      </c>
      <c r="L1085" s="6"/>
      <c r="M1085" s="6"/>
      <c r="N1085" s="19" t="s">
        <v>1749</v>
      </c>
      <c r="O1085" s="19" t="s">
        <v>2029</v>
      </c>
      <c r="P1085" s="39" t="s">
        <v>2035</v>
      </c>
      <c r="Q1085" s="6" t="s">
        <v>1974</v>
      </c>
      <c r="R1085" s="6" t="n">
        <v>3000</v>
      </c>
      <c r="S1085" s="32"/>
    </row>
    <row r="1086" s="21" customFormat="true" ht="37.5" hidden="false" customHeight="false" outlineLevel="0" collapsed="false">
      <c r="A1086" s="55" t="n">
        <v>6</v>
      </c>
      <c r="B1086" s="11" t="s">
        <v>47</v>
      </c>
      <c r="C1086" s="12" t="n">
        <v>3</v>
      </c>
      <c r="D1086" s="11" t="s">
        <v>853</v>
      </c>
      <c r="E1086" s="17" t="str">
        <f aca="false">A1086&amp;B1086&amp;C1086&amp;D1086</f>
        <v>607346</v>
      </c>
      <c r="F1086" s="17"/>
      <c r="G1086" s="17"/>
      <c r="H1086" s="32" t="s">
        <v>239</v>
      </c>
      <c r="I1086" s="6" t="n">
        <v>46</v>
      </c>
      <c r="J1086" s="6" t="s">
        <v>2250</v>
      </c>
      <c r="K1086" s="6" t="s">
        <v>2037</v>
      </c>
      <c r="L1086" s="6" t="s">
        <v>2136</v>
      </c>
      <c r="M1086" s="6"/>
      <c r="N1086" s="19" t="s">
        <v>1749</v>
      </c>
      <c r="O1086" s="19" t="s">
        <v>2029</v>
      </c>
      <c r="P1086" s="39" t="s">
        <v>2042</v>
      </c>
      <c r="Q1086" s="6" t="s">
        <v>1974</v>
      </c>
      <c r="R1086" s="6" t="n">
        <v>3000</v>
      </c>
      <c r="S1086" s="32"/>
    </row>
    <row r="1087" s="21" customFormat="true" ht="37.5" hidden="false" customHeight="false" outlineLevel="0" collapsed="false">
      <c r="A1087" s="55" t="n">
        <v>6</v>
      </c>
      <c r="B1087" s="11" t="s">
        <v>47</v>
      </c>
      <c r="C1087" s="12" t="n">
        <v>3</v>
      </c>
      <c r="D1087" s="11" t="s">
        <v>855</v>
      </c>
      <c r="E1087" s="17" t="str">
        <f aca="false">A1087&amp;B1087&amp;C1087&amp;D1087</f>
        <v>607347</v>
      </c>
      <c r="F1087" s="17"/>
      <c r="G1087" s="17"/>
      <c r="H1087" s="32" t="s">
        <v>239</v>
      </c>
      <c r="I1087" s="6" t="n">
        <v>47</v>
      </c>
      <c r="J1087" s="6" t="s">
        <v>2251</v>
      </c>
      <c r="K1087" s="6" t="s">
        <v>2037</v>
      </c>
      <c r="L1087" s="6" t="s">
        <v>2136</v>
      </c>
      <c r="M1087" s="6"/>
      <c r="N1087" s="19" t="s">
        <v>1749</v>
      </c>
      <c r="O1087" s="19" t="s">
        <v>2029</v>
      </c>
      <c r="P1087" s="39" t="s">
        <v>2042</v>
      </c>
      <c r="Q1087" s="6" t="s">
        <v>1974</v>
      </c>
      <c r="R1087" s="6" t="n">
        <v>3000</v>
      </c>
      <c r="S1087" s="32"/>
    </row>
    <row r="1088" s="21" customFormat="true" ht="37.5" hidden="false" customHeight="false" outlineLevel="0" collapsed="false">
      <c r="A1088" s="55" t="n">
        <v>6</v>
      </c>
      <c r="B1088" s="11" t="s">
        <v>47</v>
      </c>
      <c r="C1088" s="12" t="n">
        <v>3</v>
      </c>
      <c r="D1088" s="11" t="s">
        <v>857</v>
      </c>
      <c r="E1088" s="17" t="str">
        <f aca="false">A1088&amp;B1088&amp;C1088&amp;D1088</f>
        <v>607348</v>
      </c>
      <c r="F1088" s="17"/>
      <c r="G1088" s="17"/>
      <c r="H1088" s="32" t="s">
        <v>239</v>
      </c>
      <c r="I1088" s="6" t="n">
        <v>48</v>
      </c>
      <c r="J1088" s="6" t="s">
        <v>2252</v>
      </c>
      <c r="K1088" s="6" t="s">
        <v>2037</v>
      </c>
      <c r="L1088" s="6" t="s">
        <v>2136</v>
      </c>
      <c r="M1088" s="6"/>
      <c r="N1088" s="19" t="s">
        <v>1749</v>
      </c>
      <c r="O1088" s="19" t="s">
        <v>2029</v>
      </c>
      <c r="P1088" s="39" t="s">
        <v>2042</v>
      </c>
      <c r="Q1088" s="6" t="s">
        <v>1974</v>
      </c>
      <c r="R1088" s="6" t="n">
        <v>3000</v>
      </c>
      <c r="S1088" s="32"/>
    </row>
    <row r="1089" s="21" customFormat="true" ht="37.5" hidden="false" customHeight="false" outlineLevel="0" collapsed="false">
      <c r="A1089" s="55" t="n">
        <v>6</v>
      </c>
      <c r="B1089" s="11" t="s">
        <v>47</v>
      </c>
      <c r="C1089" s="12" t="n">
        <v>3</v>
      </c>
      <c r="D1089" s="11" t="s">
        <v>858</v>
      </c>
      <c r="E1089" s="17" t="str">
        <f aca="false">A1089&amp;B1089&amp;C1089&amp;D1089</f>
        <v>607349</v>
      </c>
      <c r="F1089" s="17"/>
      <c r="G1089" s="17"/>
      <c r="H1089" s="32" t="s">
        <v>239</v>
      </c>
      <c r="I1089" s="6" t="n">
        <v>49</v>
      </c>
      <c r="J1089" s="6" t="s">
        <v>2253</v>
      </c>
      <c r="K1089" s="6" t="s">
        <v>2044</v>
      </c>
      <c r="L1089" s="6"/>
      <c r="M1089" s="6"/>
      <c r="N1089" s="19" t="s">
        <v>1749</v>
      </c>
      <c r="O1089" s="19" t="s">
        <v>2029</v>
      </c>
      <c r="P1089" s="39" t="s">
        <v>2077</v>
      </c>
      <c r="Q1089" s="6" t="s">
        <v>1974</v>
      </c>
      <c r="R1089" s="6" t="n">
        <v>3000</v>
      </c>
      <c r="S1089" s="32"/>
    </row>
    <row r="1090" s="21" customFormat="true" ht="37.5" hidden="false" customHeight="false" outlineLevel="0" collapsed="false">
      <c r="A1090" s="55" t="n">
        <v>6</v>
      </c>
      <c r="B1090" s="11" t="s">
        <v>47</v>
      </c>
      <c r="C1090" s="12" t="n">
        <v>3</v>
      </c>
      <c r="D1090" s="11" t="s">
        <v>859</v>
      </c>
      <c r="E1090" s="17" t="str">
        <f aca="false">A1090&amp;B1090&amp;C1090&amp;D1090</f>
        <v>607350</v>
      </c>
      <c r="F1090" s="17"/>
      <c r="G1090" s="17"/>
      <c r="H1090" s="32" t="s">
        <v>239</v>
      </c>
      <c r="I1090" s="6" t="n">
        <v>50</v>
      </c>
      <c r="J1090" s="6" t="s">
        <v>2254</v>
      </c>
      <c r="K1090" s="6" t="s">
        <v>2044</v>
      </c>
      <c r="L1090" s="6"/>
      <c r="M1090" s="6"/>
      <c r="N1090" s="19" t="s">
        <v>1749</v>
      </c>
      <c r="O1090" s="19" t="s">
        <v>2029</v>
      </c>
      <c r="P1090" s="39" t="s">
        <v>2077</v>
      </c>
      <c r="Q1090" s="6" t="s">
        <v>1974</v>
      </c>
      <c r="R1090" s="6" t="n">
        <v>3000</v>
      </c>
      <c r="S1090" s="32"/>
    </row>
    <row r="1091" s="21" customFormat="true" ht="37.5" hidden="false" customHeight="false" outlineLevel="0" collapsed="false">
      <c r="A1091" s="55" t="n">
        <v>6</v>
      </c>
      <c r="B1091" s="11" t="s">
        <v>47</v>
      </c>
      <c r="C1091" s="12" t="n">
        <v>3</v>
      </c>
      <c r="D1091" s="11" t="s">
        <v>860</v>
      </c>
      <c r="E1091" s="17" t="str">
        <f aca="false">A1091&amp;B1091&amp;C1091&amp;D1091</f>
        <v>607351</v>
      </c>
      <c r="F1091" s="17"/>
      <c r="G1091" s="17"/>
      <c r="H1091" s="32" t="s">
        <v>239</v>
      </c>
      <c r="I1091" s="6" t="n">
        <v>51</v>
      </c>
      <c r="J1091" s="6" t="s">
        <v>2255</v>
      </c>
      <c r="K1091" s="6" t="s">
        <v>2044</v>
      </c>
      <c r="L1091" s="6"/>
      <c r="M1091" s="6"/>
      <c r="N1091" s="19" t="s">
        <v>1749</v>
      </c>
      <c r="O1091" s="19" t="s">
        <v>2029</v>
      </c>
      <c r="P1091" s="39" t="s">
        <v>2077</v>
      </c>
      <c r="Q1091" s="6" t="s">
        <v>1974</v>
      </c>
      <c r="R1091" s="6" t="n">
        <v>3000</v>
      </c>
      <c r="S1091" s="32"/>
    </row>
    <row r="1092" s="21" customFormat="true" ht="75" hidden="false" customHeight="false" outlineLevel="0" collapsed="false">
      <c r="A1092" s="55" t="n">
        <v>6</v>
      </c>
      <c r="B1092" s="11" t="s">
        <v>47</v>
      </c>
      <c r="C1092" s="12" t="n">
        <v>4</v>
      </c>
      <c r="D1092" s="11" t="s">
        <v>19</v>
      </c>
      <c r="E1092" s="17" t="str">
        <f aca="false">A1092&amp;B1092&amp;C1092&amp;D1092</f>
        <v>607401</v>
      </c>
      <c r="F1092" s="17"/>
      <c r="G1092" s="17"/>
      <c r="H1092" s="32" t="s">
        <v>35</v>
      </c>
      <c r="I1092" s="6" t="n">
        <v>1</v>
      </c>
      <c r="J1092" s="6" t="s">
        <v>2256</v>
      </c>
      <c r="K1092" s="6" t="s">
        <v>2028</v>
      </c>
      <c r="L1092" s="6"/>
      <c r="M1092" s="6"/>
      <c r="N1092" s="19" t="s">
        <v>1749</v>
      </c>
      <c r="O1092" s="19" t="s">
        <v>2029</v>
      </c>
      <c r="P1092" s="39" t="s">
        <v>2173</v>
      </c>
      <c r="Q1092" s="19" t="s">
        <v>2257</v>
      </c>
      <c r="R1092" s="6" t="n">
        <v>5000</v>
      </c>
      <c r="S1092" s="32"/>
    </row>
    <row r="1093" s="21" customFormat="true" ht="37.5" hidden="false" customHeight="false" outlineLevel="0" collapsed="false">
      <c r="A1093" s="55" t="n">
        <v>6</v>
      </c>
      <c r="B1093" s="11" t="s">
        <v>47</v>
      </c>
      <c r="C1093" s="12" t="n">
        <v>4</v>
      </c>
      <c r="D1093" s="11" t="s">
        <v>26</v>
      </c>
      <c r="E1093" s="17" t="str">
        <f aca="false">A1093&amp;B1093&amp;C1093&amp;D1093</f>
        <v>607402</v>
      </c>
      <c r="F1093" s="17"/>
      <c r="G1093" s="17"/>
      <c r="H1093" s="32" t="s">
        <v>35</v>
      </c>
      <c r="I1093" s="6" t="n">
        <v>2</v>
      </c>
      <c r="J1093" s="6" t="s">
        <v>2258</v>
      </c>
      <c r="K1093" s="6" t="s">
        <v>2028</v>
      </c>
      <c r="L1093" s="6"/>
      <c r="M1093" s="6"/>
      <c r="N1093" s="19" t="s">
        <v>1749</v>
      </c>
      <c r="O1093" s="19" t="s">
        <v>2029</v>
      </c>
      <c r="P1093" s="39" t="s">
        <v>2176</v>
      </c>
      <c r="Q1093" s="19" t="s">
        <v>2259</v>
      </c>
      <c r="R1093" s="6" t="n">
        <v>20000</v>
      </c>
      <c r="S1093" s="32"/>
    </row>
    <row r="1094" s="21" customFormat="true" ht="37.5" hidden="false" customHeight="false" outlineLevel="0" collapsed="false">
      <c r="A1094" s="55" t="n">
        <v>6</v>
      </c>
      <c r="B1094" s="11" t="s">
        <v>47</v>
      </c>
      <c r="C1094" s="12" t="n">
        <v>4</v>
      </c>
      <c r="D1094" s="11" t="s">
        <v>39</v>
      </c>
      <c r="E1094" s="17" t="str">
        <f aca="false">A1094&amp;B1094&amp;C1094&amp;D1094</f>
        <v>607403</v>
      </c>
      <c r="F1094" s="17"/>
      <c r="G1094" s="17"/>
      <c r="H1094" s="32" t="s">
        <v>35</v>
      </c>
      <c r="I1094" s="6" t="n">
        <v>3</v>
      </c>
      <c r="J1094" s="6" t="s">
        <v>2260</v>
      </c>
      <c r="K1094" s="6" t="s">
        <v>2028</v>
      </c>
      <c r="L1094" s="6" t="s">
        <v>2261</v>
      </c>
      <c r="M1094" s="6"/>
      <c r="N1094" s="19" t="s">
        <v>1749</v>
      </c>
      <c r="O1094" s="19" t="s">
        <v>2029</v>
      </c>
      <c r="P1094" s="39" t="s">
        <v>2176</v>
      </c>
      <c r="Q1094" s="19" t="s">
        <v>2259</v>
      </c>
      <c r="R1094" s="6" t="n">
        <v>20000</v>
      </c>
      <c r="S1094" s="32"/>
    </row>
    <row r="1095" s="21" customFormat="true" ht="37.5" hidden="false" customHeight="false" outlineLevel="0" collapsed="false">
      <c r="A1095" s="55" t="n">
        <v>6</v>
      </c>
      <c r="B1095" s="11" t="s">
        <v>47</v>
      </c>
      <c r="C1095" s="12" t="n">
        <v>4</v>
      </c>
      <c r="D1095" s="11" t="s">
        <v>41</v>
      </c>
      <c r="E1095" s="17" t="str">
        <f aca="false">A1095&amp;B1095&amp;C1095&amp;D1095</f>
        <v>607404</v>
      </c>
      <c r="F1095" s="17"/>
      <c r="G1095" s="17"/>
      <c r="H1095" s="32" t="s">
        <v>35</v>
      </c>
      <c r="I1095" s="6" t="n">
        <v>4</v>
      </c>
      <c r="J1095" s="6" t="s">
        <v>2262</v>
      </c>
      <c r="K1095" s="6" t="s">
        <v>2028</v>
      </c>
      <c r="L1095" s="6" t="s">
        <v>2263</v>
      </c>
      <c r="M1095" s="6"/>
      <c r="N1095" s="19" t="s">
        <v>1749</v>
      </c>
      <c r="O1095" s="19" t="s">
        <v>2029</v>
      </c>
      <c r="P1095" s="39" t="s">
        <v>2176</v>
      </c>
      <c r="Q1095" s="19"/>
      <c r="R1095" s="6" t="n">
        <v>10000</v>
      </c>
      <c r="S1095" s="32"/>
    </row>
    <row r="1096" s="21" customFormat="true" ht="37.5" hidden="false" customHeight="false" outlineLevel="0" collapsed="false">
      <c r="A1096" s="55" t="n">
        <v>6</v>
      </c>
      <c r="B1096" s="11" t="s">
        <v>47</v>
      </c>
      <c r="C1096" s="12" t="n">
        <v>4</v>
      </c>
      <c r="D1096" s="11" t="s">
        <v>43</v>
      </c>
      <c r="E1096" s="17" t="str">
        <f aca="false">A1096&amp;B1096&amp;C1096&amp;D1096</f>
        <v>607405</v>
      </c>
      <c r="F1096" s="17"/>
      <c r="G1096" s="17"/>
      <c r="H1096" s="32" t="s">
        <v>35</v>
      </c>
      <c r="I1096" s="6" t="n">
        <v>5</v>
      </c>
      <c r="J1096" s="6" t="s">
        <v>2264</v>
      </c>
      <c r="K1096" s="6" t="s">
        <v>2028</v>
      </c>
      <c r="L1096" s="6"/>
      <c r="M1096" s="6"/>
      <c r="N1096" s="19" t="s">
        <v>1749</v>
      </c>
      <c r="O1096" s="19" t="s">
        <v>2029</v>
      </c>
      <c r="P1096" s="39" t="s">
        <v>2178</v>
      </c>
      <c r="Q1096" s="19" t="s">
        <v>2257</v>
      </c>
      <c r="R1096" s="6" t="n">
        <v>10000</v>
      </c>
      <c r="S1096" s="32"/>
    </row>
    <row r="1097" s="21" customFormat="true" ht="112.5" hidden="false" customHeight="false" outlineLevel="0" collapsed="false">
      <c r="A1097" s="55" t="n">
        <v>6</v>
      </c>
      <c r="B1097" s="11" t="s">
        <v>47</v>
      </c>
      <c r="C1097" s="12" t="n">
        <v>4</v>
      </c>
      <c r="D1097" s="11" t="s">
        <v>45</v>
      </c>
      <c r="E1097" s="17" t="str">
        <f aca="false">A1097&amp;B1097&amp;C1097&amp;D1097</f>
        <v>607406</v>
      </c>
      <c r="F1097" s="17"/>
      <c r="G1097" s="17"/>
      <c r="H1097" s="32" t="s">
        <v>35</v>
      </c>
      <c r="I1097" s="6" t="n">
        <v>6</v>
      </c>
      <c r="J1097" s="6" t="s">
        <v>2265</v>
      </c>
      <c r="K1097" s="6" t="s">
        <v>1443</v>
      </c>
      <c r="L1097" s="6" t="s">
        <v>1754</v>
      </c>
      <c r="M1097" s="6"/>
      <c r="N1097" s="19" t="s">
        <v>1749</v>
      </c>
      <c r="O1097" s="19" t="s">
        <v>2029</v>
      </c>
      <c r="P1097" s="39" t="s">
        <v>2180</v>
      </c>
      <c r="Q1097" s="19" t="s">
        <v>2257</v>
      </c>
      <c r="R1097" s="6" t="n">
        <v>10000</v>
      </c>
      <c r="S1097" s="32"/>
    </row>
    <row r="1098" s="21" customFormat="true" ht="56.25" hidden="false" customHeight="false" outlineLevel="0" collapsed="false">
      <c r="A1098" s="55" t="n">
        <v>6</v>
      </c>
      <c r="B1098" s="11" t="s">
        <v>47</v>
      </c>
      <c r="C1098" s="12" t="n">
        <v>4</v>
      </c>
      <c r="D1098" s="11" t="s">
        <v>47</v>
      </c>
      <c r="E1098" s="17" t="str">
        <f aca="false">A1098&amp;B1098&amp;C1098&amp;D1098</f>
        <v>607407</v>
      </c>
      <c r="F1098" s="17"/>
      <c r="G1098" s="17"/>
      <c r="H1098" s="32" t="s">
        <v>35</v>
      </c>
      <c r="I1098" s="6" t="n">
        <v>7</v>
      </c>
      <c r="J1098" s="6" t="s">
        <v>2266</v>
      </c>
      <c r="K1098" s="6" t="s">
        <v>2052</v>
      </c>
      <c r="L1098" s="6"/>
      <c r="M1098" s="6"/>
      <c r="N1098" s="19" t="s">
        <v>1749</v>
      </c>
      <c r="O1098" s="19" t="s">
        <v>2029</v>
      </c>
      <c r="P1098" s="39" t="s">
        <v>2182</v>
      </c>
      <c r="Q1098" s="19" t="s">
        <v>2257</v>
      </c>
      <c r="R1098" s="6" t="n">
        <v>5000</v>
      </c>
      <c r="S1098" s="32"/>
    </row>
    <row r="1099" s="21" customFormat="true" ht="75" hidden="false" customHeight="false" outlineLevel="0" collapsed="false">
      <c r="A1099" s="55" t="n">
        <v>6</v>
      </c>
      <c r="B1099" s="11" t="s">
        <v>47</v>
      </c>
      <c r="C1099" s="12" t="n">
        <v>4</v>
      </c>
      <c r="D1099" s="11" t="s">
        <v>155</v>
      </c>
      <c r="E1099" s="17" t="str">
        <f aca="false">A1099&amp;B1099&amp;C1099&amp;D1099</f>
        <v>607408</v>
      </c>
      <c r="F1099" s="17"/>
      <c r="G1099" s="17"/>
      <c r="H1099" s="32" t="s">
        <v>35</v>
      </c>
      <c r="I1099" s="6" t="n">
        <v>8</v>
      </c>
      <c r="J1099" s="6" t="s">
        <v>2267</v>
      </c>
      <c r="K1099" s="6" t="s">
        <v>2049</v>
      </c>
      <c r="L1099" s="6"/>
      <c r="M1099" s="6"/>
      <c r="N1099" s="19" t="s">
        <v>1749</v>
      </c>
      <c r="O1099" s="19" t="s">
        <v>2029</v>
      </c>
      <c r="P1099" s="39" t="s">
        <v>2184</v>
      </c>
      <c r="Q1099" s="19" t="s">
        <v>2257</v>
      </c>
      <c r="R1099" s="6" t="n">
        <v>5000</v>
      </c>
      <c r="S1099" s="32"/>
    </row>
    <row r="1100" s="21" customFormat="true" ht="93.75" hidden="false" customHeight="false" outlineLevel="0" collapsed="false">
      <c r="A1100" s="55" t="n">
        <v>6</v>
      </c>
      <c r="B1100" s="11" t="s">
        <v>47</v>
      </c>
      <c r="C1100" s="12" t="n">
        <v>4</v>
      </c>
      <c r="D1100" s="11" t="s">
        <v>106</v>
      </c>
      <c r="E1100" s="17" t="str">
        <f aca="false">A1100&amp;B1100&amp;C1100&amp;D1100</f>
        <v>607409</v>
      </c>
      <c r="F1100" s="17"/>
      <c r="G1100" s="17"/>
      <c r="H1100" s="32" t="s">
        <v>35</v>
      </c>
      <c r="I1100" s="6" t="n">
        <v>9</v>
      </c>
      <c r="J1100" s="6" t="s">
        <v>2268</v>
      </c>
      <c r="K1100" s="6" t="s">
        <v>2044</v>
      </c>
      <c r="L1100" s="6"/>
      <c r="M1100" s="6"/>
      <c r="N1100" s="19" t="s">
        <v>1749</v>
      </c>
      <c r="O1100" s="19" t="s">
        <v>2029</v>
      </c>
      <c r="P1100" s="39" t="s">
        <v>2186</v>
      </c>
      <c r="Q1100" s="19" t="s">
        <v>2257</v>
      </c>
      <c r="R1100" s="6" t="n">
        <v>5000</v>
      </c>
      <c r="S1100" s="32"/>
    </row>
    <row r="1101" s="21" customFormat="true" ht="75" hidden="false" customHeight="false" outlineLevel="0" collapsed="false">
      <c r="A1101" s="55" t="n">
        <v>6</v>
      </c>
      <c r="B1101" s="11" t="s">
        <v>47</v>
      </c>
      <c r="C1101" s="12" t="n">
        <v>4</v>
      </c>
      <c r="D1101" s="11" t="s">
        <v>138</v>
      </c>
      <c r="E1101" s="17" t="str">
        <f aca="false">A1101&amp;B1101&amp;C1101&amp;D1101</f>
        <v>607410</v>
      </c>
      <c r="F1101" s="17"/>
      <c r="G1101" s="17"/>
      <c r="H1101" s="32" t="s">
        <v>35</v>
      </c>
      <c r="I1101" s="6" t="n">
        <v>10</v>
      </c>
      <c r="J1101" s="6" t="s">
        <v>2269</v>
      </c>
      <c r="K1101" s="6" t="s">
        <v>2037</v>
      </c>
      <c r="L1101" s="6"/>
      <c r="M1101" s="6"/>
      <c r="N1101" s="19" t="s">
        <v>1749</v>
      </c>
      <c r="O1101" s="19" t="s">
        <v>2029</v>
      </c>
      <c r="P1101" s="39" t="s">
        <v>2188</v>
      </c>
      <c r="Q1101" s="19" t="s">
        <v>2257</v>
      </c>
      <c r="R1101" s="6" t="n">
        <v>5000</v>
      </c>
      <c r="S1101" s="32"/>
    </row>
    <row r="1102" s="21" customFormat="true" ht="168.75" hidden="false" customHeight="false" outlineLevel="0" collapsed="false">
      <c r="A1102" s="55" t="n">
        <v>6</v>
      </c>
      <c r="B1102" s="11" t="s">
        <v>47</v>
      </c>
      <c r="C1102" s="12" t="n">
        <v>5</v>
      </c>
      <c r="D1102" s="11" t="s">
        <v>19</v>
      </c>
      <c r="E1102" s="17" t="str">
        <f aca="false">A1102&amp;B1102&amp;C1102&amp;D1102</f>
        <v>607501</v>
      </c>
      <c r="F1102" s="17"/>
      <c r="G1102" s="17"/>
      <c r="H1102" s="32" t="s">
        <v>49</v>
      </c>
      <c r="I1102" s="6" t="n">
        <v>1</v>
      </c>
      <c r="J1102" s="6" t="s">
        <v>2270</v>
      </c>
      <c r="K1102" s="6"/>
      <c r="L1102" s="6"/>
      <c r="M1102" s="6"/>
      <c r="N1102" s="19" t="s">
        <v>1749</v>
      </c>
      <c r="O1102" s="19" t="s">
        <v>2029</v>
      </c>
      <c r="P1102" s="39" t="s">
        <v>2271</v>
      </c>
      <c r="Q1102" s="6" t="s">
        <v>2272</v>
      </c>
      <c r="R1102" s="6" t="n">
        <v>50000</v>
      </c>
      <c r="S1102" s="32"/>
    </row>
    <row r="1103" s="21" customFormat="true" ht="75" hidden="false" customHeight="false" outlineLevel="0" collapsed="false">
      <c r="A1103" s="55" t="n">
        <v>6</v>
      </c>
      <c r="B1103" s="11" t="s">
        <v>47</v>
      </c>
      <c r="C1103" s="12" t="n">
        <v>6</v>
      </c>
      <c r="D1103" s="11" t="s">
        <v>19</v>
      </c>
      <c r="E1103" s="17" t="str">
        <f aca="false">A1103&amp;B1103&amp;C1103&amp;D1103</f>
        <v>607601</v>
      </c>
      <c r="F1103" s="17"/>
      <c r="G1103" s="17"/>
      <c r="H1103" s="32" t="s">
        <v>53</v>
      </c>
      <c r="I1103" s="6" t="n">
        <v>1</v>
      </c>
      <c r="J1103" s="6" t="s">
        <v>2273</v>
      </c>
      <c r="K1103" s="6" t="s">
        <v>1443</v>
      </c>
      <c r="L1103" s="6" t="s">
        <v>1754</v>
      </c>
      <c r="M1103" s="6"/>
      <c r="N1103" s="19" t="s">
        <v>1749</v>
      </c>
      <c r="O1103" s="19" t="s">
        <v>2029</v>
      </c>
      <c r="P1103" s="39" t="s">
        <v>2101</v>
      </c>
      <c r="Q1103" s="19" t="s">
        <v>1984</v>
      </c>
      <c r="R1103" s="6" t="n">
        <v>10000</v>
      </c>
      <c r="S1103" s="32"/>
    </row>
    <row r="1104" s="21" customFormat="true" ht="75" hidden="false" customHeight="false" outlineLevel="0" collapsed="false">
      <c r="A1104" s="55" t="n">
        <v>6</v>
      </c>
      <c r="B1104" s="11" t="s">
        <v>47</v>
      </c>
      <c r="C1104" s="12" t="n">
        <v>6</v>
      </c>
      <c r="D1104" s="11" t="s">
        <v>26</v>
      </c>
      <c r="E1104" s="17" t="str">
        <f aca="false">A1104&amp;B1104&amp;C1104&amp;D1104</f>
        <v>607602</v>
      </c>
      <c r="F1104" s="17"/>
      <c r="G1104" s="17"/>
      <c r="H1104" s="32" t="s">
        <v>53</v>
      </c>
      <c r="I1104" s="6" t="n">
        <v>2</v>
      </c>
      <c r="J1104" s="6" t="s">
        <v>2274</v>
      </c>
      <c r="K1104" s="6" t="s">
        <v>2052</v>
      </c>
      <c r="L1104" s="6"/>
      <c r="M1104" s="6"/>
      <c r="N1104" s="19" t="s">
        <v>1749</v>
      </c>
      <c r="O1104" s="19" t="s">
        <v>2029</v>
      </c>
      <c r="P1104" s="39" t="s">
        <v>2057</v>
      </c>
      <c r="Q1104" s="19" t="s">
        <v>1984</v>
      </c>
      <c r="R1104" s="6" t="n">
        <v>5000</v>
      </c>
      <c r="S1104" s="32"/>
    </row>
    <row r="1105" s="21" customFormat="true" ht="75" hidden="false" customHeight="false" outlineLevel="0" collapsed="false">
      <c r="A1105" s="55" t="n">
        <v>6</v>
      </c>
      <c r="B1105" s="11" t="s">
        <v>47</v>
      </c>
      <c r="C1105" s="12" t="n">
        <v>6</v>
      </c>
      <c r="D1105" s="11" t="s">
        <v>39</v>
      </c>
      <c r="E1105" s="17" t="str">
        <f aca="false">A1105&amp;B1105&amp;C1105&amp;D1105</f>
        <v>607603</v>
      </c>
      <c r="F1105" s="17"/>
      <c r="G1105" s="17"/>
      <c r="H1105" s="32" t="s">
        <v>53</v>
      </c>
      <c r="I1105" s="6" t="n">
        <v>3</v>
      </c>
      <c r="J1105" s="6" t="s">
        <v>2275</v>
      </c>
      <c r="K1105" s="6" t="s">
        <v>2037</v>
      </c>
      <c r="L1105" s="6"/>
      <c r="M1105" s="6"/>
      <c r="N1105" s="19" t="s">
        <v>1749</v>
      </c>
      <c r="O1105" s="19" t="s">
        <v>2029</v>
      </c>
      <c r="P1105" s="39" t="s">
        <v>2038</v>
      </c>
      <c r="Q1105" s="19" t="s">
        <v>1984</v>
      </c>
      <c r="R1105" s="6" t="n">
        <v>5000</v>
      </c>
      <c r="S1105" s="32"/>
    </row>
    <row r="1106" s="21" customFormat="true" ht="75" hidden="false" customHeight="false" outlineLevel="0" collapsed="false">
      <c r="A1106" s="55" t="n">
        <v>6</v>
      </c>
      <c r="B1106" s="11" t="s">
        <v>47</v>
      </c>
      <c r="C1106" s="12" t="n">
        <v>6</v>
      </c>
      <c r="D1106" s="11" t="s">
        <v>41</v>
      </c>
      <c r="E1106" s="17" t="str">
        <f aca="false">A1106&amp;B1106&amp;C1106&amp;D1106</f>
        <v>607604</v>
      </c>
      <c r="F1106" s="17"/>
      <c r="G1106" s="17"/>
      <c r="H1106" s="32" t="s">
        <v>53</v>
      </c>
      <c r="I1106" s="6" t="n">
        <v>4</v>
      </c>
      <c r="J1106" s="6" t="s">
        <v>2276</v>
      </c>
      <c r="K1106" s="6" t="s">
        <v>2044</v>
      </c>
      <c r="L1106" s="6"/>
      <c r="M1106" s="6"/>
      <c r="N1106" s="19" t="s">
        <v>1749</v>
      </c>
      <c r="O1106" s="19" t="s">
        <v>2029</v>
      </c>
      <c r="P1106" s="39" t="s">
        <v>2069</v>
      </c>
      <c r="Q1106" s="19" t="s">
        <v>1984</v>
      </c>
      <c r="R1106" s="6" t="n">
        <v>5000</v>
      </c>
      <c r="S1106" s="32"/>
    </row>
    <row r="1107" s="21" customFormat="true" ht="75" hidden="false" customHeight="false" outlineLevel="0" collapsed="false">
      <c r="A1107" s="55" t="n">
        <v>6</v>
      </c>
      <c r="B1107" s="11" t="s">
        <v>47</v>
      </c>
      <c r="C1107" s="12" t="n">
        <v>6</v>
      </c>
      <c r="D1107" s="11" t="s">
        <v>43</v>
      </c>
      <c r="E1107" s="17" t="str">
        <f aca="false">A1107&amp;B1107&amp;C1107&amp;D1107</f>
        <v>607605</v>
      </c>
      <c r="F1107" s="17"/>
      <c r="G1107" s="17"/>
      <c r="H1107" s="32" t="s">
        <v>53</v>
      </c>
      <c r="I1107" s="6" t="n">
        <v>5</v>
      </c>
      <c r="J1107" s="6" t="s">
        <v>2277</v>
      </c>
      <c r="K1107" s="6" t="s">
        <v>2028</v>
      </c>
      <c r="L1107" s="6"/>
      <c r="M1107" s="6"/>
      <c r="N1107" s="19" t="s">
        <v>1749</v>
      </c>
      <c r="O1107" s="19" t="s">
        <v>2029</v>
      </c>
      <c r="P1107" s="39" t="s">
        <v>2038</v>
      </c>
      <c r="Q1107" s="19" t="s">
        <v>1984</v>
      </c>
      <c r="R1107" s="6" t="n">
        <v>5000</v>
      </c>
      <c r="S1107" s="32"/>
    </row>
    <row r="1108" s="21" customFormat="true" ht="75" hidden="false" customHeight="false" outlineLevel="0" collapsed="false">
      <c r="A1108" s="55" t="n">
        <v>6</v>
      </c>
      <c r="B1108" s="11" t="s">
        <v>47</v>
      </c>
      <c r="C1108" s="12" t="n">
        <v>6</v>
      </c>
      <c r="D1108" s="11" t="s">
        <v>45</v>
      </c>
      <c r="E1108" s="17" t="str">
        <f aca="false">A1108&amp;B1108&amp;C1108&amp;D1108</f>
        <v>607606</v>
      </c>
      <c r="F1108" s="17"/>
      <c r="G1108" s="17"/>
      <c r="H1108" s="32" t="s">
        <v>53</v>
      </c>
      <c r="I1108" s="6" t="n">
        <v>6</v>
      </c>
      <c r="J1108" s="6" t="s">
        <v>2278</v>
      </c>
      <c r="K1108" s="6" t="s">
        <v>2052</v>
      </c>
      <c r="L1108" s="6"/>
      <c r="M1108" s="6"/>
      <c r="N1108" s="19" t="s">
        <v>1749</v>
      </c>
      <c r="O1108" s="19" t="s">
        <v>2029</v>
      </c>
      <c r="P1108" s="39" t="s">
        <v>2071</v>
      </c>
      <c r="Q1108" s="19" t="s">
        <v>1984</v>
      </c>
      <c r="R1108" s="6" t="n">
        <v>10000</v>
      </c>
      <c r="S1108" s="32"/>
    </row>
    <row r="1109" s="21" customFormat="true" ht="75" hidden="false" customHeight="false" outlineLevel="0" collapsed="false">
      <c r="A1109" s="55" t="n">
        <v>6</v>
      </c>
      <c r="B1109" s="11" t="s">
        <v>47</v>
      </c>
      <c r="C1109" s="12" t="n">
        <v>6</v>
      </c>
      <c r="D1109" s="11" t="s">
        <v>47</v>
      </c>
      <c r="E1109" s="17" t="str">
        <f aca="false">A1109&amp;B1109&amp;C1109&amp;D1109</f>
        <v>607607</v>
      </c>
      <c r="F1109" s="17"/>
      <c r="G1109" s="17"/>
      <c r="H1109" s="32" t="s">
        <v>53</v>
      </c>
      <c r="I1109" s="6" t="n">
        <v>7</v>
      </c>
      <c r="J1109" s="6" t="s">
        <v>2279</v>
      </c>
      <c r="K1109" s="6" t="s">
        <v>2028</v>
      </c>
      <c r="L1109" s="6"/>
      <c r="M1109" s="6"/>
      <c r="N1109" s="19" t="s">
        <v>1749</v>
      </c>
      <c r="O1109" s="19" t="s">
        <v>2029</v>
      </c>
      <c r="P1109" s="39" t="s">
        <v>2065</v>
      </c>
      <c r="Q1109" s="19" t="s">
        <v>1984</v>
      </c>
      <c r="R1109" s="6" t="n">
        <v>5000</v>
      </c>
      <c r="S1109" s="32"/>
    </row>
    <row r="1110" s="21" customFormat="true" ht="75" hidden="false" customHeight="false" outlineLevel="0" collapsed="false">
      <c r="A1110" s="55" t="n">
        <v>6</v>
      </c>
      <c r="B1110" s="11" t="s">
        <v>47</v>
      </c>
      <c r="C1110" s="12" t="n">
        <v>6</v>
      </c>
      <c r="D1110" s="11" t="s">
        <v>155</v>
      </c>
      <c r="E1110" s="17" t="str">
        <f aca="false">A1110&amp;B1110&amp;C1110&amp;D1110</f>
        <v>607608</v>
      </c>
      <c r="F1110" s="17"/>
      <c r="G1110" s="17"/>
      <c r="H1110" s="32" t="s">
        <v>53</v>
      </c>
      <c r="I1110" s="6" t="n">
        <v>8</v>
      </c>
      <c r="J1110" s="6" t="s">
        <v>2280</v>
      </c>
      <c r="K1110" s="6" t="s">
        <v>2028</v>
      </c>
      <c r="L1110" s="6"/>
      <c r="M1110" s="6"/>
      <c r="N1110" s="19" t="s">
        <v>1749</v>
      </c>
      <c r="O1110" s="19" t="s">
        <v>2029</v>
      </c>
      <c r="P1110" s="39" t="s">
        <v>2067</v>
      </c>
      <c r="Q1110" s="19" t="s">
        <v>1984</v>
      </c>
      <c r="R1110" s="6" t="n">
        <v>5000</v>
      </c>
      <c r="S1110" s="32"/>
    </row>
    <row r="1111" s="21" customFormat="true" ht="75" hidden="false" customHeight="false" outlineLevel="0" collapsed="false">
      <c r="A1111" s="55" t="n">
        <v>6</v>
      </c>
      <c r="B1111" s="11" t="s">
        <v>47</v>
      </c>
      <c r="C1111" s="12" t="n">
        <v>6</v>
      </c>
      <c r="D1111" s="11" t="s">
        <v>106</v>
      </c>
      <c r="E1111" s="17" t="str">
        <f aca="false">A1111&amp;B1111&amp;C1111&amp;D1111</f>
        <v>607609</v>
      </c>
      <c r="F1111" s="17"/>
      <c r="G1111" s="17"/>
      <c r="H1111" s="32" t="s">
        <v>53</v>
      </c>
      <c r="I1111" s="6" t="n">
        <v>9</v>
      </c>
      <c r="J1111" s="6" t="s">
        <v>2281</v>
      </c>
      <c r="K1111" s="6" t="s">
        <v>2028</v>
      </c>
      <c r="L1111" s="6"/>
      <c r="M1111" s="6"/>
      <c r="N1111" s="19" t="s">
        <v>1749</v>
      </c>
      <c r="O1111" s="19" t="s">
        <v>2029</v>
      </c>
      <c r="P1111" s="39" t="s">
        <v>2030</v>
      </c>
      <c r="Q1111" s="19" t="s">
        <v>1984</v>
      </c>
      <c r="R1111" s="6" t="n">
        <v>1600</v>
      </c>
      <c r="S1111" s="32"/>
    </row>
    <row r="1112" s="21" customFormat="true" ht="75" hidden="false" customHeight="false" outlineLevel="0" collapsed="false">
      <c r="A1112" s="55" t="n">
        <v>6</v>
      </c>
      <c r="B1112" s="11" t="s">
        <v>47</v>
      </c>
      <c r="C1112" s="12" t="n">
        <v>6</v>
      </c>
      <c r="D1112" s="11" t="s">
        <v>138</v>
      </c>
      <c r="E1112" s="17" t="str">
        <f aca="false">A1112&amp;B1112&amp;C1112&amp;D1112</f>
        <v>607610</v>
      </c>
      <c r="F1112" s="17"/>
      <c r="G1112" s="17"/>
      <c r="H1112" s="32" t="s">
        <v>53</v>
      </c>
      <c r="I1112" s="6" t="n">
        <v>10</v>
      </c>
      <c r="J1112" s="6" t="s">
        <v>2282</v>
      </c>
      <c r="K1112" s="6" t="s">
        <v>2044</v>
      </c>
      <c r="L1112" s="6"/>
      <c r="M1112" s="6"/>
      <c r="N1112" s="19" t="s">
        <v>1749</v>
      </c>
      <c r="O1112" s="19" t="s">
        <v>2029</v>
      </c>
      <c r="P1112" s="39" t="s">
        <v>2045</v>
      </c>
      <c r="Q1112" s="19" t="s">
        <v>1984</v>
      </c>
      <c r="R1112" s="6" t="n">
        <v>800</v>
      </c>
      <c r="S1112" s="32"/>
    </row>
    <row r="1113" s="21" customFormat="true" ht="75" hidden="false" customHeight="false" outlineLevel="0" collapsed="false">
      <c r="A1113" s="55" t="n">
        <v>6</v>
      </c>
      <c r="B1113" s="11" t="s">
        <v>47</v>
      </c>
      <c r="C1113" s="12" t="n">
        <v>6</v>
      </c>
      <c r="D1113" s="11" t="s">
        <v>216</v>
      </c>
      <c r="E1113" s="17" t="str">
        <f aca="false">A1113&amp;B1113&amp;C1113&amp;D1113</f>
        <v>607611</v>
      </c>
      <c r="F1113" s="17"/>
      <c r="G1113" s="17"/>
      <c r="H1113" s="32" t="s">
        <v>53</v>
      </c>
      <c r="I1113" s="6" t="n">
        <v>11</v>
      </c>
      <c r="J1113" s="6" t="s">
        <v>2283</v>
      </c>
      <c r="K1113" s="6" t="s">
        <v>2037</v>
      </c>
      <c r="L1113" s="6"/>
      <c r="M1113" s="6"/>
      <c r="N1113" s="19" t="s">
        <v>1749</v>
      </c>
      <c r="O1113" s="19" t="s">
        <v>2029</v>
      </c>
      <c r="P1113" s="39" t="s">
        <v>2042</v>
      </c>
      <c r="Q1113" s="19" t="s">
        <v>1984</v>
      </c>
      <c r="R1113" s="6" t="n">
        <v>800</v>
      </c>
      <c r="S1113" s="32"/>
    </row>
    <row r="1114" s="21" customFormat="true" ht="75" hidden="false" customHeight="false" outlineLevel="0" collapsed="false">
      <c r="A1114" s="55" t="n">
        <v>6</v>
      </c>
      <c r="B1114" s="11" t="s">
        <v>47</v>
      </c>
      <c r="C1114" s="12" t="n">
        <v>6</v>
      </c>
      <c r="D1114" s="11" t="s">
        <v>285</v>
      </c>
      <c r="E1114" s="17" t="str">
        <f aca="false">A1114&amp;B1114&amp;C1114&amp;D1114</f>
        <v>607612</v>
      </c>
      <c r="F1114" s="17"/>
      <c r="G1114" s="17"/>
      <c r="H1114" s="32" t="s">
        <v>53</v>
      </c>
      <c r="I1114" s="6" t="n">
        <v>12</v>
      </c>
      <c r="J1114" s="6" t="s">
        <v>2284</v>
      </c>
      <c r="K1114" s="6" t="s">
        <v>2049</v>
      </c>
      <c r="L1114" s="6"/>
      <c r="M1114" s="6"/>
      <c r="N1114" s="19" t="s">
        <v>1749</v>
      </c>
      <c r="O1114" s="19" t="s">
        <v>2029</v>
      </c>
      <c r="P1114" s="39" t="s">
        <v>2055</v>
      </c>
      <c r="Q1114" s="19" t="s">
        <v>1984</v>
      </c>
      <c r="R1114" s="6" t="n">
        <v>1600</v>
      </c>
      <c r="S1114" s="32"/>
    </row>
    <row r="1115" s="21" customFormat="true" ht="75" hidden="false" customHeight="false" outlineLevel="0" collapsed="false">
      <c r="A1115" s="55" t="n">
        <v>6</v>
      </c>
      <c r="B1115" s="11" t="s">
        <v>47</v>
      </c>
      <c r="C1115" s="12" t="n">
        <v>6</v>
      </c>
      <c r="D1115" s="11" t="s">
        <v>498</v>
      </c>
      <c r="E1115" s="17" t="str">
        <f aca="false">A1115&amp;B1115&amp;C1115&amp;D1115</f>
        <v>607613</v>
      </c>
      <c r="F1115" s="17"/>
      <c r="G1115" s="17"/>
      <c r="H1115" s="32" t="s">
        <v>53</v>
      </c>
      <c r="I1115" s="6" t="n">
        <v>13</v>
      </c>
      <c r="J1115" s="6" t="s">
        <v>2285</v>
      </c>
      <c r="K1115" s="6" t="s">
        <v>2049</v>
      </c>
      <c r="L1115" s="6"/>
      <c r="M1115" s="6"/>
      <c r="N1115" s="19" t="s">
        <v>1749</v>
      </c>
      <c r="O1115" s="19" t="s">
        <v>2029</v>
      </c>
      <c r="P1115" s="39" t="s">
        <v>2050</v>
      </c>
      <c r="Q1115" s="19" t="s">
        <v>1984</v>
      </c>
      <c r="R1115" s="6" t="n">
        <v>1600</v>
      </c>
      <c r="S1115" s="32"/>
    </row>
    <row r="1116" s="21" customFormat="true" ht="75" hidden="false" customHeight="false" outlineLevel="0" collapsed="false">
      <c r="A1116" s="55" t="n">
        <v>6</v>
      </c>
      <c r="B1116" s="11" t="s">
        <v>47</v>
      </c>
      <c r="C1116" s="12" t="n">
        <v>6</v>
      </c>
      <c r="D1116" s="11" t="s">
        <v>500</v>
      </c>
      <c r="E1116" s="17" t="str">
        <f aca="false">A1116&amp;B1116&amp;C1116&amp;D1116</f>
        <v>607614</v>
      </c>
      <c r="F1116" s="17"/>
      <c r="G1116" s="17"/>
      <c r="H1116" s="32" t="s">
        <v>53</v>
      </c>
      <c r="I1116" s="6" t="n">
        <v>14</v>
      </c>
      <c r="J1116" s="6" t="s">
        <v>2286</v>
      </c>
      <c r="K1116" s="6" t="s">
        <v>2052</v>
      </c>
      <c r="L1116" s="6"/>
      <c r="M1116" s="6"/>
      <c r="N1116" s="19" t="s">
        <v>1749</v>
      </c>
      <c r="O1116" s="19" t="s">
        <v>2029</v>
      </c>
      <c r="P1116" s="39" t="s">
        <v>2059</v>
      </c>
      <c r="Q1116" s="19" t="s">
        <v>1984</v>
      </c>
      <c r="R1116" s="6" t="n">
        <v>800</v>
      </c>
      <c r="S1116" s="32"/>
    </row>
    <row r="1117" s="21" customFormat="true" ht="75" hidden="false" customHeight="false" outlineLevel="0" collapsed="false">
      <c r="A1117" s="55" t="n">
        <v>6</v>
      </c>
      <c r="B1117" s="11" t="s">
        <v>47</v>
      </c>
      <c r="C1117" s="12" t="n">
        <v>6</v>
      </c>
      <c r="D1117" s="11" t="s">
        <v>504</v>
      </c>
      <c r="E1117" s="17" t="str">
        <f aca="false">A1117&amp;B1117&amp;C1117&amp;D1117</f>
        <v>607615</v>
      </c>
      <c r="F1117" s="17"/>
      <c r="G1117" s="17"/>
      <c r="H1117" s="32" t="s">
        <v>53</v>
      </c>
      <c r="I1117" s="6" t="n">
        <v>15</v>
      </c>
      <c r="J1117" s="6" t="s">
        <v>2287</v>
      </c>
      <c r="K1117" s="6" t="s">
        <v>1443</v>
      </c>
      <c r="L1117" s="6" t="s">
        <v>1754</v>
      </c>
      <c r="M1117" s="6"/>
      <c r="N1117" s="19" t="s">
        <v>1749</v>
      </c>
      <c r="O1117" s="19" t="s">
        <v>2029</v>
      </c>
      <c r="P1117" s="39" t="s">
        <v>2063</v>
      </c>
      <c r="Q1117" s="19" t="s">
        <v>1984</v>
      </c>
      <c r="R1117" s="6" t="n">
        <v>800</v>
      </c>
      <c r="S1117" s="32"/>
    </row>
    <row r="1118" s="21" customFormat="true" ht="75" hidden="false" customHeight="false" outlineLevel="0" collapsed="false">
      <c r="A1118" s="55" t="n">
        <v>6</v>
      </c>
      <c r="B1118" s="11" t="s">
        <v>47</v>
      </c>
      <c r="C1118" s="12" t="n">
        <v>6</v>
      </c>
      <c r="D1118" s="11" t="s">
        <v>509</v>
      </c>
      <c r="E1118" s="17" t="str">
        <f aca="false">A1118&amp;B1118&amp;C1118&amp;D1118</f>
        <v>607616</v>
      </c>
      <c r="F1118" s="17"/>
      <c r="G1118" s="17"/>
      <c r="H1118" s="32" t="s">
        <v>53</v>
      </c>
      <c r="I1118" s="6" t="n">
        <v>16</v>
      </c>
      <c r="J1118" s="6" t="s">
        <v>2288</v>
      </c>
      <c r="K1118" s="6" t="s">
        <v>2044</v>
      </c>
      <c r="L1118" s="6"/>
      <c r="M1118" s="6"/>
      <c r="N1118" s="19" t="s">
        <v>1749</v>
      </c>
      <c r="O1118" s="19" t="s">
        <v>2029</v>
      </c>
      <c r="P1118" s="39" t="s">
        <v>2077</v>
      </c>
      <c r="Q1118" s="19" t="s">
        <v>1984</v>
      </c>
      <c r="R1118" s="6" t="n">
        <v>800</v>
      </c>
      <c r="S1118" s="32"/>
    </row>
    <row r="1119" s="21" customFormat="true" ht="75" hidden="false" customHeight="false" outlineLevel="0" collapsed="false">
      <c r="A1119" s="55" t="n">
        <v>6</v>
      </c>
      <c r="B1119" s="11" t="s">
        <v>47</v>
      </c>
      <c r="C1119" s="12" t="n">
        <v>6</v>
      </c>
      <c r="D1119" s="11" t="s">
        <v>513</v>
      </c>
      <c r="E1119" s="17" t="str">
        <f aca="false">A1119&amp;B1119&amp;C1119&amp;D1119</f>
        <v>607617</v>
      </c>
      <c r="F1119" s="17"/>
      <c r="G1119" s="17"/>
      <c r="H1119" s="32" t="s">
        <v>53</v>
      </c>
      <c r="I1119" s="6" t="n">
        <v>17</v>
      </c>
      <c r="J1119" s="6" t="s">
        <v>2289</v>
      </c>
      <c r="K1119" s="6" t="s">
        <v>2049</v>
      </c>
      <c r="L1119" s="6"/>
      <c r="M1119" s="6"/>
      <c r="N1119" s="19" t="s">
        <v>1749</v>
      </c>
      <c r="O1119" s="19" t="s">
        <v>2029</v>
      </c>
      <c r="P1119" s="39" t="s">
        <v>2083</v>
      </c>
      <c r="Q1119" s="19" t="s">
        <v>1984</v>
      </c>
      <c r="R1119" s="6" t="n">
        <v>800</v>
      </c>
      <c r="S1119" s="32"/>
    </row>
    <row r="1120" s="21" customFormat="true" ht="75" hidden="false" customHeight="false" outlineLevel="0" collapsed="false">
      <c r="A1120" s="55" t="n">
        <v>6</v>
      </c>
      <c r="B1120" s="11" t="s">
        <v>47</v>
      </c>
      <c r="C1120" s="12" t="n">
        <v>6</v>
      </c>
      <c r="D1120" s="11" t="s">
        <v>515</v>
      </c>
      <c r="E1120" s="17" t="str">
        <f aca="false">A1120&amp;B1120&amp;C1120&amp;D1120</f>
        <v>607618</v>
      </c>
      <c r="F1120" s="17"/>
      <c r="G1120" s="17"/>
      <c r="H1120" s="32" t="s">
        <v>53</v>
      </c>
      <c r="I1120" s="6" t="n">
        <v>18</v>
      </c>
      <c r="J1120" s="6" t="s">
        <v>2290</v>
      </c>
      <c r="K1120" s="6" t="s">
        <v>2044</v>
      </c>
      <c r="L1120" s="6"/>
      <c r="M1120" s="6"/>
      <c r="N1120" s="19" t="s">
        <v>1749</v>
      </c>
      <c r="O1120" s="19" t="s">
        <v>2029</v>
      </c>
      <c r="P1120" s="39" t="s">
        <v>2069</v>
      </c>
      <c r="Q1120" s="19" t="s">
        <v>1984</v>
      </c>
      <c r="R1120" s="6" t="n">
        <v>800</v>
      </c>
      <c r="S1120" s="32"/>
    </row>
    <row r="1121" s="21" customFormat="true" ht="75" hidden="false" customHeight="false" outlineLevel="0" collapsed="false">
      <c r="A1121" s="55" t="n">
        <v>6</v>
      </c>
      <c r="B1121" s="11" t="s">
        <v>47</v>
      </c>
      <c r="C1121" s="12" t="n">
        <v>6</v>
      </c>
      <c r="D1121" s="11" t="s">
        <v>517</v>
      </c>
      <c r="E1121" s="17" t="str">
        <f aca="false">A1121&amp;B1121&amp;C1121&amp;D1121</f>
        <v>607619</v>
      </c>
      <c r="F1121" s="17"/>
      <c r="G1121" s="17"/>
      <c r="H1121" s="32" t="s">
        <v>53</v>
      </c>
      <c r="I1121" s="6" t="n">
        <v>19</v>
      </c>
      <c r="J1121" s="6" t="s">
        <v>2291</v>
      </c>
      <c r="K1121" s="6" t="s">
        <v>2028</v>
      </c>
      <c r="L1121" s="6"/>
      <c r="M1121" s="6"/>
      <c r="N1121" s="19" t="s">
        <v>1749</v>
      </c>
      <c r="O1121" s="19" t="s">
        <v>2029</v>
      </c>
      <c r="P1121" s="39" t="s">
        <v>2075</v>
      </c>
      <c r="Q1121" s="19" t="s">
        <v>1984</v>
      </c>
      <c r="R1121" s="6" t="n">
        <v>1600</v>
      </c>
      <c r="S1121" s="32"/>
    </row>
    <row r="1122" s="21" customFormat="true" ht="75" hidden="false" customHeight="false" outlineLevel="0" collapsed="false">
      <c r="A1122" s="55" t="n">
        <v>6</v>
      </c>
      <c r="B1122" s="11" t="s">
        <v>47</v>
      </c>
      <c r="C1122" s="12" t="n">
        <v>6</v>
      </c>
      <c r="D1122" s="11" t="s">
        <v>520</v>
      </c>
      <c r="E1122" s="17" t="str">
        <f aca="false">A1122&amp;B1122&amp;C1122&amp;D1122</f>
        <v>607620</v>
      </c>
      <c r="F1122" s="17"/>
      <c r="G1122" s="17"/>
      <c r="H1122" s="32" t="s">
        <v>53</v>
      </c>
      <c r="I1122" s="6" t="n">
        <v>20</v>
      </c>
      <c r="J1122" s="6" t="s">
        <v>2292</v>
      </c>
      <c r="K1122" s="6" t="s">
        <v>2028</v>
      </c>
      <c r="L1122" s="6"/>
      <c r="M1122" s="6"/>
      <c r="N1122" s="19" t="s">
        <v>1749</v>
      </c>
      <c r="O1122" s="19" t="s">
        <v>2029</v>
      </c>
      <c r="P1122" s="39" t="s">
        <v>2067</v>
      </c>
      <c r="Q1122" s="19" t="s">
        <v>1984</v>
      </c>
      <c r="R1122" s="6" t="n">
        <v>800</v>
      </c>
      <c r="S1122" s="32"/>
    </row>
    <row r="1123" s="21" customFormat="true" ht="75" hidden="false" customHeight="false" outlineLevel="0" collapsed="false">
      <c r="A1123" s="55" t="n">
        <v>6</v>
      </c>
      <c r="B1123" s="11" t="s">
        <v>47</v>
      </c>
      <c r="C1123" s="12" t="n">
        <v>6</v>
      </c>
      <c r="D1123" s="11" t="s">
        <v>758</v>
      </c>
      <c r="E1123" s="17" t="str">
        <f aca="false">A1123&amp;B1123&amp;C1123&amp;D1123</f>
        <v>607621</v>
      </c>
      <c r="F1123" s="17"/>
      <c r="G1123" s="17"/>
      <c r="H1123" s="32" t="s">
        <v>53</v>
      </c>
      <c r="I1123" s="6" t="n">
        <v>21</v>
      </c>
      <c r="J1123" s="6" t="s">
        <v>2293</v>
      </c>
      <c r="K1123" s="6" t="s">
        <v>2028</v>
      </c>
      <c r="L1123" s="6"/>
      <c r="M1123" s="6"/>
      <c r="N1123" s="19" t="s">
        <v>1749</v>
      </c>
      <c r="O1123" s="19" t="s">
        <v>2029</v>
      </c>
      <c r="P1123" s="39" t="s">
        <v>2065</v>
      </c>
      <c r="Q1123" s="19" t="s">
        <v>1984</v>
      </c>
      <c r="R1123" s="6" t="n">
        <v>1600</v>
      </c>
      <c r="S1123" s="32"/>
    </row>
    <row r="1124" s="21" customFormat="true" ht="75" hidden="false" customHeight="false" outlineLevel="0" collapsed="false">
      <c r="A1124" s="55" t="n">
        <v>6</v>
      </c>
      <c r="B1124" s="11" t="s">
        <v>47</v>
      </c>
      <c r="C1124" s="12" t="n">
        <v>6</v>
      </c>
      <c r="D1124" s="11" t="s">
        <v>759</v>
      </c>
      <c r="E1124" s="17" t="str">
        <f aca="false">A1124&amp;B1124&amp;C1124&amp;D1124</f>
        <v>607622</v>
      </c>
      <c r="F1124" s="17"/>
      <c r="G1124" s="17"/>
      <c r="H1124" s="32" t="s">
        <v>53</v>
      </c>
      <c r="I1124" s="6" t="n">
        <v>22</v>
      </c>
      <c r="J1124" s="6" t="s">
        <v>2294</v>
      </c>
      <c r="K1124" s="6" t="s">
        <v>2037</v>
      </c>
      <c r="L1124" s="6"/>
      <c r="M1124" s="6"/>
      <c r="N1124" s="19" t="s">
        <v>1749</v>
      </c>
      <c r="O1124" s="19" t="s">
        <v>2029</v>
      </c>
      <c r="P1124" s="39" t="s">
        <v>2038</v>
      </c>
      <c r="Q1124" s="19" t="s">
        <v>1984</v>
      </c>
      <c r="R1124" s="6" t="n">
        <v>1600</v>
      </c>
      <c r="S1124" s="32"/>
    </row>
    <row r="1125" s="21" customFormat="true" ht="75" hidden="false" customHeight="false" outlineLevel="0" collapsed="false">
      <c r="A1125" s="55" t="n">
        <v>6</v>
      </c>
      <c r="B1125" s="11" t="s">
        <v>47</v>
      </c>
      <c r="C1125" s="12" t="n">
        <v>6</v>
      </c>
      <c r="D1125" s="11" t="s">
        <v>764</v>
      </c>
      <c r="E1125" s="17" t="str">
        <f aca="false">A1125&amp;B1125&amp;C1125&amp;D1125</f>
        <v>607623</v>
      </c>
      <c r="F1125" s="17"/>
      <c r="G1125" s="17"/>
      <c r="H1125" s="32" t="s">
        <v>53</v>
      </c>
      <c r="I1125" s="6" t="n">
        <v>23</v>
      </c>
      <c r="J1125" s="6" t="s">
        <v>2295</v>
      </c>
      <c r="K1125" s="6" t="s">
        <v>1443</v>
      </c>
      <c r="L1125" s="6" t="s">
        <v>1754</v>
      </c>
      <c r="M1125" s="6"/>
      <c r="N1125" s="19" t="s">
        <v>1749</v>
      </c>
      <c r="O1125" s="19" t="s">
        <v>2029</v>
      </c>
      <c r="P1125" s="39" t="s">
        <v>2061</v>
      </c>
      <c r="Q1125" s="19" t="s">
        <v>1984</v>
      </c>
      <c r="R1125" s="6" t="n">
        <v>400</v>
      </c>
      <c r="S1125" s="32"/>
    </row>
    <row r="1126" s="21" customFormat="true" ht="75" hidden="false" customHeight="false" outlineLevel="0" collapsed="false">
      <c r="A1126" s="55" t="n">
        <v>6</v>
      </c>
      <c r="B1126" s="11" t="s">
        <v>47</v>
      </c>
      <c r="C1126" s="12" t="n">
        <v>6</v>
      </c>
      <c r="D1126" s="11" t="s">
        <v>768</v>
      </c>
      <c r="E1126" s="17" t="str">
        <f aca="false">A1126&amp;B1126&amp;C1126&amp;D1126</f>
        <v>607624</v>
      </c>
      <c r="F1126" s="17"/>
      <c r="G1126" s="17"/>
      <c r="H1126" s="32" t="s">
        <v>53</v>
      </c>
      <c r="I1126" s="6" t="n">
        <v>24</v>
      </c>
      <c r="J1126" s="6" t="s">
        <v>2296</v>
      </c>
      <c r="K1126" s="6" t="s">
        <v>2052</v>
      </c>
      <c r="L1126" s="6"/>
      <c r="M1126" s="6"/>
      <c r="N1126" s="19" t="s">
        <v>1749</v>
      </c>
      <c r="O1126" s="19" t="s">
        <v>2029</v>
      </c>
      <c r="P1126" s="39" t="s">
        <v>2053</v>
      </c>
      <c r="Q1126" s="19" t="s">
        <v>1984</v>
      </c>
      <c r="R1126" s="6" t="n">
        <v>400</v>
      </c>
      <c r="S1126" s="32"/>
    </row>
    <row r="1127" s="21" customFormat="true" ht="75" hidden="false" customHeight="false" outlineLevel="0" collapsed="false">
      <c r="A1127" s="55" t="n">
        <v>6</v>
      </c>
      <c r="B1127" s="11" t="s">
        <v>47</v>
      </c>
      <c r="C1127" s="12" t="n">
        <v>6</v>
      </c>
      <c r="D1127" s="11" t="s">
        <v>824</v>
      </c>
      <c r="E1127" s="17" t="str">
        <f aca="false">A1127&amp;B1127&amp;C1127&amp;D1127</f>
        <v>607625</v>
      </c>
      <c r="F1127" s="17"/>
      <c r="G1127" s="17"/>
      <c r="H1127" s="32" t="s">
        <v>53</v>
      </c>
      <c r="I1127" s="6" t="n">
        <v>25</v>
      </c>
      <c r="J1127" s="6" t="s">
        <v>2297</v>
      </c>
      <c r="K1127" s="6" t="s">
        <v>2037</v>
      </c>
      <c r="L1127" s="6"/>
      <c r="M1127" s="6"/>
      <c r="N1127" s="19" t="s">
        <v>1749</v>
      </c>
      <c r="O1127" s="19" t="s">
        <v>2029</v>
      </c>
      <c r="P1127" s="39" t="s">
        <v>2042</v>
      </c>
      <c r="Q1127" s="19" t="s">
        <v>1984</v>
      </c>
      <c r="R1127" s="6" t="n">
        <v>400</v>
      </c>
      <c r="S1127" s="32"/>
    </row>
    <row r="1128" s="21" customFormat="true" ht="75" hidden="false" customHeight="false" outlineLevel="0" collapsed="false">
      <c r="A1128" s="55" t="n">
        <v>6</v>
      </c>
      <c r="B1128" s="11" t="s">
        <v>47</v>
      </c>
      <c r="C1128" s="12" t="n">
        <v>6</v>
      </c>
      <c r="D1128" s="11" t="s">
        <v>826</v>
      </c>
      <c r="E1128" s="17" t="str">
        <f aca="false">A1128&amp;B1128&amp;C1128&amp;D1128</f>
        <v>607626</v>
      </c>
      <c r="F1128" s="17"/>
      <c r="G1128" s="17"/>
      <c r="H1128" s="32" t="s">
        <v>53</v>
      </c>
      <c r="I1128" s="6" t="n">
        <v>26</v>
      </c>
      <c r="J1128" s="6" t="s">
        <v>2298</v>
      </c>
      <c r="K1128" s="6" t="s">
        <v>2028</v>
      </c>
      <c r="L1128" s="6"/>
      <c r="M1128" s="6"/>
      <c r="N1128" s="19" t="s">
        <v>1749</v>
      </c>
      <c r="O1128" s="19" t="s">
        <v>2029</v>
      </c>
      <c r="P1128" s="39" t="s">
        <v>2030</v>
      </c>
      <c r="Q1128" s="19" t="s">
        <v>1984</v>
      </c>
      <c r="R1128" s="6" t="n">
        <v>600</v>
      </c>
      <c r="S1128" s="32"/>
    </row>
    <row r="1129" s="21" customFormat="true" ht="75" hidden="false" customHeight="false" outlineLevel="0" collapsed="false">
      <c r="A1129" s="55" t="n">
        <v>6</v>
      </c>
      <c r="B1129" s="11" t="s">
        <v>47</v>
      </c>
      <c r="C1129" s="12" t="n">
        <v>6</v>
      </c>
      <c r="D1129" s="11" t="s">
        <v>828</v>
      </c>
      <c r="E1129" s="17" t="str">
        <f aca="false">A1129&amp;B1129&amp;C1129&amp;D1129</f>
        <v>607627</v>
      </c>
      <c r="F1129" s="17"/>
      <c r="G1129" s="17"/>
      <c r="H1129" s="32" t="s">
        <v>53</v>
      </c>
      <c r="I1129" s="6" t="n">
        <v>27</v>
      </c>
      <c r="J1129" s="6" t="s">
        <v>2299</v>
      </c>
      <c r="K1129" s="6" t="s">
        <v>2028</v>
      </c>
      <c r="L1129" s="6"/>
      <c r="M1129" s="6"/>
      <c r="N1129" s="19" t="s">
        <v>1749</v>
      </c>
      <c r="O1129" s="19" t="s">
        <v>2029</v>
      </c>
      <c r="P1129" s="39" t="s">
        <v>2030</v>
      </c>
      <c r="Q1129" s="19" t="s">
        <v>1984</v>
      </c>
      <c r="R1129" s="6" t="n">
        <v>300</v>
      </c>
      <c r="S1129" s="32"/>
    </row>
    <row r="1130" s="21" customFormat="true" ht="75" hidden="false" customHeight="false" outlineLevel="0" collapsed="false">
      <c r="A1130" s="55" t="n">
        <v>6</v>
      </c>
      <c r="B1130" s="11" t="s">
        <v>47</v>
      </c>
      <c r="C1130" s="12" t="n">
        <v>6</v>
      </c>
      <c r="D1130" s="11" t="s">
        <v>829</v>
      </c>
      <c r="E1130" s="17" t="str">
        <f aca="false">A1130&amp;B1130&amp;C1130&amp;D1130</f>
        <v>607628</v>
      </c>
      <c r="F1130" s="17"/>
      <c r="G1130" s="17"/>
      <c r="H1130" s="32" t="s">
        <v>53</v>
      </c>
      <c r="I1130" s="6" t="n">
        <v>28</v>
      </c>
      <c r="J1130" s="6" t="s">
        <v>2300</v>
      </c>
      <c r="K1130" s="6" t="s">
        <v>2044</v>
      </c>
      <c r="L1130" s="6"/>
      <c r="M1130" s="6"/>
      <c r="N1130" s="19" t="s">
        <v>1749</v>
      </c>
      <c r="O1130" s="19" t="s">
        <v>2029</v>
      </c>
      <c r="P1130" s="39" t="s">
        <v>2033</v>
      </c>
      <c r="Q1130" s="19" t="s">
        <v>1984</v>
      </c>
      <c r="R1130" s="6" t="n">
        <v>300</v>
      </c>
      <c r="S1130" s="32"/>
    </row>
    <row r="1131" s="21" customFormat="true" ht="75" hidden="false" customHeight="false" outlineLevel="0" collapsed="false">
      <c r="A1131" s="55" t="n">
        <v>6</v>
      </c>
      <c r="B1131" s="11" t="s">
        <v>47</v>
      </c>
      <c r="C1131" s="12" t="n">
        <v>6</v>
      </c>
      <c r="D1131" s="11" t="s">
        <v>831</v>
      </c>
      <c r="E1131" s="17" t="str">
        <f aca="false">A1131&amp;B1131&amp;C1131&amp;D1131</f>
        <v>607629</v>
      </c>
      <c r="F1131" s="17"/>
      <c r="G1131" s="17"/>
      <c r="H1131" s="32" t="s">
        <v>53</v>
      </c>
      <c r="I1131" s="6" t="n">
        <v>29</v>
      </c>
      <c r="J1131" s="6" t="s">
        <v>2301</v>
      </c>
      <c r="K1131" s="6" t="s">
        <v>2044</v>
      </c>
      <c r="L1131" s="6" t="s">
        <v>2129</v>
      </c>
      <c r="M1131" s="6"/>
      <c r="N1131" s="19" t="s">
        <v>1749</v>
      </c>
      <c r="O1131" s="19" t="s">
        <v>2029</v>
      </c>
      <c r="P1131" s="39" t="s">
        <v>2045</v>
      </c>
      <c r="Q1131" s="19" t="s">
        <v>1984</v>
      </c>
      <c r="R1131" s="6" t="n">
        <v>300</v>
      </c>
      <c r="S1131" s="32"/>
    </row>
    <row r="1132" s="21" customFormat="true" ht="75" hidden="false" customHeight="false" outlineLevel="0" collapsed="false">
      <c r="A1132" s="55" t="n">
        <v>6</v>
      </c>
      <c r="B1132" s="11" t="s">
        <v>47</v>
      </c>
      <c r="C1132" s="12" t="n">
        <v>6</v>
      </c>
      <c r="D1132" s="11" t="s">
        <v>833</v>
      </c>
      <c r="E1132" s="17" t="str">
        <f aca="false">A1132&amp;B1132&amp;C1132&amp;D1132</f>
        <v>607630</v>
      </c>
      <c r="F1132" s="17"/>
      <c r="G1132" s="17"/>
      <c r="H1132" s="32" t="s">
        <v>53</v>
      </c>
      <c r="I1132" s="6" t="n">
        <v>30</v>
      </c>
      <c r="J1132" s="6" t="s">
        <v>2302</v>
      </c>
      <c r="K1132" s="6" t="s">
        <v>2049</v>
      </c>
      <c r="L1132" s="6"/>
      <c r="M1132" s="6"/>
      <c r="N1132" s="19" t="s">
        <v>1749</v>
      </c>
      <c r="O1132" s="19" t="s">
        <v>2029</v>
      </c>
      <c r="P1132" s="39" t="s">
        <v>2050</v>
      </c>
      <c r="Q1132" s="19" t="s">
        <v>1984</v>
      </c>
      <c r="R1132" s="6" t="n">
        <v>600</v>
      </c>
      <c r="S1132" s="32"/>
    </row>
    <row r="1133" s="21" customFormat="true" ht="75" hidden="false" customHeight="false" outlineLevel="0" collapsed="false">
      <c r="A1133" s="55" t="n">
        <v>6</v>
      </c>
      <c r="B1133" s="11" t="s">
        <v>47</v>
      </c>
      <c r="C1133" s="12" t="n">
        <v>6</v>
      </c>
      <c r="D1133" s="11" t="s">
        <v>835</v>
      </c>
      <c r="E1133" s="17" t="str">
        <f aca="false">A1133&amp;B1133&amp;C1133&amp;D1133</f>
        <v>607631</v>
      </c>
      <c r="F1133" s="17"/>
      <c r="G1133" s="17"/>
      <c r="H1133" s="32" t="s">
        <v>53</v>
      </c>
      <c r="I1133" s="6" t="n">
        <v>31</v>
      </c>
      <c r="J1133" s="6" t="s">
        <v>2303</v>
      </c>
      <c r="K1133" s="6" t="s">
        <v>2049</v>
      </c>
      <c r="L1133" s="6"/>
      <c r="M1133" s="6"/>
      <c r="N1133" s="19" t="s">
        <v>1749</v>
      </c>
      <c r="O1133" s="19" t="s">
        <v>2029</v>
      </c>
      <c r="P1133" s="39" t="s">
        <v>2132</v>
      </c>
      <c r="Q1133" s="19" t="s">
        <v>1984</v>
      </c>
      <c r="R1133" s="6" t="n">
        <v>600</v>
      </c>
      <c r="S1133" s="32"/>
    </row>
    <row r="1134" s="21" customFormat="true" ht="75" hidden="false" customHeight="false" outlineLevel="0" collapsed="false">
      <c r="A1134" s="55" t="n">
        <v>6</v>
      </c>
      <c r="B1134" s="11" t="s">
        <v>47</v>
      </c>
      <c r="C1134" s="12" t="n">
        <v>6</v>
      </c>
      <c r="D1134" s="11" t="s">
        <v>836</v>
      </c>
      <c r="E1134" s="17" t="str">
        <f aca="false">A1134&amp;B1134&amp;C1134&amp;D1134</f>
        <v>607632</v>
      </c>
      <c r="F1134" s="17"/>
      <c r="G1134" s="17"/>
      <c r="H1134" s="32" t="s">
        <v>53</v>
      </c>
      <c r="I1134" s="6" t="n">
        <v>32</v>
      </c>
      <c r="J1134" s="6" t="s">
        <v>2304</v>
      </c>
      <c r="K1134" s="6" t="s">
        <v>2134</v>
      </c>
      <c r="L1134" s="6"/>
      <c r="M1134" s="6"/>
      <c r="N1134" s="19" t="s">
        <v>1749</v>
      </c>
      <c r="O1134" s="19" t="s">
        <v>2029</v>
      </c>
      <c r="P1134" s="39" t="s">
        <v>2035</v>
      </c>
      <c r="Q1134" s="19" t="s">
        <v>1984</v>
      </c>
      <c r="R1134" s="6" t="n">
        <v>600</v>
      </c>
      <c r="S1134" s="32"/>
    </row>
    <row r="1135" s="21" customFormat="true" ht="75" hidden="false" customHeight="false" outlineLevel="0" collapsed="false">
      <c r="A1135" s="55" t="n">
        <v>6</v>
      </c>
      <c r="B1135" s="11" t="s">
        <v>47</v>
      </c>
      <c r="C1135" s="12" t="n">
        <v>6</v>
      </c>
      <c r="D1135" s="11" t="s">
        <v>837</v>
      </c>
      <c r="E1135" s="17" t="str">
        <f aca="false">A1135&amp;B1135&amp;C1135&amp;D1135</f>
        <v>607633</v>
      </c>
      <c r="F1135" s="17"/>
      <c r="G1135" s="17"/>
      <c r="H1135" s="32" t="s">
        <v>53</v>
      </c>
      <c r="I1135" s="6" t="n">
        <v>33</v>
      </c>
      <c r="J1135" s="6" t="s">
        <v>2305</v>
      </c>
      <c r="K1135" s="6" t="s">
        <v>2037</v>
      </c>
      <c r="L1135" s="6" t="s">
        <v>2136</v>
      </c>
      <c r="M1135" s="6"/>
      <c r="N1135" s="19" t="s">
        <v>1749</v>
      </c>
      <c r="O1135" s="19" t="s">
        <v>2029</v>
      </c>
      <c r="P1135" s="39" t="s">
        <v>2042</v>
      </c>
      <c r="Q1135" s="19" t="s">
        <v>1984</v>
      </c>
      <c r="R1135" s="6" t="n">
        <v>900</v>
      </c>
      <c r="S1135" s="32"/>
    </row>
    <row r="1136" s="21" customFormat="true" ht="75" hidden="false" customHeight="false" outlineLevel="0" collapsed="false">
      <c r="A1136" s="55" t="n">
        <v>6</v>
      </c>
      <c r="B1136" s="11" t="s">
        <v>47</v>
      </c>
      <c r="C1136" s="12" t="n">
        <v>6</v>
      </c>
      <c r="D1136" s="11" t="s">
        <v>838</v>
      </c>
      <c r="E1136" s="17" t="str">
        <f aca="false">A1136&amp;B1136&amp;C1136&amp;D1136</f>
        <v>607634</v>
      </c>
      <c r="F1136" s="17"/>
      <c r="G1136" s="17"/>
      <c r="H1136" s="32" t="s">
        <v>53</v>
      </c>
      <c r="I1136" s="6" t="n">
        <v>34</v>
      </c>
      <c r="J1136" s="6" t="s">
        <v>2306</v>
      </c>
      <c r="K1136" s="6" t="s">
        <v>2044</v>
      </c>
      <c r="L1136" s="6"/>
      <c r="M1136" s="6"/>
      <c r="N1136" s="19" t="s">
        <v>1749</v>
      </c>
      <c r="O1136" s="19" t="s">
        <v>2029</v>
      </c>
      <c r="P1136" s="39" t="s">
        <v>2077</v>
      </c>
      <c r="Q1136" s="19" t="s">
        <v>1984</v>
      </c>
      <c r="R1136" s="6" t="n">
        <v>900</v>
      </c>
      <c r="S1136" s="32"/>
    </row>
    <row r="1137" s="21" customFormat="true" ht="112.5" hidden="false" customHeight="false" outlineLevel="0" collapsed="false">
      <c r="A1137" s="55" t="n">
        <v>6</v>
      </c>
      <c r="B1137" s="11" t="s">
        <v>47</v>
      </c>
      <c r="C1137" s="12" t="n">
        <v>6</v>
      </c>
      <c r="D1137" s="11" t="s">
        <v>839</v>
      </c>
      <c r="E1137" s="17" t="str">
        <f aca="false">A1137&amp;B1137&amp;C1137&amp;D1137</f>
        <v>607635</v>
      </c>
      <c r="F1137" s="17"/>
      <c r="G1137" s="17"/>
      <c r="H1137" s="32" t="s">
        <v>53</v>
      </c>
      <c r="I1137" s="6" t="n">
        <v>35</v>
      </c>
      <c r="J1137" s="6" t="s">
        <v>2307</v>
      </c>
      <c r="K1137" s="6" t="s">
        <v>1443</v>
      </c>
      <c r="L1137" s="6" t="s">
        <v>1754</v>
      </c>
      <c r="M1137" s="6"/>
      <c r="N1137" s="19" t="s">
        <v>1749</v>
      </c>
      <c r="O1137" s="19" t="s">
        <v>2029</v>
      </c>
      <c r="P1137" s="39" t="s">
        <v>2180</v>
      </c>
      <c r="Q1137" s="19" t="s">
        <v>2308</v>
      </c>
      <c r="R1137" s="6" t="n">
        <v>8000</v>
      </c>
      <c r="S1137" s="32"/>
    </row>
    <row r="1138" s="21" customFormat="true" ht="75" hidden="false" customHeight="false" outlineLevel="0" collapsed="false">
      <c r="A1138" s="55" t="n">
        <v>6</v>
      </c>
      <c r="B1138" s="11" t="s">
        <v>47</v>
      </c>
      <c r="C1138" s="12" t="n">
        <v>6</v>
      </c>
      <c r="D1138" s="11" t="s">
        <v>840</v>
      </c>
      <c r="E1138" s="17" t="str">
        <f aca="false">A1138&amp;B1138&amp;C1138&amp;D1138</f>
        <v>607636</v>
      </c>
      <c r="F1138" s="17"/>
      <c r="G1138" s="17"/>
      <c r="H1138" s="32" t="s">
        <v>53</v>
      </c>
      <c r="I1138" s="6" t="n">
        <v>36</v>
      </c>
      <c r="J1138" s="6" t="s">
        <v>2309</v>
      </c>
      <c r="K1138" s="6" t="s">
        <v>2052</v>
      </c>
      <c r="L1138" s="6"/>
      <c r="M1138" s="6"/>
      <c r="N1138" s="19" t="s">
        <v>1749</v>
      </c>
      <c r="O1138" s="19" t="s">
        <v>2029</v>
      </c>
      <c r="P1138" s="39" t="s">
        <v>2182</v>
      </c>
      <c r="Q1138" s="19" t="s">
        <v>2308</v>
      </c>
      <c r="R1138" s="6" t="n">
        <v>5000</v>
      </c>
      <c r="S1138" s="32"/>
    </row>
    <row r="1139" s="21" customFormat="true" ht="75" hidden="false" customHeight="false" outlineLevel="0" collapsed="false">
      <c r="A1139" s="55" t="n">
        <v>6</v>
      </c>
      <c r="B1139" s="11" t="s">
        <v>47</v>
      </c>
      <c r="C1139" s="12" t="n">
        <v>6</v>
      </c>
      <c r="D1139" s="11" t="s">
        <v>841</v>
      </c>
      <c r="E1139" s="17" t="str">
        <f aca="false">A1139&amp;B1139&amp;C1139&amp;D1139</f>
        <v>607637</v>
      </c>
      <c r="F1139" s="17"/>
      <c r="G1139" s="17"/>
      <c r="H1139" s="32" t="s">
        <v>53</v>
      </c>
      <c r="I1139" s="6" t="n">
        <v>37</v>
      </c>
      <c r="J1139" s="6" t="s">
        <v>2310</v>
      </c>
      <c r="K1139" s="6" t="s">
        <v>2049</v>
      </c>
      <c r="L1139" s="6"/>
      <c r="M1139" s="6"/>
      <c r="N1139" s="19" t="s">
        <v>1749</v>
      </c>
      <c r="O1139" s="19" t="s">
        <v>2029</v>
      </c>
      <c r="P1139" s="39" t="s">
        <v>2184</v>
      </c>
      <c r="Q1139" s="19" t="s">
        <v>2308</v>
      </c>
      <c r="R1139" s="6" t="n">
        <v>5000</v>
      </c>
      <c r="S1139" s="32"/>
    </row>
    <row r="1140" s="21" customFormat="true" ht="93.75" hidden="false" customHeight="false" outlineLevel="0" collapsed="false">
      <c r="A1140" s="55" t="n">
        <v>6</v>
      </c>
      <c r="B1140" s="11" t="s">
        <v>47</v>
      </c>
      <c r="C1140" s="12" t="n">
        <v>6</v>
      </c>
      <c r="D1140" s="11" t="s">
        <v>844</v>
      </c>
      <c r="E1140" s="17" t="str">
        <f aca="false">A1140&amp;B1140&amp;C1140&amp;D1140</f>
        <v>607638</v>
      </c>
      <c r="F1140" s="17"/>
      <c r="G1140" s="17"/>
      <c r="H1140" s="32" t="s">
        <v>53</v>
      </c>
      <c r="I1140" s="6" t="n">
        <v>38</v>
      </c>
      <c r="J1140" s="6" t="s">
        <v>2311</v>
      </c>
      <c r="K1140" s="6" t="s">
        <v>2044</v>
      </c>
      <c r="L1140" s="6"/>
      <c r="M1140" s="6"/>
      <c r="N1140" s="19" t="s">
        <v>1749</v>
      </c>
      <c r="O1140" s="19" t="s">
        <v>2029</v>
      </c>
      <c r="P1140" s="39" t="s">
        <v>2186</v>
      </c>
      <c r="Q1140" s="19" t="s">
        <v>2308</v>
      </c>
      <c r="R1140" s="6" t="n">
        <v>5000</v>
      </c>
      <c r="S1140" s="32"/>
    </row>
    <row r="1141" s="21" customFormat="true" ht="112.5" hidden="false" customHeight="false" outlineLevel="0" collapsed="false">
      <c r="A1141" s="55" t="n">
        <v>6</v>
      </c>
      <c r="B1141" s="11" t="s">
        <v>47</v>
      </c>
      <c r="C1141" s="12" t="n">
        <v>6</v>
      </c>
      <c r="D1141" s="11" t="s">
        <v>845</v>
      </c>
      <c r="E1141" s="17" t="str">
        <f aca="false">A1141&amp;B1141&amp;C1141&amp;D1141</f>
        <v>607639</v>
      </c>
      <c r="F1141" s="17"/>
      <c r="G1141" s="17"/>
      <c r="H1141" s="32" t="s">
        <v>53</v>
      </c>
      <c r="I1141" s="6" t="n">
        <v>39</v>
      </c>
      <c r="J1141" s="6" t="s">
        <v>2312</v>
      </c>
      <c r="K1141" s="6" t="s">
        <v>2028</v>
      </c>
      <c r="L1141" s="6"/>
      <c r="M1141" s="6"/>
      <c r="N1141" s="19" t="s">
        <v>1749</v>
      </c>
      <c r="O1141" s="19" t="s">
        <v>2029</v>
      </c>
      <c r="P1141" s="39" t="s">
        <v>2313</v>
      </c>
      <c r="Q1141" s="19" t="s">
        <v>2308</v>
      </c>
      <c r="R1141" s="6" t="n">
        <v>8000</v>
      </c>
      <c r="S1141" s="32"/>
    </row>
    <row r="1142" s="21" customFormat="true" ht="75" hidden="false" customHeight="false" outlineLevel="0" collapsed="false">
      <c r="A1142" s="55" t="n">
        <v>6</v>
      </c>
      <c r="B1142" s="11" t="s">
        <v>47</v>
      </c>
      <c r="C1142" s="12" t="n">
        <v>6</v>
      </c>
      <c r="D1142" s="11" t="s">
        <v>846</v>
      </c>
      <c r="E1142" s="17" t="str">
        <f aca="false">A1142&amp;B1142&amp;C1142&amp;D1142</f>
        <v>607640</v>
      </c>
      <c r="F1142" s="17"/>
      <c r="G1142" s="17"/>
      <c r="H1142" s="32" t="s">
        <v>53</v>
      </c>
      <c r="I1142" s="6" t="n">
        <v>40</v>
      </c>
      <c r="J1142" s="6" t="s">
        <v>2314</v>
      </c>
      <c r="K1142" s="6" t="s">
        <v>2037</v>
      </c>
      <c r="L1142" s="6"/>
      <c r="M1142" s="6"/>
      <c r="N1142" s="19" t="s">
        <v>1749</v>
      </c>
      <c r="O1142" s="19" t="s">
        <v>2029</v>
      </c>
      <c r="P1142" s="39" t="s">
        <v>2188</v>
      </c>
      <c r="Q1142" s="19" t="s">
        <v>2308</v>
      </c>
      <c r="R1142" s="6" t="n">
        <v>5000</v>
      </c>
      <c r="S1142" s="32"/>
    </row>
    <row r="1143" s="21" customFormat="true" ht="56.25" hidden="false" customHeight="false" outlineLevel="0" collapsed="false">
      <c r="A1143" s="55" t="n">
        <v>6</v>
      </c>
      <c r="B1143" s="11" t="s">
        <v>47</v>
      </c>
      <c r="C1143" s="12" t="n">
        <v>6</v>
      </c>
      <c r="D1143" s="11" t="s">
        <v>847</v>
      </c>
      <c r="E1143" s="17" t="str">
        <f aca="false">A1143&amp;B1143&amp;C1143&amp;D1143</f>
        <v>607641</v>
      </c>
      <c r="F1143" s="17"/>
      <c r="G1143" s="17"/>
      <c r="H1143" s="32" t="s">
        <v>53</v>
      </c>
      <c r="I1143" s="6" t="n">
        <v>41</v>
      </c>
      <c r="J1143" s="6" t="s">
        <v>2315</v>
      </c>
      <c r="K1143" s="6" t="s">
        <v>1443</v>
      </c>
      <c r="L1143" s="6" t="s">
        <v>1754</v>
      </c>
      <c r="M1143" s="6"/>
      <c r="N1143" s="19" t="s">
        <v>1749</v>
      </c>
      <c r="O1143" s="19" t="s">
        <v>2029</v>
      </c>
      <c r="P1143" s="39" t="s">
        <v>2101</v>
      </c>
      <c r="Q1143" s="19" t="s">
        <v>2316</v>
      </c>
      <c r="R1143" s="6" t="n">
        <v>5000</v>
      </c>
      <c r="S1143" s="32"/>
    </row>
    <row r="1144" s="21" customFormat="true" ht="56.25" hidden="false" customHeight="false" outlineLevel="0" collapsed="false">
      <c r="A1144" s="55" t="n">
        <v>6</v>
      </c>
      <c r="B1144" s="11" t="s">
        <v>47</v>
      </c>
      <c r="C1144" s="12" t="n">
        <v>6</v>
      </c>
      <c r="D1144" s="11" t="s">
        <v>848</v>
      </c>
      <c r="E1144" s="17" t="str">
        <f aca="false">A1144&amp;B1144&amp;C1144&amp;D1144</f>
        <v>607642</v>
      </c>
      <c r="F1144" s="17"/>
      <c r="G1144" s="17"/>
      <c r="H1144" s="32" t="s">
        <v>53</v>
      </c>
      <c r="I1144" s="6" t="n">
        <v>42</v>
      </c>
      <c r="J1144" s="6" t="s">
        <v>2317</v>
      </c>
      <c r="K1144" s="6" t="s">
        <v>2052</v>
      </c>
      <c r="L1144" s="6"/>
      <c r="M1144" s="6"/>
      <c r="N1144" s="19" t="s">
        <v>1749</v>
      </c>
      <c r="O1144" s="19" t="s">
        <v>2029</v>
      </c>
      <c r="P1144" s="39" t="s">
        <v>2057</v>
      </c>
      <c r="Q1144" s="19" t="s">
        <v>2316</v>
      </c>
      <c r="R1144" s="6" t="n">
        <v>5000</v>
      </c>
      <c r="S1144" s="32"/>
    </row>
    <row r="1145" s="21" customFormat="true" ht="56.25" hidden="false" customHeight="false" outlineLevel="0" collapsed="false">
      <c r="A1145" s="55" t="n">
        <v>6</v>
      </c>
      <c r="B1145" s="11" t="s">
        <v>47</v>
      </c>
      <c r="C1145" s="12" t="n">
        <v>6</v>
      </c>
      <c r="D1145" s="11" t="s">
        <v>850</v>
      </c>
      <c r="E1145" s="17" t="str">
        <f aca="false">A1145&amp;B1145&amp;C1145&amp;D1145</f>
        <v>607643</v>
      </c>
      <c r="F1145" s="17"/>
      <c r="G1145" s="17"/>
      <c r="H1145" s="32" t="s">
        <v>53</v>
      </c>
      <c r="I1145" s="6" t="n">
        <v>43</v>
      </c>
      <c r="J1145" s="6" t="s">
        <v>2318</v>
      </c>
      <c r="K1145" s="6" t="s">
        <v>2037</v>
      </c>
      <c r="L1145" s="6"/>
      <c r="M1145" s="6"/>
      <c r="N1145" s="19" t="s">
        <v>1749</v>
      </c>
      <c r="O1145" s="19" t="s">
        <v>2029</v>
      </c>
      <c r="P1145" s="39" t="s">
        <v>2038</v>
      </c>
      <c r="Q1145" s="19" t="s">
        <v>2316</v>
      </c>
      <c r="R1145" s="6" t="n">
        <v>5000</v>
      </c>
      <c r="S1145" s="32"/>
    </row>
    <row r="1146" s="21" customFormat="true" ht="56.25" hidden="false" customHeight="false" outlineLevel="0" collapsed="false">
      <c r="A1146" s="55" t="n">
        <v>6</v>
      </c>
      <c r="B1146" s="11" t="s">
        <v>47</v>
      </c>
      <c r="C1146" s="12" t="n">
        <v>6</v>
      </c>
      <c r="D1146" s="11" t="s">
        <v>851</v>
      </c>
      <c r="E1146" s="17" t="str">
        <f aca="false">A1146&amp;B1146&amp;C1146&amp;D1146</f>
        <v>607644</v>
      </c>
      <c r="F1146" s="17"/>
      <c r="G1146" s="17"/>
      <c r="H1146" s="32" t="s">
        <v>53</v>
      </c>
      <c r="I1146" s="6" t="n">
        <v>44</v>
      </c>
      <c r="J1146" s="6" t="s">
        <v>2319</v>
      </c>
      <c r="K1146" s="6" t="s">
        <v>2044</v>
      </c>
      <c r="L1146" s="6"/>
      <c r="M1146" s="6"/>
      <c r="N1146" s="19" t="s">
        <v>1749</v>
      </c>
      <c r="O1146" s="19" t="s">
        <v>2029</v>
      </c>
      <c r="P1146" s="39" t="s">
        <v>2069</v>
      </c>
      <c r="Q1146" s="19" t="s">
        <v>2316</v>
      </c>
      <c r="R1146" s="6" t="n">
        <v>5000</v>
      </c>
      <c r="S1146" s="32"/>
    </row>
    <row r="1147" s="21" customFormat="true" ht="56.25" hidden="false" customHeight="false" outlineLevel="0" collapsed="false">
      <c r="A1147" s="55" t="n">
        <v>6</v>
      </c>
      <c r="B1147" s="11" t="s">
        <v>47</v>
      </c>
      <c r="C1147" s="12" t="n">
        <v>6</v>
      </c>
      <c r="D1147" s="11" t="s">
        <v>852</v>
      </c>
      <c r="E1147" s="17" t="str">
        <f aca="false">A1147&amp;B1147&amp;C1147&amp;D1147</f>
        <v>607645</v>
      </c>
      <c r="F1147" s="17"/>
      <c r="G1147" s="17"/>
      <c r="H1147" s="32" t="s">
        <v>53</v>
      </c>
      <c r="I1147" s="6" t="n">
        <v>45</v>
      </c>
      <c r="J1147" s="6" t="s">
        <v>2320</v>
      </c>
      <c r="K1147" s="6" t="s">
        <v>2028</v>
      </c>
      <c r="L1147" s="6"/>
      <c r="M1147" s="6"/>
      <c r="N1147" s="19" t="s">
        <v>1749</v>
      </c>
      <c r="O1147" s="19" t="s">
        <v>2029</v>
      </c>
      <c r="P1147" s="39" t="s">
        <v>2038</v>
      </c>
      <c r="Q1147" s="19" t="s">
        <v>2316</v>
      </c>
      <c r="R1147" s="6" t="n">
        <v>5000</v>
      </c>
      <c r="S1147" s="32"/>
    </row>
    <row r="1148" s="21" customFormat="true" ht="56.25" hidden="false" customHeight="false" outlineLevel="0" collapsed="false">
      <c r="A1148" s="55" t="n">
        <v>6</v>
      </c>
      <c r="B1148" s="11" t="s">
        <v>47</v>
      </c>
      <c r="C1148" s="12" t="n">
        <v>6</v>
      </c>
      <c r="D1148" s="11" t="s">
        <v>853</v>
      </c>
      <c r="E1148" s="17" t="str">
        <f aca="false">A1148&amp;B1148&amp;C1148&amp;D1148</f>
        <v>607646</v>
      </c>
      <c r="F1148" s="17"/>
      <c r="G1148" s="17"/>
      <c r="H1148" s="32" t="s">
        <v>53</v>
      </c>
      <c r="I1148" s="6" t="n">
        <v>46</v>
      </c>
      <c r="J1148" s="6" t="s">
        <v>2321</v>
      </c>
      <c r="K1148" s="6" t="s">
        <v>2052</v>
      </c>
      <c r="L1148" s="6"/>
      <c r="M1148" s="6"/>
      <c r="N1148" s="19" t="s">
        <v>1749</v>
      </c>
      <c r="O1148" s="19" t="s">
        <v>2029</v>
      </c>
      <c r="P1148" s="39" t="s">
        <v>2071</v>
      </c>
      <c r="Q1148" s="19" t="s">
        <v>2316</v>
      </c>
      <c r="R1148" s="6" t="n">
        <v>10000</v>
      </c>
      <c r="S1148" s="32"/>
    </row>
    <row r="1149" s="21" customFormat="true" ht="56.25" hidden="false" customHeight="false" outlineLevel="0" collapsed="false">
      <c r="A1149" s="55" t="n">
        <v>6</v>
      </c>
      <c r="B1149" s="11" t="s">
        <v>47</v>
      </c>
      <c r="C1149" s="12" t="n">
        <v>6</v>
      </c>
      <c r="D1149" s="11" t="s">
        <v>855</v>
      </c>
      <c r="E1149" s="17" t="str">
        <f aca="false">A1149&amp;B1149&amp;C1149&amp;D1149</f>
        <v>607647</v>
      </c>
      <c r="F1149" s="17"/>
      <c r="G1149" s="17"/>
      <c r="H1149" s="32" t="s">
        <v>53</v>
      </c>
      <c r="I1149" s="6" t="n">
        <v>47</v>
      </c>
      <c r="J1149" s="6" t="s">
        <v>2322</v>
      </c>
      <c r="K1149" s="6" t="s">
        <v>2028</v>
      </c>
      <c r="L1149" s="6"/>
      <c r="M1149" s="6"/>
      <c r="N1149" s="19" t="s">
        <v>1749</v>
      </c>
      <c r="O1149" s="19" t="s">
        <v>2029</v>
      </c>
      <c r="P1149" s="39" t="s">
        <v>2065</v>
      </c>
      <c r="Q1149" s="19" t="s">
        <v>2316</v>
      </c>
      <c r="R1149" s="6" t="n">
        <v>5000</v>
      </c>
      <c r="S1149" s="32"/>
    </row>
    <row r="1150" s="21" customFormat="true" ht="56.25" hidden="false" customHeight="false" outlineLevel="0" collapsed="false">
      <c r="A1150" s="55" t="n">
        <v>6</v>
      </c>
      <c r="B1150" s="11" t="s">
        <v>47</v>
      </c>
      <c r="C1150" s="12" t="n">
        <v>6</v>
      </c>
      <c r="D1150" s="11" t="s">
        <v>857</v>
      </c>
      <c r="E1150" s="17" t="str">
        <f aca="false">A1150&amp;B1150&amp;C1150&amp;D1150</f>
        <v>607648</v>
      </c>
      <c r="F1150" s="17"/>
      <c r="G1150" s="17"/>
      <c r="H1150" s="32" t="s">
        <v>53</v>
      </c>
      <c r="I1150" s="6" t="n">
        <v>48</v>
      </c>
      <c r="J1150" s="6" t="s">
        <v>2323</v>
      </c>
      <c r="K1150" s="6" t="s">
        <v>2028</v>
      </c>
      <c r="L1150" s="6"/>
      <c r="M1150" s="6"/>
      <c r="N1150" s="19" t="s">
        <v>1749</v>
      </c>
      <c r="O1150" s="19" t="s">
        <v>2029</v>
      </c>
      <c r="P1150" s="39" t="s">
        <v>2067</v>
      </c>
      <c r="Q1150" s="19" t="s">
        <v>2316</v>
      </c>
      <c r="R1150" s="6" t="n">
        <v>5000</v>
      </c>
      <c r="S1150" s="32"/>
    </row>
    <row r="1151" s="21" customFormat="true" ht="56.25" hidden="false" customHeight="false" outlineLevel="0" collapsed="false">
      <c r="A1151" s="55" t="n">
        <v>6</v>
      </c>
      <c r="B1151" s="11" t="s">
        <v>47</v>
      </c>
      <c r="C1151" s="12" t="n">
        <v>6</v>
      </c>
      <c r="D1151" s="11" t="s">
        <v>858</v>
      </c>
      <c r="E1151" s="17" t="str">
        <f aca="false">A1151&amp;B1151&amp;C1151&amp;D1151</f>
        <v>607649</v>
      </c>
      <c r="F1151" s="17"/>
      <c r="G1151" s="17"/>
      <c r="H1151" s="32" t="s">
        <v>53</v>
      </c>
      <c r="I1151" s="6" t="n">
        <v>49</v>
      </c>
      <c r="J1151" s="6" t="s">
        <v>2324</v>
      </c>
      <c r="K1151" s="6" t="s">
        <v>2028</v>
      </c>
      <c r="L1151" s="6"/>
      <c r="M1151" s="6"/>
      <c r="N1151" s="19" t="s">
        <v>1749</v>
      </c>
      <c r="O1151" s="19" t="s">
        <v>2029</v>
      </c>
      <c r="P1151" s="39" t="s">
        <v>2030</v>
      </c>
      <c r="Q1151" s="19" t="s">
        <v>2316</v>
      </c>
      <c r="R1151" s="6" t="n">
        <v>2000</v>
      </c>
      <c r="S1151" s="32"/>
    </row>
    <row r="1152" s="21" customFormat="true" ht="56.25" hidden="false" customHeight="false" outlineLevel="0" collapsed="false">
      <c r="A1152" s="55" t="n">
        <v>6</v>
      </c>
      <c r="B1152" s="11" t="s">
        <v>47</v>
      </c>
      <c r="C1152" s="12" t="n">
        <v>6</v>
      </c>
      <c r="D1152" s="11" t="s">
        <v>859</v>
      </c>
      <c r="E1152" s="17" t="str">
        <f aca="false">A1152&amp;B1152&amp;C1152&amp;D1152</f>
        <v>607650</v>
      </c>
      <c r="F1152" s="17"/>
      <c r="G1152" s="17"/>
      <c r="H1152" s="32" t="s">
        <v>53</v>
      </c>
      <c r="I1152" s="6" t="n">
        <v>50</v>
      </c>
      <c r="J1152" s="6" t="s">
        <v>2325</v>
      </c>
      <c r="K1152" s="6" t="s">
        <v>2044</v>
      </c>
      <c r="L1152" s="6"/>
      <c r="M1152" s="6"/>
      <c r="N1152" s="19" t="s">
        <v>1749</v>
      </c>
      <c r="O1152" s="19" t="s">
        <v>2029</v>
      </c>
      <c r="P1152" s="39" t="s">
        <v>2045</v>
      </c>
      <c r="Q1152" s="19" t="s">
        <v>2316</v>
      </c>
      <c r="R1152" s="6" t="n">
        <v>1000</v>
      </c>
      <c r="S1152" s="32"/>
    </row>
    <row r="1153" s="21" customFormat="true" ht="56.25" hidden="false" customHeight="false" outlineLevel="0" collapsed="false">
      <c r="A1153" s="55" t="n">
        <v>6</v>
      </c>
      <c r="B1153" s="11" t="s">
        <v>47</v>
      </c>
      <c r="C1153" s="12" t="n">
        <v>6</v>
      </c>
      <c r="D1153" s="11" t="s">
        <v>860</v>
      </c>
      <c r="E1153" s="17" t="str">
        <f aca="false">A1153&amp;B1153&amp;C1153&amp;D1153</f>
        <v>607651</v>
      </c>
      <c r="F1153" s="17"/>
      <c r="G1153" s="17"/>
      <c r="H1153" s="32" t="s">
        <v>53</v>
      </c>
      <c r="I1153" s="6" t="n">
        <v>51</v>
      </c>
      <c r="J1153" s="6" t="s">
        <v>2326</v>
      </c>
      <c r="K1153" s="6" t="s">
        <v>2037</v>
      </c>
      <c r="L1153" s="6"/>
      <c r="M1153" s="6"/>
      <c r="N1153" s="19" t="s">
        <v>1749</v>
      </c>
      <c r="O1153" s="19" t="s">
        <v>2029</v>
      </c>
      <c r="P1153" s="39" t="s">
        <v>2042</v>
      </c>
      <c r="Q1153" s="19" t="s">
        <v>2316</v>
      </c>
      <c r="R1153" s="6" t="n">
        <v>1000</v>
      </c>
      <c r="S1153" s="32"/>
    </row>
    <row r="1154" s="21" customFormat="true" ht="56.25" hidden="false" customHeight="false" outlineLevel="0" collapsed="false">
      <c r="A1154" s="55" t="n">
        <v>6</v>
      </c>
      <c r="B1154" s="11" t="s">
        <v>47</v>
      </c>
      <c r="C1154" s="12" t="n">
        <v>6</v>
      </c>
      <c r="D1154" s="11" t="s">
        <v>862</v>
      </c>
      <c r="E1154" s="17" t="str">
        <f aca="false">A1154&amp;B1154&amp;C1154&amp;D1154</f>
        <v>607652</v>
      </c>
      <c r="F1154" s="17"/>
      <c r="G1154" s="17"/>
      <c r="H1154" s="32" t="s">
        <v>53</v>
      </c>
      <c r="I1154" s="6" t="n">
        <v>52</v>
      </c>
      <c r="J1154" s="6" t="s">
        <v>2327</v>
      </c>
      <c r="K1154" s="6" t="s">
        <v>2049</v>
      </c>
      <c r="L1154" s="6"/>
      <c r="M1154" s="6"/>
      <c r="N1154" s="19" t="s">
        <v>1749</v>
      </c>
      <c r="O1154" s="19" t="s">
        <v>2029</v>
      </c>
      <c r="P1154" s="39" t="s">
        <v>2055</v>
      </c>
      <c r="Q1154" s="19" t="s">
        <v>2316</v>
      </c>
      <c r="R1154" s="6" t="n">
        <v>2000</v>
      </c>
      <c r="S1154" s="32"/>
    </row>
    <row r="1155" s="21" customFormat="true" ht="56.25" hidden="false" customHeight="false" outlineLevel="0" collapsed="false">
      <c r="A1155" s="55" t="n">
        <v>6</v>
      </c>
      <c r="B1155" s="11" t="s">
        <v>47</v>
      </c>
      <c r="C1155" s="12" t="n">
        <v>6</v>
      </c>
      <c r="D1155" s="11" t="s">
        <v>864</v>
      </c>
      <c r="E1155" s="17" t="str">
        <f aca="false">A1155&amp;B1155&amp;C1155&amp;D1155</f>
        <v>607653</v>
      </c>
      <c r="F1155" s="17"/>
      <c r="G1155" s="17"/>
      <c r="H1155" s="32" t="s">
        <v>53</v>
      </c>
      <c r="I1155" s="6" t="n">
        <v>53</v>
      </c>
      <c r="J1155" s="6" t="s">
        <v>2328</v>
      </c>
      <c r="K1155" s="6" t="s">
        <v>2049</v>
      </c>
      <c r="L1155" s="6"/>
      <c r="M1155" s="6"/>
      <c r="N1155" s="19" t="s">
        <v>1749</v>
      </c>
      <c r="O1155" s="19" t="s">
        <v>2029</v>
      </c>
      <c r="P1155" s="39" t="s">
        <v>2050</v>
      </c>
      <c r="Q1155" s="19" t="s">
        <v>2316</v>
      </c>
      <c r="R1155" s="6" t="n">
        <v>2000</v>
      </c>
      <c r="S1155" s="32"/>
    </row>
    <row r="1156" s="21" customFormat="true" ht="56.25" hidden="false" customHeight="false" outlineLevel="0" collapsed="false">
      <c r="A1156" s="55" t="n">
        <v>6</v>
      </c>
      <c r="B1156" s="11" t="s">
        <v>47</v>
      </c>
      <c r="C1156" s="12" t="n">
        <v>6</v>
      </c>
      <c r="D1156" s="11" t="s">
        <v>865</v>
      </c>
      <c r="E1156" s="17" t="str">
        <f aca="false">A1156&amp;B1156&amp;C1156&amp;D1156</f>
        <v>607654</v>
      </c>
      <c r="F1156" s="17"/>
      <c r="G1156" s="17"/>
      <c r="H1156" s="32" t="s">
        <v>53</v>
      </c>
      <c r="I1156" s="6" t="n">
        <v>54</v>
      </c>
      <c r="J1156" s="6" t="s">
        <v>2329</v>
      </c>
      <c r="K1156" s="6" t="s">
        <v>2052</v>
      </c>
      <c r="L1156" s="6"/>
      <c r="M1156" s="6"/>
      <c r="N1156" s="19" t="s">
        <v>1749</v>
      </c>
      <c r="O1156" s="19" t="s">
        <v>2029</v>
      </c>
      <c r="P1156" s="39" t="s">
        <v>2059</v>
      </c>
      <c r="Q1156" s="19" t="s">
        <v>2316</v>
      </c>
      <c r="R1156" s="6" t="n">
        <v>1000</v>
      </c>
      <c r="S1156" s="56"/>
    </row>
    <row r="1157" s="21" customFormat="true" ht="56.25" hidden="false" customHeight="false" outlineLevel="0" collapsed="false">
      <c r="A1157" s="55" t="n">
        <v>6</v>
      </c>
      <c r="B1157" s="11" t="s">
        <v>47</v>
      </c>
      <c r="C1157" s="12" t="n">
        <v>6</v>
      </c>
      <c r="D1157" s="11" t="s">
        <v>866</v>
      </c>
      <c r="E1157" s="17" t="str">
        <f aca="false">A1157&amp;B1157&amp;C1157&amp;D1157</f>
        <v>607655</v>
      </c>
      <c r="F1157" s="17"/>
      <c r="G1157" s="17"/>
      <c r="H1157" s="32" t="s">
        <v>53</v>
      </c>
      <c r="I1157" s="6" t="n">
        <v>55</v>
      </c>
      <c r="J1157" s="6" t="s">
        <v>2330</v>
      </c>
      <c r="K1157" s="6" t="s">
        <v>1443</v>
      </c>
      <c r="L1157" s="6" t="s">
        <v>1754</v>
      </c>
      <c r="M1157" s="6"/>
      <c r="N1157" s="19" t="s">
        <v>1749</v>
      </c>
      <c r="O1157" s="19" t="s">
        <v>2029</v>
      </c>
      <c r="P1157" s="39" t="s">
        <v>2063</v>
      </c>
      <c r="Q1157" s="19" t="s">
        <v>2316</v>
      </c>
      <c r="R1157" s="6" t="n">
        <v>1000</v>
      </c>
      <c r="S1157" s="57"/>
    </row>
    <row r="1158" s="21" customFormat="true" ht="56.25" hidden="false" customHeight="false" outlineLevel="0" collapsed="false">
      <c r="A1158" s="55" t="n">
        <v>6</v>
      </c>
      <c r="B1158" s="11" t="s">
        <v>47</v>
      </c>
      <c r="C1158" s="12" t="n">
        <v>6</v>
      </c>
      <c r="D1158" s="11" t="s">
        <v>867</v>
      </c>
      <c r="E1158" s="17" t="str">
        <f aca="false">A1158&amp;B1158&amp;C1158&amp;D1158</f>
        <v>607656</v>
      </c>
      <c r="F1158" s="17"/>
      <c r="G1158" s="17"/>
      <c r="H1158" s="32" t="s">
        <v>53</v>
      </c>
      <c r="I1158" s="6" t="n">
        <v>56</v>
      </c>
      <c r="J1158" s="6" t="s">
        <v>2331</v>
      </c>
      <c r="K1158" s="6" t="s">
        <v>2044</v>
      </c>
      <c r="L1158" s="6"/>
      <c r="M1158" s="6"/>
      <c r="N1158" s="19" t="s">
        <v>1749</v>
      </c>
      <c r="O1158" s="19" t="s">
        <v>2029</v>
      </c>
      <c r="P1158" s="39" t="s">
        <v>2077</v>
      </c>
      <c r="Q1158" s="19" t="s">
        <v>2316</v>
      </c>
      <c r="R1158" s="6" t="n">
        <v>1000</v>
      </c>
      <c r="S1158" s="32"/>
    </row>
    <row r="1159" s="21" customFormat="true" ht="56.25" hidden="false" customHeight="false" outlineLevel="0" collapsed="false">
      <c r="A1159" s="55" t="n">
        <v>6</v>
      </c>
      <c r="B1159" s="11" t="s">
        <v>47</v>
      </c>
      <c r="C1159" s="12" t="n">
        <v>6</v>
      </c>
      <c r="D1159" s="11" t="s">
        <v>868</v>
      </c>
      <c r="E1159" s="17" t="str">
        <f aca="false">A1159&amp;B1159&amp;C1159&amp;D1159</f>
        <v>607657</v>
      </c>
      <c r="F1159" s="17"/>
      <c r="G1159" s="17"/>
      <c r="H1159" s="32" t="s">
        <v>53</v>
      </c>
      <c r="I1159" s="6" t="n">
        <v>57</v>
      </c>
      <c r="J1159" s="6" t="s">
        <v>2332</v>
      </c>
      <c r="K1159" s="6" t="s">
        <v>2049</v>
      </c>
      <c r="L1159" s="6"/>
      <c r="M1159" s="6"/>
      <c r="N1159" s="19" t="s">
        <v>1749</v>
      </c>
      <c r="O1159" s="19" t="s">
        <v>2029</v>
      </c>
      <c r="P1159" s="39" t="s">
        <v>2083</v>
      </c>
      <c r="Q1159" s="19" t="s">
        <v>2316</v>
      </c>
      <c r="R1159" s="6" t="n">
        <v>1000</v>
      </c>
      <c r="S1159" s="32"/>
    </row>
    <row r="1160" s="21" customFormat="true" ht="56.25" hidden="false" customHeight="false" outlineLevel="0" collapsed="false">
      <c r="A1160" s="55" t="n">
        <v>6</v>
      </c>
      <c r="B1160" s="11" t="s">
        <v>47</v>
      </c>
      <c r="C1160" s="12" t="n">
        <v>6</v>
      </c>
      <c r="D1160" s="11" t="s">
        <v>869</v>
      </c>
      <c r="E1160" s="17" t="str">
        <f aca="false">A1160&amp;B1160&amp;C1160&amp;D1160</f>
        <v>607658</v>
      </c>
      <c r="F1160" s="17"/>
      <c r="G1160" s="17"/>
      <c r="H1160" s="32" t="s">
        <v>53</v>
      </c>
      <c r="I1160" s="6" t="n">
        <v>58</v>
      </c>
      <c r="J1160" s="6" t="s">
        <v>2333</v>
      </c>
      <c r="K1160" s="6" t="s">
        <v>2044</v>
      </c>
      <c r="L1160" s="6"/>
      <c r="M1160" s="6"/>
      <c r="N1160" s="19" t="s">
        <v>1749</v>
      </c>
      <c r="O1160" s="19" t="s">
        <v>2029</v>
      </c>
      <c r="P1160" s="39" t="s">
        <v>2069</v>
      </c>
      <c r="Q1160" s="19" t="s">
        <v>2316</v>
      </c>
      <c r="R1160" s="6" t="n">
        <v>1000</v>
      </c>
      <c r="S1160" s="32"/>
    </row>
    <row r="1161" s="21" customFormat="true" ht="56.25" hidden="false" customHeight="false" outlineLevel="0" collapsed="false">
      <c r="A1161" s="55" t="n">
        <v>6</v>
      </c>
      <c r="B1161" s="11" t="s">
        <v>47</v>
      </c>
      <c r="C1161" s="12" t="n">
        <v>6</v>
      </c>
      <c r="D1161" s="11" t="s">
        <v>1618</v>
      </c>
      <c r="E1161" s="17" t="str">
        <f aca="false">A1161&amp;B1161&amp;C1161&amp;D1161</f>
        <v>607659</v>
      </c>
      <c r="F1161" s="17"/>
      <c r="G1161" s="17"/>
      <c r="H1161" s="32" t="s">
        <v>53</v>
      </c>
      <c r="I1161" s="6" t="n">
        <v>59</v>
      </c>
      <c r="J1161" s="6" t="s">
        <v>2334</v>
      </c>
      <c r="K1161" s="6" t="s">
        <v>2028</v>
      </c>
      <c r="L1161" s="6"/>
      <c r="M1161" s="6"/>
      <c r="N1161" s="19" t="s">
        <v>1749</v>
      </c>
      <c r="O1161" s="19" t="s">
        <v>2029</v>
      </c>
      <c r="P1161" s="39" t="s">
        <v>2075</v>
      </c>
      <c r="Q1161" s="19" t="s">
        <v>2316</v>
      </c>
      <c r="R1161" s="6" t="n">
        <v>2000</v>
      </c>
      <c r="S1161" s="32"/>
    </row>
    <row r="1162" s="21" customFormat="true" ht="56.25" hidden="false" customHeight="false" outlineLevel="0" collapsed="false">
      <c r="A1162" s="55" t="n">
        <v>6</v>
      </c>
      <c r="B1162" s="11" t="s">
        <v>47</v>
      </c>
      <c r="C1162" s="12" t="n">
        <v>6</v>
      </c>
      <c r="D1162" s="11" t="s">
        <v>1621</v>
      </c>
      <c r="E1162" s="17" t="str">
        <f aca="false">A1162&amp;B1162&amp;C1162&amp;D1162</f>
        <v>607660</v>
      </c>
      <c r="F1162" s="17"/>
      <c r="G1162" s="17"/>
      <c r="H1162" s="32" t="s">
        <v>53</v>
      </c>
      <c r="I1162" s="6" t="n">
        <v>60</v>
      </c>
      <c r="J1162" s="6" t="s">
        <v>2335</v>
      </c>
      <c r="K1162" s="6" t="s">
        <v>2028</v>
      </c>
      <c r="L1162" s="6"/>
      <c r="M1162" s="6"/>
      <c r="N1162" s="19" t="s">
        <v>1749</v>
      </c>
      <c r="O1162" s="19" t="s">
        <v>2029</v>
      </c>
      <c r="P1162" s="39" t="s">
        <v>2067</v>
      </c>
      <c r="Q1162" s="19" t="s">
        <v>2316</v>
      </c>
      <c r="R1162" s="6" t="n">
        <v>1000</v>
      </c>
      <c r="S1162" s="32"/>
    </row>
    <row r="1163" s="21" customFormat="true" ht="56.25" hidden="false" customHeight="false" outlineLevel="0" collapsed="false">
      <c r="A1163" s="55" t="n">
        <v>6</v>
      </c>
      <c r="B1163" s="11" t="s">
        <v>47</v>
      </c>
      <c r="C1163" s="12" t="n">
        <v>6</v>
      </c>
      <c r="D1163" s="11" t="s">
        <v>1624</v>
      </c>
      <c r="E1163" s="17" t="str">
        <f aca="false">A1163&amp;B1163&amp;C1163&amp;D1163</f>
        <v>607661</v>
      </c>
      <c r="F1163" s="17"/>
      <c r="G1163" s="17"/>
      <c r="H1163" s="32" t="s">
        <v>53</v>
      </c>
      <c r="I1163" s="6" t="n">
        <v>61</v>
      </c>
      <c r="J1163" s="6" t="s">
        <v>2336</v>
      </c>
      <c r="K1163" s="6" t="s">
        <v>2028</v>
      </c>
      <c r="L1163" s="6"/>
      <c r="M1163" s="6"/>
      <c r="N1163" s="19" t="s">
        <v>1749</v>
      </c>
      <c r="O1163" s="19" t="s">
        <v>2029</v>
      </c>
      <c r="P1163" s="39" t="s">
        <v>2065</v>
      </c>
      <c r="Q1163" s="19" t="s">
        <v>2316</v>
      </c>
      <c r="R1163" s="6" t="n">
        <v>2000</v>
      </c>
      <c r="S1163" s="32"/>
    </row>
    <row r="1164" s="21" customFormat="true" ht="56.25" hidden="false" customHeight="false" outlineLevel="0" collapsed="false">
      <c r="A1164" s="55" t="n">
        <v>6</v>
      </c>
      <c r="B1164" s="11" t="s">
        <v>47</v>
      </c>
      <c r="C1164" s="12" t="n">
        <v>6</v>
      </c>
      <c r="D1164" s="11" t="s">
        <v>1626</v>
      </c>
      <c r="E1164" s="17" t="str">
        <f aca="false">A1164&amp;B1164&amp;C1164&amp;D1164</f>
        <v>607662</v>
      </c>
      <c r="F1164" s="17"/>
      <c r="G1164" s="17"/>
      <c r="H1164" s="32" t="s">
        <v>53</v>
      </c>
      <c r="I1164" s="6" t="n">
        <v>62</v>
      </c>
      <c r="J1164" s="6" t="s">
        <v>2337</v>
      </c>
      <c r="K1164" s="6" t="s">
        <v>2037</v>
      </c>
      <c r="L1164" s="6"/>
      <c r="M1164" s="6"/>
      <c r="N1164" s="19" t="s">
        <v>1749</v>
      </c>
      <c r="O1164" s="19" t="s">
        <v>2029</v>
      </c>
      <c r="P1164" s="39" t="s">
        <v>2038</v>
      </c>
      <c r="Q1164" s="19" t="s">
        <v>2316</v>
      </c>
      <c r="R1164" s="6" t="n">
        <v>2000</v>
      </c>
      <c r="S1164" s="32"/>
    </row>
    <row r="1165" s="21" customFormat="true" ht="56.25" hidden="false" customHeight="false" outlineLevel="0" collapsed="false">
      <c r="A1165" s="55" t="n">
        <v>6</v>
      </c>
      <c r="B1165" s="11" t="s">
        <v>47</v>
      </c>
      <c r="C1165" s="12" t="n">
        <v>6</v>
      </c>
      <c r="D1165" s="11" t="s">
        <v>1629</v>
      </c>
      <c r="E1165" s="17" t="str">
        <f aca="false">A1165&amp;B1165&amp;C1165&amp;D1165</f>
        <v>607663</v>
      </c>
      <c r="F1165" s="17"/>
      <c r="G1165" s="17"/>
      <c r="H1165" s="32" t="s">
        <v>53</v>
      </c>
      <c r="I1165" s="6" t="n">
        <v>63</v>
      </c>
      <c r="J1165" s="6" t="s">
        <v>2338</v>
      </c>
      <c r="K1165" s="6" t="s">
        <v>1443</v>
      </c>
      <c r="L1165" s="6" t="s">
        <v>1754</v>
      </c>
      <c r="M1165" s="6"/>
      <c r="N1165" s="19" t="s">
        <v>1749</v>
      </c>
      <c r="O1165" s="19" t="s">
        <v>2029</v>
      </c>
      <c r="P1165" s="39" t="s">
        <v>2061</v>
      </c>
      <c r="Q1165" s="19" t="s">
        <v>2316</v>
      </c>
      <c r="R1165" s="6" t="n">
        <v>500</v>
      </c>
      <c r="S1165" s="32"/>
    </row>
    <row r="1166" s="21" customFormat="true" ht="56.25" hidden="false" customHeight="false" outlineLevel="0" collapsed="false">
      <c r="A1166" s="55" t="n">
        <v>6</v>
      </c>
      <c r="B1166" s="11" t="s">
        <v>47</v>
      </c>
      <c r="C1166" s="12" t="n">
        <v>6</v>
      </c>
      <c r="D1166" s="11" t="s">
        <v>1632</v>
      </c>
      <c r="E1166" s="17" t="str">
        <f aca="false">A1166&amp;B1166&amp;C1166&amp;D1166</f>
        <v>607664</v>
      </c>
      <c r="F1166" s="17"/>
      <c r="G1166" s="17"/>
      <c r="H1166" s="32" t="s">
        <v>53</v>
      </c>
      <c r="I1166" s="6" t="n">
        <v>64</v>
      </c>
      <c r="J1166" s="6" t="s">
        <v>2339</v>
      </c>
      <c r="K1166" s="6" t="s">
        <v>2052</v>
      </c>
      <c r="L1166" s="6"/>
      <c r="M1166" s="6"/>
      <c r="N1166" s="19" t="s">
        <v>1749</v>
      </c>
      <c r="O1166" s="19" t="s">
        <v>2029</v>
      </c>
      <c r="P1166" s="39" t="s">
        <v>2053</v>
      </c>
      <c r="Q1166" s="19" t="s">
        <v>2316</v>
      </c>
      <c r="R1166" s="6" t="n">
        <v>500</v>
      </c>
      <c r="S1166" s="32"/>
    </row>
    <row r="1167" s="21" customFormat="true" ht="56.25" hidden="false" customHeight="false" outlineLevel="0" collapsed="false">
      <c r="A1167" s="55" t="n">
        <v>6</v>
      </c>
      <c r="B1167" s="11" t="s">
        <v>47</v>
      </c>
      <c r="C1167" s="12" t="n">
        <v>6</v>
      </c>
      <c r="D1167" s="11" t="s">
        <v>1634</v>
      </c>
      <c r="E1167" s="17" t="str">
        <f aca="false">A1167&amp;B1167&amp;C1167&amp;D1167</f>
        <v>607665</v>
      </c>
      <c r="F1167" s="17"/>
      <c r="G1167" s="17"/>
      <c r="H1167" s="32" t="s">
        <v>53</v>
      </c>
      <c r="I1167" s="6" t="n">
        <v>65</v>
      </c>
      <c r="J1167" s="6" t="s">
        <v>2340</v>
      </c>
      <c r="K1167" s="6" t="s">
        <v>2037</v>
      </c>
      <c r="L1167" s="6"/>
      <c r="M1167" s="6"/>
      <c r="N1167" s="19" t="s">
        <v>1749</v>
      </c>
      <c r="O1167" s="19" t="s">
        <v>2029</v>
      </c>
      <c r="P1167" s="39" t="s">
        <v>2042</v>
      </c>
      <c r="Q1167" s="19" t="s">
        <v>2316</v>
      </c>
      <c r="R1167" s="6" t="n">
        <v>500</v>
      </c>
      <c r="S1167" s="32"/>
    </row>
    <row r="1168" s="21" customFormat="true" ht="56.25" hidden="false" customHeight="false" outlineLevel="0" collapsed="false">
      <c r="A1168" s="55" t="n">
        <v>6</v>
      </c>
      <c r="B1168" s="11" t="s">
        <v>47</v>
      </c>
      <c r="C1168" s="12" t="n">
        <v>6</v>
      </c>
      <c r="D1168" s="11" t="s">
        <v>1637</v>
      </c>
      <c r="E1168" s="17" t="str">
        <f aca="false">A1168&amp;B1168&amp;C1168&amp;D1168</f>
        <v>607666</v>
      </c>
      <c r="F1168" s="17"/>
      <c r="G1168" s="17"/>
      <c r="H1168" s="32" t="s">
        <v>53</v>
      </c>
      <c r="I1168" s="6" t="n">
        <v>66</v>
      </c>
      <c r="J1168" s="6" t="s">
        <v>2341</v>
      </c>
      <c r="K1168" s="6" t="s">
        <v>2028</v>
      </c>
      <c r="L1168" s="6"/>
      <c r="M1168" s="6"/>
      <c r="N1168" s="19" t="s">
        <v>1749</v>
      </c>
      <c r="O1168" s="19" t="s">
        <v>2029</v>
      </c>
      <c r="P1168" s="39" t="s">
        <v>2030</v>
      </c>
      <c r="Q1168" s="19" t="s">
        <v>2316</v>
      </c>
      <c r="R1168" s="6" t="n">
        <v>900</v>
      </c>
      <c r="S1168" s="32"/>
    </row>
    <row r="1169" s="21" customFormat="true" ht="56.25" hidden="false" customHeight="false" outlineLevel="0" collapsed="false">
      <c r="A1169" s="55" t="n">
        <v>6</v>
      </c>
      <c r="B1169" s="11" t="s">
        <v>47</v>
      </c>
      <c r="C1169" s="12" t="n">
        <v>6</v>
      </c>
      <c r="D1169" s="11" t="s">
        <v>1639</v>
      </c>
      <c r="E1169" s="17" t="str">
        <f aca="false">A1169&amp;B1169&amp;C1169&amp;D1169</f>
        <v>607667</v>
      </c>
      <c r="F1169" s="17"/>
      <c r="G1169" s="17"/>
      <c r="H1169" s="32" t="s">
        <v>53</v>
      </c>
      <c r="I1169" s="6" t="n">
        <v>67</v>
      </c>
      <c r="J1169" s="6" t="s">
        <v>2300</v>
      </c>
      <c r="K1169" s="6" t="s">
        <v>2044</v>
      </c>
      <c r="L1169" s="6"/>
      <c r="M1169" s="6"/>
      <c r="N1169" s="19" t="s">
        <v>1749</v>
      </c>
      <c r="O1169" s="19" t="s">
        <v>2029</v>
      </c>
      <c r="P1169" s="39" t="s">
        <v>2033</v>
      </c>
      <c r="Q1169" s="19" t="s">
        <v>2316</v>
      </c>
      <c r="R1169" s="6" t="n">
        <v>300</v>
      </c>
      <c r="S1169" s="32"/>
    </row>
    <row r="1170" s="21" customFormat="true" ht="56.25" hidden="false" customHeight="false" outlineLevel="0" collapsed="false">
      <c r="A1170" s="55" t="n">
        <v>6</v>
      </c>
      <c r="B1170" s="11" t="s">
        <v>47</v>
      </c>
      <c r="C1170" s="12" t="n">
        <v>6</v>
      </c>
      <c r="D1170" s="11" t="s">
        <v>1644</v>
      </c>
      <c r="E1170" s="17" t="str">
        <f aca="false">A1170&amp;B1170&amp;C1170&amp;D1170</f>
        <v>607668</v>
      </c>
      <c r="F1170" s="17"/>
      <c r="G1170" s="17"/>
      <c r="H1170" s="32" t="s">
        <v>53</v>
      </c>
      <c r="I1170" s="6" t="n">
        <v>68</v>
      </c>
      <c r="J1170" s="6" t="s">
        <v>2301</v>
      </c>
      <c r="K1170" s="6" t="s">
        <v>2044</v>
      </c>
      <c r="L1170" s="6" t="s">
        <v>2129</v>
      </c>
      <c r="M1170" s="6"/>
      <c r="N1170" s="19" t="s">
        <v>1749</v>
      </c>
      <c r="O1170" s="19" t="s">
        <v>2029</v>
      </c>
      <c r="P1170" s="39" t="s">
        <v>2045</v>
      </c>
      <c r="Q1170" s="19" t="s">
        <v>2316</v>
      </c>
      <c r="R1170" s="6" t="n">
        <v>300</v>
      </c>
      <c r="S1170" s="32"/>
    </row>
    <row r="1171" s="21" customFormat="true" ht="56.25" hidden="false" customHeight="false" outlineLevel="0" collapsed="false">
      <c r="A1171" s="55" t="n">
        <v>6</v>
      </c>
      <c r="B1171" s="11" t="s">
        <v>47</v>
      </c>
      <c r="C1171" s="12" t="n">
        <v>6</v>
      </c>
      <c r="D1171" s="11" t="s">
        <v>1647</v>
      </c>
      <c r="E1171" s="17" t="str">
        <f aca="false">A1171&amp;B1171&amp;C1171&amp;D1171</f>
        <v>607669</v>
      </c>
      <c r="F1171" s="17"/>
      <c r="G1171" s="17"/>
      <c r="H1171" s="32" t="s">
        <v>53</v>
      </c>
      <c r="I1171" s="6" t="n">
        <v>69</v>
      </c>
      <c r="J1171" s="6" t="s">
        <v>2302</v>
      </c>
      <c r="K1171" s="6" t="s">
        <v>2049</v>
      </c>
      <c r="L1171" s="6"/>
      <c r="M1171" s="6"/>
      <c r="N1171" s="19" t="s">
        <v>1749</v>
      </c>
      <c r="O1171" s="19" t="s">
        <v>2029</v>
      </c>
      <c r="P1171" s="39" t="s">
        <v>2050</v>
      </c>
      <c r="Q1171" s="19" t="s">
        <v>2316</v>
      </c>
      <c r="R1171" s="6" t="n">
        <v>600</v>
      </c>
      <c r="S1171" s="32"/>
    </row>
    <row r="1172" s="21" customFormat="true" ht="56.25" hidden="false" customHeight="false" outlineLevel="0" collapsed="false">
      <c r="A1172" s="55" t="n">
        <v>6</v>
      </c>
      <c r="B1172" s="11" t="s">
        <v>47</v>
      </c>
      <c r="C1172" s="12" t="n">
        <v>6</v>
      </c>
      <c r="D1172" s="11" t="s">
        <v>1650</v>
      </c>
      <c r="E1172" s="17" t="str">
        <f aca="false">A1172&amp;B1172&amp;C1172&amp;D1172</f>
        <v>607670</v>
      </c>
      <c r="F1172" s="17"/>
      <c r="G1172" s="17"/>
      <c r="H1172" s="32" t="s">
        <v>53</v>
      </c>
      <c r="I1172" s="6" t="n">
        <v>70</v>
      </c>
      <c r="J1172" s="6" t="s">
        <v>2303</v>
      </c>
      <c r="K1172" s="6" t="s">
        <v>2049</v>
      </c>
      <c r="L1172" s="6"/>
      <c r="M1172" s="6"/>
      <c r="N1172" s="19" t="s">
        <v>1749</v>
      </c>
      <c r="O1172" s="19" t="s">
        <v>2029</v>
      </c>
      <c r="P1172" s="39" t="s">
        <v>2132</v>
      </c>
      <c r="Q1172" s="19" t="s">
        <v>2316</v>
      </c>
      <c r="R1172" s="6" t="n">
        <v>600</v>
      </c>
      <c r="S1172" s="32"/>
    </row>
    <row r="1173" s="21" customFormat="true" ht="56.25" hidden="false" customHeight="false" outlineLevel="0" collapsed="false">
      <c r="A1173" s="55" t="n">
        <v>6</v>
      </c>
      <c r="B1173" s="11" t="s">
        <v>47</v>
      </c>
      <c r="C1173" s="12" t="n">
        <v>6</v>
      </c>
      <c r="D1173" s="11" t="s">
        <v>1652</v>
      </c>
      <c r="E1173" s="17" t="str">
        <f aca="false">A1173&amp;B1173&amp;C1173&amp;D1173</f>
        <v>607671</v>
      </c>
      <c r="F1173" s="17"/>
      <c r="G1173" s="17"/>
      <c r="H1173" s="32" t="s">
        <v>53</v>
      </c>
      <c r="I1173" s="6" t="n">
        <v>71</v>
      </c>
      <c r="J1173" s="6" t="s">
        <v>2304</v>
      </c>
      <c r="K1173" s="6" t="s">
        <v>2134</v>
      </c>
      <c r="L1173" s="6"/>
      <c r="M1173" s="6"/>
      <c r="N1173" s="19" t="s">
        <v>1749</v>
      </c>
      <c r="O1173" s="19" t="s">
        <v>2029</v>
      </c>
      <c r="P1173" s="19" t="s">
        <v>2035</v>
      </c>
      <c r="Q1173" s="19" t="s">
        <v>2316</v>
      </c>
      <c r="R1173" s="6" t="n">
        <v>600</v>
      </c>
      <c r="S1173" s="32"/>
    </row>
    <row r="1174" s="21" customFormat="true" ht="56.25" hidden="false" customHeight="false" outlineLevel="0" collapsed="false">
      <c r="A1174" s="55" t="n">
        <v>6</v>
      </c>
      <c r="B1174" s="11" t="s">
        <v>47</v>
      </c>
      <c r="C1174" s="12" t="n">
        <v>6</v>
      </c>
      <c r="D1174" s="11" t="s">
        <v>1654</v>
      </c>
      <c r="E1174" s="17" t="str">
        <f aca="false">A1174&amp;B1174&amp;C1174&amp;D1174</f>
        <v>607672</v>
      </c>
      <c r="F1174" s="17"/>
      <c r="G1174" s="17"/>
      <c r="H1174" s="32" t="s">
        <v>53</v>
      </c>
      <c r="I1174" s="6" t="n">
        <v>72</v>
      </c>
      <c r="J1174" s="6" t="s">
        <v>2305</v>
      </c>
      <c r="K1174" s="6" t="s">
        <v>2037</v>
      </c>
      <c r="L1174" s="6" t="s">
        <v>2136</v>
      </c>
      <c r="M1174" s="6"/>
      <c r="N1174" s="19" t="s">
        <v>1749</v>
      </c>
      <c r="O1174" s="19" t="s">
        <v>2029</v>
      </c>
      <c r="P1174" s="19" t="s">
        <v>2042</v>
      </c>
      <c r="Q1174" s="19" t="s">
        <v>2316</v>
      </c>
      <c r="R1174" s="6" t="n">
        <v>900</v>
      </c>
      <c r="S1174" s="32"/>
    </row>
    <row r="1175" s="21" customFormat="true" ht="56.25" hidden="false" customHeight="false" outlineLevel="0" collapsed="false">
      <c r="A1175" s="55" t="n">
        <v>6</v>
      </c>
      <c r="B1175" s="11" t="s">
        <v>47</v>
      </c>
      <c r="C1175" s="12" t="n">
        <v>6</v>
      </c>
      <c r="D1175" s="11" t="s">
        <v>1656</v>
      </c>
      <c r="E1175" s="17" t="str">
        <f aca="false">A1175&amp;B1175&amp;C1175&amp;D1175</f>
        <v>607673</v>
      </c>
      <c r="F1175" s="17"/>
      <c r="G1175" s="17"/>
      <c r="H1175" s="32" t="s">
        <v>53</v>
      </c>
      <c r="I1175" s="6" t="n">
        <v>73</v>
      </c>
      <c r="J1175" s="6" t="s">
        <v>2306</v>
      </c>
      <c r="K1175" s="6" t="s">
        <v>2044</v>
      </c>
      <c r="L1175" s="6"/>
      <c r="M1175" s="6"/>
      <c r="N1175" s="19" t="s">
        <v>1749</v>
      </c>
      <c r="O1175" s="19" t="s">
        <v>2029</v>
      </c>
      <c r="P1175" s="19" t="s">
        <v>2077</v>
      </c>
      <c r="Q1175" s="19" t="s">
        <v>2316</v>
      </c>
      <c r="R1175" s="6" t="n">
        <v>900</v>
      </c>
      <c r="S1175" s="32"/>
    </row>
    <row r="1176" s="21" customFormat="true" ht="95.25" hidden="false" customHeight="false" outlineLevel="0" collapsed="false">
      <c r="A1176" s="55" t="n">
        <v>6</v>
      </c>
      <c r="B1176" s="11" t="s">
        <v>47</v>
      </c>
      <c r="C1176" s="12" t="n">
        <v>6</v>
      </c>
      <c r="D1176" s="11" t="s">
        <v>1657</v>
      </c>
      <c r="E1176" s="17" t="str">
        <f aca="false">A1176&amp;B1176&amp;C1176&amp;D1176</f>
        <v>607674</v>
      </c>
      <c r="F1176" s="17"/>
      <c r="G1176" s="17"/>
      <c r="H1176" s="32" t="s">
        <v>53</v>
      </c>
      <c r="I1176" s="6" t="n">
        <v>74</v>
      </c>
      <c r="J1176" s="6" t="s">
        <v>2320</v>
      </c>
      <c r="K1176" s="6" t="s">
        <v>1512</v>
      </c>
      <c r="L1176" s="6"/>
      <c r="M1176" s="6"/>
      <c r="N1176" s="19" t="s">
        <v>1749</v>
      </c>
      <c r="O1176" s="19" t="s">
        <v>2029</v>
      </c>
      <c r="P1176" s="19" t="s">
        <v>2038</v>
      </c>
      <c r="Q1176" s="19" t="s">
        <v>2342</v>
      </c>
      <c r="R1176" s="6" t="n">
        <v>19300</v>
      </c>
      <c r="S1176" s="32"/>
    </row>
    <row r="1177" s="21" customFormat="true" ht="76.5" hidden="false" customHeight="false" outlineLevel="0" collapsed="false">
      <c r="A1177" s="55" t="n">
        <v>6</v>
      </c>
      <c r="B1177" s="11" t="s">
        <v>47</v>
      </c>
      <c r="C1177" s="12" t="n">
        <v>6</v>
      </c>
      <c r="D1177" s="11" t="s">
        <v>1713</v>
      </c>
      <c r="E1177" s="17" t="str">
        <f aca="false">A1177&amp;B1177&amp;C1177&amp;D1177</f>
        <v>607675</v>
      </c>
      <c r="F1177" s="17"/>
      <c r="G1177" s="17"/>
      <c r="H1177" s="32" t="s">
        <v>53</v>
      </c>
      <c r="I1177" s="6" t="n">
        <v>75</v>
      </c>
      <c r="J1177" s="6" t="s">
        <v>2318</v>
      </c>
      <c r="K1177" s="6"/>
      <c r="L1177" s="6" t="s">
        <v>2343</v>
      </c>
      <c r="M1177" s="6"/>
      <c r="N1177" s="19" t="s">
        <v>1749</v>
      </c>
      <c r="O1177" s="19" t="s">
        <v>2029</v>
      </c>
      <c r="P1177" s="19" t="s">
        <v>2038</v>
      </c>
      <c r="Q1177" s="19" t="s">
        <v>2344</v>
      </c>
      <c r="R1177" s="6" t="n">
        <v>24000</v>
      </c>
      <c r="S1177" s="32"/>
    </row>
    <row r="1178" s="21" customFormat="true" ht="56.25" hidden="false" customHeight="false" outlineLevel="0" collapsed="false">
      <c r="A1178" s="55" t="n">
        <v>6</v>
      </c>
      <c r="B1178" s="11" t="s">
        <v>47</v>
      </c>
      <c r="C1178" s="12" t="n">
        <v>7</v>
      </c>
      <c r="D1178" s="11" t="s">
        <v>19</v>
      </c>
      <c r="E1178" s="17" t="str">
        <f aca="false">A1178&amp;B1178&amp;C1178&amp;D1178</f>
        <v>607701</v>
      </c>
      <c r="F1178" s="17"/>
      <c r="G1178" s="17"/>
      <c r="H1178" s="32" t="s">
        <v>63</v>
      </c>
      <c r="I1178" s="6" t="n">
        <v>1</v>
      </c>
      <c r="J1178" s="6" t="s">
        <v>2345</v>
      </c>
      <c r="K1178" s="6" t="s">
        <v>1443</v>
      </c>
      <c r="L1178" s="6" t="s">
        <v>1754</v>
      </c>
      <c r="M1178" s="6"/>
      <c r="N1178" s="19" t="s">
        <v>1749</v>
      </c>
      <c r="O1178" s="19" t="s">
        <v>2029</v>
      </c>
      <c r="P1178" s="19" t="s">
        <v>2101</v>
      </c>
      <c r="Q1178" s="19" t="s">
        <v>1996</v>
      </c>
      <c r="R1178" s="6" t="n">
        <v>1200</v>
      </c>
      <c r="S1178" s="32"/>
    </row>
    <row r="1179" s="21" customFormat="true" ht="56.25" hidden="false" customHeight="false" outlineLevel="0" collapsed="false">
      <c r="A1179" s="55" t="n">
        <v>6</v>
      </c>
      <c r="B1179" s="11" t="s">
        <v>47</v>
      </c>
      <c r="C1179" s="12" t="n">
        <v>7</v>
      </c>
      <c r="D1179" s="11" t="s">
        <v>26</v>
      </c>
      <c r="E1179" s="17" t="str">
        <f aca="false">A1179&amp;B1179&amp;C1179&amp;D1179</f>
        <v>607702</v>
      </c>
      <c r="F1179" s="17"/>
      <c r="G1179" s="17"/>
      <c r="H1179" s="32" t="s">
        <v>63</v>
      </c>
      <c r="I1179" s="6" t="n">
        <v>2</v>
      </c>
      <c r="J1179" s="6" t="s">
        <v>2346</v>
      </c>
      <c r="K1179" s="6" t="s">
        <v>2052</v>
      </c>
      <c r="L1179" s="6"/>
      <c r="M1179" s="6"/>
      <c r="N1179" s="19" t="s">
        <v>1749</v>
      </c>
      <c r="O1179" s="19" t="s">
        <v>2029</v>
      </c>
      <c r="P1179" s="19" t="s">
        <v>2057</v>
      </c>
      <c r="Q1179" s="19" t="s">
        <v>1996</v>
      </c>
      <c r="R1179" s="6" t="n">
        <v>800</v>
      </c>
      <c r="S1179" s="32"/>
    </row>
    <row r="1180" s="21" customFormat="true" ht="56.25" hidden="false" customHeight="false" outlineLevel="0" collapsed="false">
      <c r="A1180" s="55" t="n">
        <v>6</v>
      </c>
      <c r="B1180" s="11" t="s">
        <v>47</v>
      </c>
      <c r="C1180" s="12" t="n">
        <v>7</v>
      </c>
      <c r="D1180" s="11" t="s">
        <v>39</v>
      </c>
      <c r="E1180" s="17" t="str">
        <f aca="false">A1180&amp;B1180&amp;C1180&amp;D1180</f>
        <v>607703</v>
      </c>
      <c r="F1180" s="17"/>
      <c r="G1180" s="17"/>
      <c r="H1180" s="32" t="s">
        <v>63</v>
      </c>
      <c r="I1180" s="6" t="n">
        <v>3</v>
      </c>
      <c r="J1180" s="6" t="s">
        <v>2347</v>
      </c>
      <c r="K1180" s="6" t="s">
        <v>2037</v>
      </c>
      <c r="L1180" s="6"/>
      <c r="M1180" s="6"/>
      <c r="N1180" s="19" t="s">
        <v>1749</v>
      </c>
      <c r="O1180" s="19" t="s">
        <v>2029</v>
      </c>
      <c r="P1180" s="19" t="s">
        <v>2038</v>
      </c>
      <c r="Q1180" s="19" t="s">
        <v>1996</v>
      </c>
      <c r="R1180" s="6" t="n">
        <v>800</v>
      </c>
      <c r="S1180" s="32"/>
    </row>
    <row r="1181" s="21" customFormat="true" ht="56.25" hidden="false" customHeight="false" outlineLevel="0" collapsed="false">
      <c r="A1181" s="55" t="n">
        <v>6</v>
      </c>
      <c r="B1181" s="11" t="s">
        <v>47</v>
      </c>
      <c r="C1181" s="12" t="n">
        <v>7</v>
      </c>
      <c r="D1181" s="11" t="s">
        <v>41</v>
      </c>
      <c r="E1181" s="17" t="str">
        <f aca="false">A1181&amp;B1181&amp;C1181&amp;D1181</f>
        <v>607704</v>
      </c>
      <c r="F1181" s="17"/>
      <c r="G1181" s="17"/>
      <c r="H1181" s="32" t="s">
        <v>63</v>
      </c>
      <c r="I1181" s="6" t="n">
        <v>4</v>
      </c>
      <c r="J1181" s="6" t="s">
        <v>2348</v>
      </c>
      <c r="K1181" s="6" t="s">
        <v>2044</v>
      </c>
      <c r="L1181" s="6"/>
      <c r="M1181" s="6"/>
      <c r="N1181" s="19" t="s">
        <v>1749</v>
      </c>
      <c r="O1181" s="19" t="s">
        <v>2029</v>
      </c>
      <c r="P1181" s="19" t="s">
        <v>2069</v>
      </c>
      <c r="Q1181" s="19" t="s">
        <v>1996</v>
      </c>
      <c r="R1181" s="6" t="n">
        <v>800</v>
      </c>
      <c r="S1181" s="32"/>
    </row>
    <row r="1182" s="21" customFormat="true" ht="56.25" hidden="false" customHeight="false" outlineLevel="0" collapsed="false">
      <c r="A1182" s="55" t="n">
        <v>6</v>
      </c>
      <c r="B1182" s="11" t="s">
        <v>47</v>
      </c>
      <c r="C1182" s="12" t="n">
        <v>7</v>
      </c>
      <c r="D1182" s="11" t="s">
        <v>43</v>
      </c>
      <c r="E1182" s="17" t="str">
        <f aca="false">A1182&amp;B1182&amp;C1182&amp;D1182</f>
        <v>607705</v>
      </c>
      <c r="F1182" s="17"/>
      <c r="G1182" s="17"/>
      <c r="H1182" s="32" t="s">
        <v>63</v>
      </c>
      <c r="I1182" s="6" t="n">
        <v>5</v>
      </c>
      <c r="J1182" s="6" t="s">
        <v>2349</v>
      </c>
      <c r="K1182" s="6" t="s">
        <v>2028</v>
      </c>
      <c r="L1182" s="6"/>
      <c r="M1182" s="6"/>
      <c r="N1182" s="19" t="s">
        <v>1749</v>
      </c>
      <c r="O1182" s="19" t="s">
        <v>2029</v>
      </c>
      <c r="P1182" s="19" t="s">
        <v>2038</v>
      </c>
      <c r="Q1182" s="19" t="s">
        <v>1996</v>
      </c>
      <c r="R1182" s="6" t="n">
        <v>800</v>
      </c>
      <c r="S1182" s="32"/>
    </row>
    <row r="1183" s="21" customFormat="true" ht="56.25" hidden="false" customHeight="false" outlineLevel="0" collapsed="false">
      <c r="A1183" s="55" t="n">
        <v>6</v>
      </c>
      <c r="B1183" s="11" t="s">
        <v>47</v>
      </c>
      <c r="C1183" s="12" t="n">
        <v>7</v>
      </c>
      <c r="D1183" s="11" t="s">
        <v>45</v>
      </c>
      <c r="E1183" s="17" t="str">
        <f aca="false">A1183&amp;B1183&amp;C1183&amp;D1183</f>
        <v>607706</v>
      </c>
      <c r="F1183" s="17"/>
      <c r="G1183" s="17"/>
      <c r="H1183" s="32" t="s">
        <v>63</v>
      </c>
      <c r="I1183" s="6" t="n">
        <v>6</v>
      </c>
      <c r="J1183" s="6" t="s">
        <v>2350</v>
      </c>
      <c r="K1183" s="6" t="s">
        <v>2052</v>
      </c>
      <c r="L1183" s="6"/>
      <c r="M1183" s="6"/>
      <c r="N1183" s="19" t="s">
        <v>1749</v>
      </c>
      <c r="O1183" s="19" t="s">
        <v>2029</v>
      </c>
      <c r="P1183" s="19" t="s">
        <v>2071</v>
      </c>
      <c r="Q1183" s="19" t="s">
        <v>1996</v>
      </c>
      <c r="R1183" s="6" t="n">
        <v>800</v>
      </c>
      <c r="S1183" s="32"/>
    </row>
    <row r="1184" s="21" customFormat="true" ht="56.25" hidden="false" customHeight="false" outlineLevel="0" collapsed="false">
      <c r="A1184" s="55" t="n">
        <v>6</v>
      </c>
      <c r="B1184" s="11" t="s">
        <v>47</v>
      </c>
      <c r="C1184" s="12" t="n">
        <v>7</v>
      </c>
      <c r="D1184" s="11" t="s">
        <v>47</v>
      </c>
      <c r="E1184" s="17" t="str">
        <f aca="false">A1184&amp;B1184&amp;C1184&amp;D1184</f>
        <v>607707</v>
      </c>
      <c r="F1184" s="17"/>
      <c r="G1184" s="17"/>
      <c r="H1184" s="32" t="s">
        <v>63</v>
      </c>
      <c r="I1184" s="6" t="n">
        <v>7</v>
      </c>
      <c r="J1184" s="6" t="s">
        <v>2351</v>
      </c>
      <c r="K1184" s="6" t="s">
        <v>2052</v>
      </c>
      <c r="L1184" s="6"/>
      <c r="M1184" s="6"/>
      <c r="N1184" s="19" t="s">
        <v>1749</v>
      </c>
      <c r="O1184" s="19" t="s">
        <v>2029</v>
      </c>
      <c r="P1184" s="19" t="s">
        <v>2071</v>
      </c>
      <c r="Q1184" s="19" t="s">
        <v>1996</v>
      </c>
      <c r="R1184" s="6" t="n">
        <v>800</v>
      </c>
      <c r="S1184" s="32"/>
    </row>
    <row r="1185" s="21" customFormat="true" ht="56.25" hidden="false" customHeight="false" outlineLevel="0" collapsed="false">
      <c r="A1185" s="55" t="n">
        <v>6</v>
      </c>
      <c r="B1185" s="11" t="s">
        <v>47</v>
      </c>
      <c r="C1185" s="12" t="n">
        <v>7</v>
      </c>
      <c r="D1185" s="11" t="s">
        <v>155</v>
      </c>
      <c r="E1185" s="17" t="str">
        <f aca="false">A1185&amp;B1185&amp;C1185&amp;D1185</f>
        <v>607708</v>
      </c>
      <c r="F1185" s="17"/>
      <c r="G1185" s="17"/>
      <c r="H1185" s="32" t="s">
        <v>63</v>
      </c>
      <c r="I1185" s="6" t="n">
        <v>8</v>
      </c>
      <c r="J1185" s="6" t="s">
        <v>2352</v>
      </c>
      <c r="K1185" s="6" t="s">
        <v>2044</v>
      </c>
      <c r="L1185" s="6"/>
      <c r="M1185" s="6"/>
      <c r="N1185" s="19" t="s">
        <v>1749</v>
      </c>
      <c r="O1185" s="19" t="s">
        <v>2029</v>
      </c>
      <c r="P1185" s="19" t="s">
        <v>2045</v>
      </c>
      <c r="Q1185" s="19" t="s">
        <v>1996</v>
      </c>
      <c r="R1185" s="6" t="n">
        <v>400</v>
      </c>
      <c r="S1185" s="32"/>
    </row>
    <row r="1186" s="21" customFormat="true" ht="56.25" hidden="false" customHeight="false" outlineLevel="0" collapsed="false">
      <c r="A1186" s="55" t="n">
        <v>6</v>
      </c>
      <c r="B1186" s="11" t="s">
        <v>47</v>
      </c>
      <c r="C1186" s="12" t="n">
        <v>7</v>
      </c>
      <c r="D1186" s="11" t="s">
        <v>106</v>
      </c>
      <c r="E1186" s="17" t="str">
        <f aca="false">A1186&amp;B1186&amp;C1186&amp;D1186</f>
        <v>607709</v>
      </c>
      <c r="F1186" s="17"/>
      <c r="G1186" s="17"/>
      <c r="H1186" s="32" t="s">
        <v>63</v>
      </c>
      <c r="I1186" s="6" t="n">
        <v>9</v>
      </c>
      <c r="J1186" s="6" t="s">
        <v>2353</v>
      </c>
      <c r="K1186" s="6" t="s">
        <v>1443</v>
      </c>
      <c r="L1186" s="6" t="s">
        <v>1754</v>
      </c>
      <c r="M1186" s="6"/>
      <c r="N1186" s="19" t="s">
        <v>1749</v>
      </c>
      <c r="O1186" s="19" t="s">
        <v>2029</v>
      </c>
      <c r="P1186" s="19" t="s">
        <v>2061</v>
      </c>
      <c r="Q1186" s="19" t="s">
        <v>1996</v>
      </c>
      <c r="R1186" s="6" t="n">
        <v>300</v>
      </c>
      <c r="S1186" s="32"/>
    </row>
    <row r="1187" s="21" customFormat="true" ht="56.25" hidden="false" customHeight="false" outlineLevel="0" collapsed="false">
      <c r="A1187" s="55" t="n">
        <v>6</v>
      </c>
      <c r="B1187" s="11" t="s">
        <v>47</v>
      </c>
      <c r="C1187" s="12" t="n">
        <v>7</v>
      </c>
      <c r="D1187" s="11" t="s">
        <v>138</v>
      </c>
      <c r="E1187" s="17" t="str">
        <f aca="false">A1187&amp;B1187&amp;C1187&amp;D1187</f>
        <v>607710</v>
      </c>
      <c r="F1187" s="17"/>
      <c r="G1187" s="17"/>
      <c r="H1187" s="32" t="s">
        <v>63</v>
      </c>
      <c r="I1187" s="6" t="n">
        <v>10</v>
      </c>
      <c r="J1187" s="6" t="s">
        <v>2354</v>
      </c>
      <c r="K1187" s="6" t="s">
        <v>2052</v>
      </c>
      <c r="L1187" s="6"/>
      <c r="M1187" s="6"/>
      <c r="N1187" s="19" t="s">
        <v>1749</v>
      </c>
      <c r="O1187" s="19" t="s">
        <v>2029</v>
      </c>
      <c r="P1187" s="19" t="s">
        <v>2053</v>
      </c>
      <c r="Q1187" s="19" t="s">
        <v>1996</v>
      </c>
      <c r="R1187" s="6" t="n">
        <v>300</v>
      </c>
      <c r="S1187" s="32"/>
    </row>
    <row r="1188" s="21" customFormat="true" ht="56.25" hidden="false" customHeight="false" outlineLevel="0" collapsed="false">
      <c r="A1188" s="55" t="n">
        <v>6</v>
      </c>
      <c r="B1188" s="11" t="s">
        <v>47</v>
      </c>
      <c r="C1188" s="12" t="n">
        <v>7</v>
      </c>
      <c r="D1188" s="11" t="s">
        <v>216</v>
      </c>
      <c r="E1188" s="17" t="str">
        <f aca="false">A1188&amp;B1188&amp;C1188&amp;D1188</f>
        <v>607711</v>
      </c>
      <c r="F1188" s="17"/>
      <c r="G1188" s="17"/>
      <c r="H1188" s="32" t="s">
        <v>63</v>
      </c>
      <c r="I1188" s="6" t="n">
        <v>11</v>
      </c>
      <c r="J1188" s="6" t="s">
        <v>2355</v>
      </c>
      <c r="K1188" s="6" t="s">
        <v>2037</v>
      </c>
      <c r="L1188" s="6"/>
      <c r="M1188" s="6"/>
      <c r="N1188" s="19" t="s">
        <v>1749</v>
      </c>
      <c r="O1188" s="19" t="s">
        <v>2029</v>
      </c>
      <c r="P1188" s="19" t="s">
        <v>2042</v>
      </c>
      <c r="Q1188" s="19" t="s">
        <v>1996</v>
      </c>
      <c r="R1188" s="6" t="n">
        <v>300</v>
      </c>
      <c r="S1188" s="32"/>
    </row>
    <row r="1189" s="21" customFormat="true" ht="37.5" hidden="false" customHeight="false" outlineLevel="0" collapsed="false">
      <c r="A1189" s="55" t="n">
        <v>6</v>
      </c>
      <c r="B1189" s="11" t="s">
        <v>47</v>
      </c>
      <c r="C1189" s="12" t="n">
        <v>7</v>
      </c>
      <c r="D1189" s="11" t="s">
        <v>285</v>
      </c>
      <c r="E1189" s="17" t="str">
        <f aca="false">A1189&amp;B1189&amp;C1189&amp;D1189</f>
        <v>607712</v>
      </c>
      <c r="F1189" s="17"/>
      <c r="G1189" s="17"/>
      <c r="H1189" s="32" t="s">
        <v>63</v>
      </c>
      <c r="I1189" s="6" t="n">
        <v>12</v>
      </c>
      <c r="J1189" s="6" t="s">
        <v>2356</v>
      </c>
      <c r="K1189" s="6" t="s">
        <v>2028</v>
      </c>
      <c r="L1189" s="6"/>
      <c r="M1189" s="6"/>
      <c r="N1189" s="19" t="s">
        <v>1749</v>
      </c>
      <c r="O1189" s="19" t="s">
        <v>2029</v>
      </c>
      <c r="P1189" s="19" t="s">
        <v>2030</v>
      </c>
      <c r="Q1189" s="19" t="s">
        <v>1996</v>
      </c>
      <c r="R1189" s="6" t="n">
        <v>200</v>
      </c>
      <c r="S1189" s="32"/>
    </row>
    <row r="1190" s="21" customFormat="true" ht="37.5" hidden="false" customHeight="false" outlineLevel="0" collapsed="false">
      <c r="A1190" s="55" t="n">
        <v>6</v>
      </c>
      <c r="B1190" s="11" t="s">
        <v>47</v>
      </c>
      <c r="C1190" s="12" t="n">
        <v>7</v>
      </c>
      <c r="D1190" s="11" t="s">
        <v>498</v>
      </c>
      <c r="E1190" s="17" t="str">
        <f aca="false">A1190&amp;B1190&amp;C1190&amp;D1190</f>
        <v>607713</v>
      </c>
      <c r="F1190" s="17"/>
      <c r="G1190" s="17"/>
      <c r="H1190" s="32" t="s">
        <v>63</v>
      </c>
      <c r="I1190" s="6" t="n">
        <v>13</v>
      </c>
      <c r="J1190" s="6" t="s">
        <v>2357</v>
      </c>
      <c r="K1190" s="6" t="s">
        <v>2028</v>
      </c>
      <c r="L1190" s="6"/>
      <c r="M1190" s="6"/>
      <c r="N1190" s="19" t="s">
        <v>1749</v>
      </c>
      <c r="O1190" s="19" t="s">
        <v>2029</v>
      </c>
      <c r="P1190" s="19" t="s">
        <v>2030</v>
      </c>
      <c r="Q1190" s="19" t="s">
        <v>1996</v>
      </c>
      <c r="R1190" s="6" t="n">
        <v>200</v>
      </c>
      <c r="S1190" s="32"/>
    </row>
    <row r="1191" s="21" customFormat="true" ht="37.5" hidden="false" customHeight="false" outlineLevel="0" collapsed="false">
      <c r="A1191" s="55" t="n">
        <v>6</v>
      </c>
      <c r="B1191" s="11" t="s">
        <v>47</v>
      </c>
      <c r="C1191" s="12" t="n">
        <v>7</v>
      </c>
      <c r="D1191" s="11" t="s">
        <v>500</v>
      </c>
      <c r="E1191" s="17" t="str">
        <f aca="false">A1191&amp;B1191&amp;C1191&amp;D1191</f>
        <v>607714</v>
      </c>
      <c r="F1191" s="17"/>
      <c r="G1191" s="17"/>
      <c r="H1191" s="32" t="s">
        <v>63</v>
      </c>
      <c r="I1191" s="6" t="n">
        <v>14</v>
      </c>
      <c r="J1191" s="6" t="s">
        <v>2299</v>
      </c>
      <c r="K1191" s="6" t="s">
        <v>2028</v>
      </c>
      <c r="L1191" s="6"/>
      <c r="M1191" s="6"/>
      <c r="N1191" s="19" t="s">
        <v>1749</v>
      </c>
      <c r="O1191" s="19" t="s">
        <v>2029</v>
      </c>
      <c r="P1191" s="19" t="s">
        <v>2030</v>
      </c>
      <c r="Q1191" s="19" t="s">
        <v>1996</v>
      </c>
      <c r="R1191" s="6" t="n">
        <v>200</v>
      </c>
      <c r="S1191" s="32"/>
    </row>
    <row r="1192" s="21" customFormat="true" ht="37.5" hidden="false" customHeight="false" outlineLevel="0" collapsed="false">
      <c r="A1192" s="55" t="n">
        <v>6</v>
      </c>
      <c r="B1192" s="11" t="s">
        <v>47</v>
      </c>
      <c r="C1192" s="12" t="n">
        <v>7</v>
      </c>
      <c r="D1192" s="11" t="s">
        <v>504</v>
      </c>
      <c r="E1192" s="17" t="str">
        <f aca="false">A1192&amp;B1192&amp;C1192&amp;D1192</f>
        <v>607715</v>
      </c>
      <c r="F1192" s="17"/>
      <c r="G1192" s="17"/>
      <c r="H1192" s="32" t="s">
        <v>63</v>
      </c>
      <c r="I1192" s="6" t="n">
        <v>15</v>
      </c>
      <c r="J1192" s="6" t="s">
        <v>2300</v>
      </c>
      <c r="K1192" s="6" t="s">
        <v>2044</v>
      </c>
      <c r="L1192" s="6"/>
      <c r="M1192" s="6"/>
      <c r="N1192" s="19" t="s">
        <v>1749</v>
      </c>
      <c r="O1192" s="19" t="s">
        <v>2029</v>
      </c>
      <c r="P1192" s="19" t="s">
        <v>2033</v>
      </c>
      <c r="Q1192" s="19" t="s">
        <v>1996</v>
      </c>
      <c r="R1192" s="6" t="n">
        <v>200</v>
      </c>
      <c r="S1192" s="32"/>
    </row>
    <row r="1193" s="21" customFormat="true" ht="37.5" hidden="false" customHeight="false" outlineLevel="0" collapsed="false">
      <c r="A1193" s="55" t="n">
        <v>6</v>
      </c>
      <c r="B1193" s="11" t="s">
        <v>47</v>
      </c>
      <c r="C1193" s="12" t="n">
        <v>7</v>
      </c>
      <c r="D1193" s="11" t="s">
        <v>509</v>
      </c>
      <c r="E1193" s="17" t="str">
        <f aca="false">A1193&amp;B1193&amp;C1193&amp;D1193</f>
        <v>607716</v>
      </c>
      <c r="F1193" s="17"/>
      <c r="G1193" s="17"/>
      <c r="H1193" s="32" t="s">
        <v>63</v>
      </c>
      <c r="I1193" s="6" t="n">
        <v>16</v>
      </c>
      <c r="J1193" s="6" t="s">
        <v>2301</v>
      </c>
      <c r="K1193" s="6" t="s">
        <v>2044</v>
      </c>
      <c r="L1193" s="6" t="s">
        <v>2129</v>
      </c>
      <c r="M1193" s="6"/>
      <c r="N1193" s="19" t="s">
        <v>1749</v>
      </c>
      <c r="O1193" s="19" t="s">
        <v>2029</v>
      </c>
      <c r="P1193" s="19" t="s">
        <v>2045</v>
      </c>
      <c r="Q1193" s="19" t="s">
        <v>1996</v>
      </c>
      <c r="R1193" s="6" t="n">
        <v>200</v>
      </c>
      <c r="S1193" s="32"/>
    </row>
    <row r="1194" s="21" customFormat="true" ht="37.5" hidden="false" customHeight="false" outlineLevel="0" collapsed="false">
      <c r="A1194" s="55" t="n">
        <v>6</v>
      </c>
      <c r="B1194" s="11" t="s">
        <v>47</v>
      </c>
      <c r="C1194" s="12" t="n">
        <v>7</v>
      </c>
      <c r="D1194" s="11" t="s">
        <v>513</v>
      </c>
      <c r="E1194" s="17" t="str">
        <f aca="false">A1194&amp;B1194&amp;C1194&amp;D1194</f>
        <v>607717</v>
      </c>
      <c r="F1194" s="17"/>
      <c r="G1194" s="17"/>
      <c r="H1194" s="32" t="s">
        <v>63</v>
      </c>
      <c r="I1194" s="6" t="n">
        <v>17</v>
      </c>
      <c r="J1194" s="6" t="s">
        <v>2358</v>
      </c>
      <c r="K1194" s="6" t="s">
        <v>2049</v>
      </c>
      <c r="L1194" s="6"/>
      <c r="M1194" s="6"/>
      <c r="N1194" s="19" t="s">
        <v>1749</v>
      </c>
      <c r="O1194" s="19" t="s">
        <v>2029</v>
      </c>
      <c r="P1194" s="19" t="s">
        <v>2050</v>
      </c>
      <c r="Q1194" s="19" t="s">
        <v>1996</v>
      </c>
      <c r="R1194" s="6" t="n">
        <v>200</v>
      </c>
      <c r="S1194" s="32"/>
    </row>
    <row r="1195" s="21" customFormat="true" ht="37.5" hidden="false" customHeight="false" outlineLevel="0" collapsed="false">
      <c r="A1195" s="55" t="n">
        <v>6</v>
      </c>
      <c r="B1195" s="11" t="s">
        <v>47</v>
      </c>
      <c r="C1195" s="12" t="n">
        <v>7</v>
      </c>
      <c r="D1195" s="11" t="s">
        <v>515</v>
      </c>
      <c r="E1195" s="17" t="str">
        <f aca="false">A1195&amp;B1195&amp;C1195&amp;D1195</f>
        <v>607718</v>
      </c>
      <c r="F1195" s="17"/>
      <c r="G1195" s="17"/>
      <c r="H1195" s="32" t="s">
        <v>63</v>
      </c>
      <c r="I1195" s="6" t="n">
        <v>18</v>
      </c>
      <c r="J1195" s="6" t="s">
        <v>2359</v>
      </c>
      <c r="K1195" s="6" t="s">
        <v>2049</v>
      </c>
      <c r="L1195" s="6"/>
      <c r="M1195" s="6"/>
      <c r="N1195" s="19" t="s">
        <v>1749</v>
      </c>
      <c r="O1195" s="19" t="s">
        <v>2029</v>
      </c>
      <c r="P1195" s="19" t="s">
        <v>2050</v>
      </c>
      <c r="Q1195" s="19" t="s">
        <v>1996</v>
      </c>
      <c r="R1195" s="6" t="n">
        <v>200</v>
      </c>
      <c r="S1195" s="32"/>
    </row>
    <row r="1196" s="21" customFormat="true" ht="37.5" hidden="false" customHeight="false" outlineLevel="0" collapsed="false">
      <c r="A1196" s="55" t="n">
        <v>6</v>
      </c>
      <c r="B1196" s="11" t="s">
        <v>47</v>
      </c>
      <c r="C1196" s="12" t="n">
        <v>7</v>
      </c>
      <c r="D1196" s="11" t="s">
        <v>517</v>
      </c>
      <c r="E1196" s="17" t="str">
        <f aca="false">A1196&amp;B1196&amp;C1196&amp;D1196</f>
        <v>607719</v>
      </c>
      <c r="F1196" s="17"/>
      <c r="G1196" s="17"/>
      <c r="H1196" s="32" t="s">
        <v>63</v>
      </c>
      <c r="I1196" s="6" t="n">
        <v>19</v>
      </c>
      <c r="J1196" s="6" t="s">
        <v>2360</v>
      </c>
      <c r="K1196" s="6" t="s">
        <v>2049</v>
      </c>
      <c r="L1196" s="6"/>
      <c r="M1196" s="6"/>
      <c r="N1196" s="19" t="s">
        <v>1749</v>
      </c>
      <c r="O1196" s="19" t="s">
        <v>2029</v>
      </c>
      <c r="P1196" s="19" t="s">
        <v>2132</v>
      </c>
      <c r="Q1196" s="19" t="s">
        <v>1996</v>
      </c>
      <c r="R1196" s="6" t="n">
        <v>200</v>
      </c>
      <c r="S1196" s="32"/>
    </row>
    <row r="1197" s="21" customFormat="true" ht="37.5" hidden="false" customHeight="false" outlineLevel="0" collapsed="false">
      <c r="A1197" s="55" t="n">
        <v>6</v>
      </c>
      <c r="B1197" s="11" t="s">
        <v>47</v>
      </c>
      <c r="C1197" s="12" t="n">
        <v>7</v>
      </c>
      <c r="D1197" s="11" t="s">
        <v>520</v>
      </c>
      <c r="E1197" s="17" t="str">
        <f aca="false">A1197&amp;B1197&amp;C1197&amp;D1197</f>
        <v>607720</v>
      </c>
      <c r="F1197" s="17"/>
      <c r="G1197" s="17"/>
      <c r="H1197" s="32" t="s">
        <v>63</v>
      </c>
      <c r="I1197" s="6" t="n">
        <v>20</v>
      </c>
      <c r="J1197" s="6" t="s">
        <v>2361</v>
      </c>
      <c r="K1197" s="6" t="s">
        <v>2049</v>
      </c>
      <c r="L1197" s="6"/>
      <c r="M1197" s="6"/>
      <c r="N1197" s="19" t="s">
        <v>1749</v>
      </c>
      <c r="O1197" s="19" t="s">
        <v>2029</v>
      </c>
      <c r="P1197" s="19" t="s">
        <v>2132</v>
      </c>
      <c r="Q1197" s="19" t="s">
        <v>1996</v>
      </c>
      <c r="R1197" s="6" t="n">
        <v>200</v>
      </c>
      <c r="S1197" s="32"/>
    </row>
    <row r="1198" s="21" customFormat="true" ht="37.5" hidden="false" customHeight="false" outlineLevel="0" collapsed="false">
      <c r="A1198" s="55" t="n">
        <v>6</v>
      </c>
      <c r="B1198" s="11" t="s">
        <v>47</v>
      </c>
      <c r="C1198" s="12" t="n">
        <v>7</v>
      </c>
      <c r="D1198" s="11" t="s">
        <v>758</v>
      </c>
      <c r="E1198" s="17" t="str">
        <f aca="false">A1198&amp;B1198&amp;C1198&amp;D1198</f>
        <v>607721</v>
      </c>
      <c r="F1198" s="17"/>
      <c r="G1198" s="17"/>
      <c r="H1198" s="32" t="s">
        <v>63</v>
      </c>
      <c r="I1198" s="6" t="n">
        <v>21</v>
      </c>
      <c r="J1198" s="6" t="s">
        <v>2362</v>
      </c>
      <c r="K1198" s="6" t="s">
        <v>2134</v>
      </c>
      <c r="L1198" s="6"/>
      <c r="M1198" s="6"/>
      <c r="N1198" s="19" t="s">
        <v>1749</v>
      </c>
      <c r="O1198" s="19" t="s">
        <v>2029</v>
      </c>
      <c r="P1198" s="19" t="s">
        <v>2035</v>
      </c>
      <c r="Q1198" s="19" t="s">
        <v>1996</v>
      </c>
      <c r="R1198" s="6" t="n">
        <v>200</v>
      </c>
      <c r="S1198" s="32"/>
    </row>
    <row r="1199" s="21" customFormat="true" ht="37.5" hidden="false" customHeight="false" outlineLevel="0" collapsed="false">
      <c r="A1199" s="55" t="n">
        <v>6</v>
      </c>
      <c r="B1199" s="11" t="s">
        <v>47</v>
      </c>
      <c r="C1199" s="12" t="n">
        <v>7</v>
      </c>
      <c r="D1199" s="11" t="s">
        <v>759</v>
      </c>
      <c r="E1199" s="17" t="str">
        <f aca="false">A1199&amp;B1199&amp;C1199&amp;D1199</f>
        <v>607722</v>
      </c>
      <c r="F1199" s="17"/>
      <c r="G1199" s="17"/>
      <c r="H1199" s="32" t="s">
        <v>63</v>
      </c>
      <c r="I1199" s="6" t="n">
        <v>22</v>
      </c>
      <c r="J1199" s="6" t="s">
        <v>2363</v>
      </c>
      <c r="K1199" s="6" t="s">
        <v>2134</v>
      </c>
      <c r="L1199" s="6"/>
      <c r="M1199" s="6"/>
      <c r="N1199" s="19" t="s">
        <v>1749</v>
      </c>
      <c r="O1199" s="19" t="s">
        <v>2029</v>
      </c>
      <c r="P1199" s="19" t="s">
        <v>2035</v>
      </c>
      <c r="Q1199" s="19" t="s">
        <v>1996</v>
      </c>
      <c r="R1199" s="6" t="n">
        <v>200</v>
      </c>
      <c r="S1199" s="32"/>
    </row>
    <row r="1200" s="21" customFormat="true" ht="37.5" hidden="false" customHeight="false" outlineLevel="0" collapsed="false">
      <c r="A1200" s="55" t="n">
        <v>6</v>
      </c>
      <c r="B1200" s="11" t="s">
        <v>47</v>
      </c>
      <c r="C1200" s="12" t="n">
        <v>7</v>
      </c>
      <c r="D1200" s="11" t="s">
        <v>764</v>
      </c>
      <c r="E1200" s="17" t="str">
        <f aca="false">A1200&amp;B1200&amp;C1200&amp;D1200</f>
        <v>607723</v>
      </c>
      <c r="F1200" s="17"/>
      <c r="G1200" s="17"/>
      <c r="H1200" s="32" t="s">
        <v>63</v>
      </c>
      <c r="I1200" s="6" t="n">
        <v>23</v>
      </c>
      <c r="J1200" s="6" t="s">
        <v>2364</v>
      </c>
      <c r="K1200" s="6" t="s">
        <v>2037</v>
      </c>
      <c r="L1200" s="6" t="s">
        <v>2136</v>
      </c>
      <c r="M1200" s="6"/>
      <c r="N1200" s="19" t="s">
        <v>1749</v>
      </c>
      <c r="O1200" s="19" t="s">
        <v>2029</v>
      </c>
      <c r="P1200" s="19" t="s">
        <v>2042</v>
      </c>
      <c r="Q1200" s="19" t="s">
        <v>1996</v>
      </c>
      <c r="R1200" s="6" t="n">
        <v>200</v>
      </c>
      <c r="S1200" s="32"/>
    </row>
    <row r="1201" s="21" customFormat="true" ht="37.5" hidden="false" customHeight="false" outlineLevel="0" collapsed="false">
      <c r="A1201" s="55" t="n">
        <v>6</v>
      </c>
      <c r="B1201" s="11" t="s">
        <v>47</v>
      </c>
      <c r="C1201" s="12" t="n">
        <v>7</v>
      </c>
      <c r="D1201" s="11" t="s">
        <v>768</v>
      </c>
      <c r="E1201" s="17" t="str">
        <f aca="false">A1201&amp;B1201&amp;C1201&amp;D1201</f>
        <v>607724</v>
      </c>
      <c r="F1201" s="17"/>
      <c r="G1201" s="17"/>
      <c r="H1201" s="32" t="s">
        <v>63</v>
      </c>
      <c r="I1201" s="6" t="n">
        <v>24</v>
      </c>
      <c r="J1201" s="6" t="s">
        <v>2365</v>
      </c>
      <c r="K1201" s="6" t="s">
        <v>2037</v>
      </c>
      <c r="L1201" s="6" t="s">
        <v>2136</v>
      </c>
      <c r="M1201" s="6"/>
      <c r="N1201" s="19" t="s">
        <v>1749</v>
      </c>
      <c r="O1201" s="19" t="s">
        <v>2029</v>
      </c>
      <c r="P1201" s="19" t="s">
        <v>2042</v>
      </c>
      <c r="Q1201" s="19" t="s">
        <v>1996</v>
      </c>
      <c r="R1201" s="6" t="n">
        <v>200</v>
      </c>
      <c r="S1201" s="32"/>
    </row>
    <row r="1202" s="21" customFormat="true" ht="37.5" hidden="false" customHeight="false" outlineLevel="0" collapsed="false">
      <c r="A1202" s="55" t="n">
        <v>6</v>
      </c>
      <c r="B1202" s="11" t="s">
        <v>47</v>
      </c>
      <c r="C1202" s="12" t="n">
        <v>7</v>
      </c>
      <c r="D1202" s="11" t="s">
        <v>824</v>
      </c>
      <c r="E1202" s="17" t="str">
        <f aca="false">A1202&amp;B1202&amp;C1202&amp;D1202</f>
        <v>607725</v>
      </c>
      <c r="F1202" s="17"/>
      <c r="G1202" s="17"/>
      <c r="H1202" s="32" t="s">
        <v>63</v>
      </c>
      <c r="I1202" s="6" t="n">
        <v>25</v>
      </c>
      <c r="J1202" s="6" t="s">
        <v>2366</v>
      </c>
      <c r="K1202" s="6" t="s">
        <v>2037</v>
      </c>
      <c r="L1202" s="6" t="s">
        <v>2136</v>
      </c>
      <c r="M1202" s="6"/>
      <c r="N1202" s="19" t="s">
        <v>1749</v>
      </c>
      <c r="O1202" s="19" t="s">
        <v>2029</v>
      </c>
      <c r="P1202" s="19" t="s">
        <v>2042</v>
      </c>
      <c r="Q1202" s="19" t="s">
        <v>1996</v>
      </c>
      <c r="R1202" s="6" t="n">
        <v>200</v>
      </c>
      <c r="S1202" s="32"/>
    </row>
    <row r="1203" s="21" customFormat="true" ht="37.5" hidden="false" customHeight="false" outlineLevel="0" collapsed="false">
      <c r="A1203" s="55" t="n">
        <v>6</v>
      </c>
      <c r="B1203" s="11" t="s">
        <v>47</v>
      </c>
      <c r="C1203" s="12" t="n">
        <v>7</v>
      </c>
      <c r="D1203" s="11" t="s">
        <v>826</v>
      </c>
      <c r="E1203" s="17" t="str">
        <f aca="false">A1203&amp;B1203&amp;C1203&amp;D1203</f>
        <v>607726</v>
      </c>
      <c r="F1203" s="17"/>
      <c r="G1203" s="17"/>
      <c r="H1203" s="32" t="s">
        <v>63</v>
      </c>
      <c r="I1203" s="6" t="n">
        <v>26</v>
      </c>
      <c r="J1203" s="6" t="s">
        <v>2367</v>
      </c>
      <c r="K1203" s="6" t="s">
        <v>2044</v>
      </c>
      <c r="L1203" s="6"/>
      <c r="M1203" s="6"/>
      <c r="N1203" s="19" t="s">
        <v>1749</v>
      </c>
      <c r="O1203" s="19" t="s">
        <v>2029</v>
      </c>
      <c r="P1203" s="19" t="s">
        <v>2077</v>
      </c>
      <c r="Q1203" s="19" t="s">
        <v>1996</v>
      </c>
      <c r="R1203" s="6" t="n">
        <v>200</v>
      </c>
      <c r="S1203" s="32"/>
    </row>
    <row r="1204" s="21" customFormat="true" ht="37.5" hidden="false" customHeight="false" outlineLevel="0" collapsed="false">
      <c r="A1204" s="55" t="n">
        <v>6</v>
      </c>
      <c r="B1204" s="11" t="s">
        <v>47</v>
      </c>
      <c r="C1204" s="12" t="n">
        <v>7</v>
      </c>
      <c r="D1204" s="11" t="s">
        <v>828</v>
      </c>
      <c r="E1204" s="17" t="str">
        <f aca="false">A1204&amp;B1204&amp;C1204&amp;D1204</f>
        <v>607727</v>
      </c>
      <c r="F1204" s="17"/>
      <c r="G1204" s="17"/>
      <c r="H1204" s="32" t="s">
        <v>63</v>
      </c>
      <c r="I1204" s="6" t="n">
        <v>27</v>
      </c>
      <c r="J1204" s="6" t="s">
        <v>2368</v>
      </c>
      <c r="K1204" s="6" t="s">
        <v>2044</v>
      </c>
      <c r="L1204" s="6"/>
      <c r="M1204" s="6"/>
      <c r="N1204" s="19" t="s">
        <v>1749</v>
      </c>
      <c r="O1204" s="19" t="s">
        <v>2029</v>
      </c>
      <c r="P1204" s="19" t="s">
        <v>2077</v>
      </c>
      <c r="Q1204" s="19" t="s">
        <v>1996</v>
      </c>
      <c r="R1204" s="6" t="n">
        <v>200</v>
      </c>
      <c r="S1204" s="32"/>
    </row>
    <row r="1205" s="21" customFormat="true" ht="37.5" hidden="false" customHeight="false" outlineLevel="0" collapsed="false">
      <c r="A1205" s="55" t="n">
        <v>6</v>
      </c>
      <c r="B1205" s="11" t="s">
        <v>47</v>
      </c>
      <c r="C1205" s="12" t="n">
        <v>7</v>
      </c>
      <c r="D1205" s="11" t="s">
        <v>829</v>
      </c>
      <c r="E1205" s="17" t="str">
        <f aca="false">A1205&amp;B1205&amp;C1205&amp;D1205</f>
        <v>607728</v>
      </c>
      <c r="F1205" s="17"/>
      <c r="G1205" s="17"/>
      <c r="H1205" s="32" t="s">
        <v>63</v>
      </c>
      <c r="I1205" s="6" t="n">
        <v>28</v>
      </c>
      <c r="J1205" s="6" t="s">
        <v>2369</v>
      </c>
      <c r="K1205" s="6" t="s">
        <v>2044</v>
      </c>
      <c r="L1205" s="6"/>
      <c r="M1205" s="6"/>
      <c r="N1205" s="19" t="s">
        <v>1749</v>
      </c>
      <c r="O1205" s="19" t="s">
        <v>2029</v>
      </c>
      <c r="P1205" s="19" t="s">
        <v>2077</v>
      </c>
      <c r="Q1205" s="19" t="s">
        <v>1996</v>
      </c>
      <c r="R1205" s="6" t="n">
        <v>200</v>
      </c>
      <c r="S1205" s="32"/>
    </row>
    <row r="1206" s="21" customFormat="true" ht="56.25" hidden="false" customHeight="false" outlineLevel="0" collapsed="false">
      <c r="A1206" s="55" t="n">
        <v>6</v>
      </c>
      <c r="B1206" s="11" t="s">
        <v>47</v>
      </c>
      <c r="C1206" s="12" t="n">
        <v>7</v>
      </c>
      <c r="D1206" s="11" t="s">
        <v>831</v>
      </c>
      <c r="E1206" s="17" t="str">
        <f aca="false">A1206&amp;B1206&amp;C1206&amp;D1206</f>
        <v>607729</v>
      </c>
      <c r="F1206" s="17"/>
      <c r="G1206" s="17"/>
      <c r="H1206" s="32" t="s">
        <v>63</v>
      </c>
      <c r="I1206" s="6" t="n">
        <v>29</v>
      </c>
      <c r="J1206" s="6" t="s">
        <v>2370</v>
      </c>
      <c r="K1206" s="6" t="s">
        <v>1443</v>
      </c>
      <c r="L1206" s="6" t="s">
        <v>1754</v>
      </c>
      <c r="M1206" s="6"/>
      <c r="N1206" s="19" t="s">
        <v>1749</v>
      </c>
      <c r="O1206" s="19" t="s">
        <v>2029</v>
      </c>
      <c r="P1206" s="19" t="s">
        <v>2079</v>
      </c>
      <c r="Q1206" s="19" t="s">
        <v>1996</v>
      </c>
      <c r="R1206" s="6" t="n">
        <v>600</v>
      </c>
      <c r="S1206" s="32"/>
    </row>
    <row r="1207" s="21" customFormat="true" ht="56.25" hidden="false" customHeight="false" outlineLevel="0" collapsed="false">
      <c r="A1207" s="55" t="n">
        <v>6</v>
      </c>
      <c r="B1207" s="11" t="s">
        <v>47</v>
      </c>
      <c r="C1207" s="12" t="n">
        <v>7</v>
      </c>
      <c r="D1207" s="11" t="s">
        <v>833</v>
      </c>
      <c r="E1207" s="17" t="str">
        <f aca="false">A1207&amp;B1207&amp;C1207&amp;D1207</f>
        <v>607730</v>
      </c>
      <c r="F1207" s="17"/>
      <c r="G1207" s="17"/>
      <c r="H1207" s="32" t="s">
        <v>63</v>
      </c>
      <c r="I1207" s="6" t="n">
        <v>30</v>
      </c>
      <c r="J1207" s="6" t="s">
        <v>2371</v>
      </c>
      <c r="K1207" s="6" t="s">
        <v>1443</v>
      </c>
      <c r="L1207" s="6" t="s">
        <v>1754</v>
      </c>
      <c r="M1207" s="6"/>
      <c r="N1207" s="19" t="s">
        <v>1749</v>
      </c>
      <c r="O1207" s="19" t="s">
        <v>2029</v>
      </c>
      <c r="P1207" s="19" t="s">
        <v>2079</v>
      </c>
      <c r="Q1207" s="19" t="s">
        <v>1996</v>
      </c>
      <c r="R1207" s="6" t="n">
        <v>600</v>
      </c>
      <c r="S1207" s="32"/>
    </row>
    <row r="1208" s="21" customFormat="true" ht="56.25" hidden="false" customHeight="false" outlineLevel="0" collapsed="false">
      <c r="A1208" s="55" t="n">
        <v>6</v>
      </c>
      <c r="B1208" s="11" t="s">
        <v>47</v>
      </c>
      <c r="C1208" s="12" t="n">
        <v>7</v>
      </c>
      <c r="D1208" s="11" t="s">
        <v>835</v>
      </c>
      <c r="E1208" s="17" t="str">
        <f aca="false">A1208&amp;B1208&amp;C1208&amp;D1208</f>
        <v>607731</v>
      </c>
      <c r="F1208" s="17"/>
      <c r="G1208" s="17"/>
      <c r="H1208" s="32" t="s">
        <v>63</v>
      </c>
      <c r="I1208" s="6" t="n">
        <v>31</v>
      </c>
      <c r="J1208" s="6" t="s">
        <v>2372</v>
      </c>
      <c r="K1208" s="6" t="s">
        <v>1443</v>
      </c>
      <c r="L1208" s="6" t="s">
        <v>1754</v>
      </c>
      <c r="M1208" s="6"/>
      <c r="N1208" s="19" t="s">
        <v>1749</v>
      </c>
      <c r="O1208" s="19" t="s">
        <v>2029</v>
      </c>
      <c r="P1208" s="19" t="s">
        <v>2373</v>
      </c>
      <c r="Q1208" s="19" t="s">
        <v>1996</v>
      </c>
      <c r="R1208" s="6" t="n">
        <v>600</v>
      </c>
      <c r="S1208" s="32"/>
    </row>
    <row r="1209" s="21" customFormat="true" ht="37.5" hidden="false" customHeight="false" outlineLevel="0" collapsed="false">
      <c r="A1209" s="55" t="n">
        <v>6</v>
      </c>
      <c r="B1209" s="11" t="s">
        <v>47</v>
      </c>
      <c r="C1209" s="12" t="n">
        <v>7</v>
      </c>
      <c r="D1209" s="11" t="s">
        <v>836</v>
      </c>
      <c r="E1209" s="17" t="str">
        <f aca="false">A1209&amp;B1209&amp;C1209&amp;D1209</f>
        <v>607732</v>
      </c>
      <c r="F1209" s="17"/>
      <c r="G1209" s="17"/>
      <c r="H1209" s="32" t="s">
        <v>63</v>
      </c>
      <c r="I1209" s="6" t="n">
        <v>32</v>
      </c>
      <c r="J1209" s="6" t="s">
        <v>2374</v>
      </c>
      <c r="K1209" s="6" t="s">
        <v>1443</v>
      </c>
      <c r="L1209" s="6" t="s">
        <v>1754</v>
      </c>
      <c r="M1209" s="6"/>
      <c r="N1209" s="19" t="s">
        <v>1749</v>
      </c>
      <c r="O1209" s="19" t="s">
        <v>2029</v>
      </c>
      <c r="P1209" s="19" t="s">
        <v>2061</v>
      </c>
      <c r="Q1209" s="19" t="s">
        <v>1996</v>
      </c>
      <c r="R1209" s="6" t="n">
        <v>600</v>
      </c>
      <c r="S1209" s="32"/>
    </row>
    <row r="1210" s="21" customFormat="true" ht="56.25" hidden="false" customHeight="false" outlineLevel="0" collapsed="false">
      <c r="A1210" s="55" t="n">
        <v>6</v>
      </c>
      <c r="B1210" s="11" t="s">
        <v>47</v>
      </c>
      <c r="C1210" s="12" t="n">
        <v>7</v>
      </c>
      <c r="D1210" s="11" t="s">
        <v>837</v>
      </c>
      <c r="E1210" s="17" t="str">
        <f aca="false">A1210&amp;B1210&amp;C1210&amp;D1210</f>
        <v>607733</v>
      </c>
      <c r="F1210" s="17"/>
      <c r="G1210" s="17"/>
      <c r="H1210" s="32" t="s">
        <v>63</v>
      </c>
      <c r="I1210" s="6" t="n">
        <v>33</v>
      </c>
      <c r="J1210" s="6" t="s">
        <v>2375</v>
      </c>
      <c r="K1210" s="6" t="s">
        <v>1443</v>
      </c>
      <c r="L1210" s="6" t="s">
        <v>1754</v>
      </c>
      <c r="M1210" s="6"/>
      <c r="N1210" s="19" t="s">
        <v>1749</v>
      </c>
      <c r="O1210" s="19" t="s">
        <v>2029</v>
      </c>
      <c r="P1210" s="19" t="s">
        <v>2057</v>
      </c>
      <c r="Q1210" s="19" t="s">
        <v>1996</v>
      </c>
      <c r="R1210" s="6" t="n">
        <v>600</v>
      </c>
      <c r="S1210" s="32"/>
    </row>
    <row r="1211" s="21" customFormat="true" ht="37.5" hidden="false" customHeight="false" outlineLevel="0" collapsed="false">
      <c r="A1211" s="55" t="n">
        <v>6</v>
      </c>
      <c r="B1211" s="11" t="s">
        <v>47</v>
      </c>
      <c r="C1211" s="12" t="n">
        <v>7</v>
      </c>
      <c r="D1211" s="11" t="s">
        <v>838</v>
      </c>
      <c r="E1211" s="17" t="str">
        <f aca="false">A1211&amp;B1211&amp;C1211&amp;D1211</f>
        <v>607734</v>
      </c>
      <c r="F1211" s="17"/>
      <c r="G1211" s="17"/>
      <c r="H1211" s="32" t="s">
        <v>63</v>
      </c>
      <c r="I1211" s="6" t="n">
        <v>34</v>
      </c>
      <c r="J1211" s="6" t="s">
        <v>2376</v>
      </c>
      <c r="K1211" s="6" t="s">
        <v>1443</v>
      </c>
      <c r="L1211" s="6" t="s">
        <v>1754</v>
      </c>
      <c r="M1211" s="6"/>
      <c r="N1211" s="19" t="s">
        <v>1749</v>
      </c>
      <c r="O1211" s="19" t="s">
        <v>2029</v>
      </c>
      <c r="P1211" s="19" t="s">
        <v>2061</v>
      </c>
      <c r="Q1211" s="19" t="s">
        <v>1996</v>
      </c>
      <c r="R1211" s="6" t="n">
        <v>600</v>
      </c>
      <c r="S1211" s="32"/>
    </row>
    <row r="1212" s="21" customFormat="true" ht="37.5" hidden="false" customHeight="false" outlineLevel="0" collapsed="false">
      <c r="A1212" s="55" t="n">
        <v>6</v>
      </c>
      <c r="B1212" s="11" t="s">
        <v>47</v>
      </c>
      <c r="C1212" s="12" t="n">
        <v>7</v>
      </c>
      <c r="D1212" s="11" t="s">
        <v>839</v>
      </c>
      <c r="E1212" s="17" t="str">
        <f aca="false">A1212&amp;B1212&amp;C1212&amp;D1212</f>
        <v>607735</v>
      </c>
      <c r="F1212" s="17"/>
      <c r="G1212" s="17"/>
      <c r="H1212" s="32" t="s">
        <v>63</v>
      </c>
      <c r="I1212" s="6" t="n">
        <v>35</v>
      </c>
      <c r="J1212" s="6" t="s">
        <v>2377</v>
      </c>
      <c r="K1212" s="6" t="s">
        <v>2052</v>
      </c>
      <c r="L1212" s="6"/>
      <c r="M1212" s="6"/>
      <c r="N1212" s="19" t="s">
        <v>1749</v>
      </c>
      <c r="O1212" s="19" t="s">
        <v>2029</v>
      </c>
      <c r="P1212" s="19" t="s">
        <v>2378</v>
      </c>
      <c r="Q1212" s="19" t="s">
        <v>1996</v>
      </c>
      <c r="R1212" s="6" t="n">
        <v>600</v>
      </c>
      <c r="S1212" s="32"/>
    </row>
    <row r="1213" s="21" customFormat="true" ht="37.5" hidden="false" customHeight="false" outlineLevel="0" collapsed="false">
      <c r="A1213" s="55" t="n">
        <v>6</v>
      </c>
      <c r="B1213" s="11" t="s">
        <v>47</v>
      </c>
      <c r="C1213" s="12" t="n">
        <v>7</v>
      </c>
      <c r="D1213" s="11" t="s">
        <v>840</v>
      </c>
      <c r="E1213" s="17" t="str">
        <f aca="false">A1213&amp;B1213&amp;C1213&amp;D1213</f>
        <v>607736</v>
      </c>
      <c r="F1213" s="17"/>
      <c r="G1213" s="17"/>
      <c r="H1213" s="32" t="s">
        <v>63</v>
      </c>
      <c r="I1213" s="6" t="n">
        <v>36</v>
      </c>
      <c r="J1213" s="6" t="s">
        <v>2379</v>
      </c>
      <c r="K1213" s="6" t="s">
        <v>2052</v>
      </c>
      <c r="L1213" s="6"/>
      <c r="M1213" s="6"/>
      <c r="N1213" s="19" t="s">
        <v>1749</v>
      </c>
      <c r="O1213" s="19" t="s">
        <v>2029</v>
      </c>
      <c r="P1213" s="19" t="s">
        <v>2380</v>
      </c>
      <c r="Q1213" s="19" t="s">
        <v>1996</v>
      </c>
      <c r="R1213" s="6" t="n">
        <v>600</v>
      </c>
      <c r="S1213" s="32"/>
    </row>
    <row r="1214" s="21" customFormat="true" ht="56.25" hidden="false" customHeight="false" outlineLevel="0" collapsed="false">
      <c r="A1214" s="55" t="n">
        <v>6</v>
      </c>
      <c r="B1214" s="11" t="s">
        <v>47</v>
      </c>
      <c r="C1214" s="12" t="n">
        <v>7</v>
      </c>
      <c r="D1214" s="11" t="s">
        <v>841</v>
      </c>
      <c r="E1214" s="17" t="str">
        <f aca="false">A1214&amp;B1214&amp;C1214&amp;D1214</f>
        <v>607737</v>
      </c>
      <c r="F1214" s="17"/>
      <c r="G1214" s="17"/>
      <c r="H1214" s="32" t="s">
        <v>63</v>
      </c>
      <c r="I1214" s="6" t="n">
        <v>37</v>
      </c>
      <c r="J1214" s="6" t="s">
        <v>2381</v>
      </c>
      <c r="K1214" s="6" t="s">
        <v>2049</v>
      </c>
      <c r="L1214" s="6"/>
      <c r="M1214" s="6"/>
      <c r="N1214" s="19" t="s">
        <v>1749</v>
      </c>
      <c r="O1214" s="19" t="s">
        <v>2029</v>
      </c>
      <c r="P1214" s="19" t="s">
        <v>2382</v>
      </c>
      <c r="Q1214" s="19" t="s">
        <v>1996</v>
      </c>
      <c r="R1214" s="6" t="n">
        <v>600</v>
      </c>
      <c r="S1214" s="32"/>
    </row>
    <row r="1215" s="21" customFormat="true" ht="37.5" hidden="false" customHeight="false" outlineLevel="0" collapsed="false">
      <c r="A1215" s="55" t="n">
        <v>6</v>
      </c>
      <c r="B1215" s="11" t="s">
        <v>47</v>
      </c>
      <c r="C1215" s="12" t="n">
        <v>7</v>
      </c>
      <c r="D1215" s="11" t="s">
        <v>844</v>
      </c>
      <c r="E1215" s="17" t="str">
        <f aca="false">A1215&amp;B1215&amp;C1215&amp;D1215</f>
        <v>607738</v>
      </c>
      <c r="F1215" s="17"/>
      <c r="G1215" s="17"/>
      <c r="H1215" s="32" t="s">
        <v>63</v>
      </c>
      <c r="I1215" s="6" t="n">
        <v>38</v>
      </c>
      <c r="J1215" s="6" t="s">
        <v>2383</v>
      </c>
      <c r="K1215" s="6" t="s">
        <v>2049</v>
      </c>
      <c r="L1215" s="6"/>
      <c r="M1215" s="6"/>
      <c r="N1215" s="19" t="s">
        <v>1749</v>
      </c>
      <c r="O1215" s="19" t="s">
        <v>2029</v>
      </c>
      <c r="P1215" s="19" t="s">
        <v>2384</v>
      </c>
      <c r="Q1215" s="19" t="s">
        <v>1996</v>
      </c>
      <c r="R1215" s="6" t="n">
        <v>600</v>
      </c>
      <c r="S1215" s="32"/>
    </row>
    <row r="1216" s="21" customFormat="true" ht="56.25" hidden="false" customHeight="false" outlineLevel="0" collapsed="false">
      <c r="A1216" s="55" t="n">
        <v>6</v>
      </c>
      <c r="B1216" s="11" t="s">
        <v>47</v>
      </c>
      <c r="C1216" s="12" t="n">
        <v>7</v>
      </c>
      <c r="D1216" s="11" t="s">
        <v>845</v>
      </c>
      <c r="E1216" s="17" t="str">
        <f aca="false">A1216&amp;B1216&amp;C1216&amp;D1216</f>
        <v>607739</v>
      </c>
      <c r="F1216" s="17"/>
      <c r="G1216" s="17"/>
      <c r="H1216" s="32" t="s">
        <v>63</v>
      </c>
      <c r="I1216" s="6" t="n">
        <v>39</v>
      </c>
      <c r="J1216" s="6" t="s">
        <v>2385</v>
      </c>
      <c r="K1216" s="6" t="s">
        <v>2044</v>
      </c>
      <c r="L1216" s="6"/>
      <c r="M1216" s="6"/>
      <c r="N1216" s="19" t="s">
        <v>1749</v>
      </c>
      <c r="O1216" s="19" t="s">
        <v>2029</v>
      </c>
      <c r="P1216" s="19" t="s">
        <v>2386</v>
      </c>
      <c r="Q1216" s="19" t="s">
        <v>1996</v>
      </c>
      <c r="R1216" s="6" t="n">
        <v>600</v>
      </c>
      <c r="S1216" s="32"/>
    </row>
    <row r="1217" s="21" customFormat="true" ht="37.5" hidden="false" customHeight="false" outlineLevel="0" collapsed="false">
      <c r="A1217" s="55" t="n">
        <v>6</v>
      </c>
      <c r="B1217" s="11" t="s">
        <v>47</v>
      </c>
      <c r="C1217" s="12" t="n">
        <v>7</v>
      </c>
      <c r="D1217" s="11" t="s">
        <v>846</v>
      </c>
      <c r="E1217" s="17" t="str">
        <f aca="false">A1217&amp;B1217&amp;C1217&amp;D1217</f>
        <v>607740</v>
      </c>
      <c r="F1217" s="17"/>
      <c r="G1217" s="17"/>
      <c r="H1217" s="32" t="s">
        <v>63</v>
      </c>
      <c r="I1217" s="6" t="n">
        <v>40</v>
      </c>
      <c r="J1217" s="6" t="s">
        <v>2387</v>
      </c>
      <c r="K1217" s="6" t="s">
        <v>2044</v>
      </c>
      <c r="L1217" s="6"/>
      <c r="M1217" s="6"/>
      <c r="N1217" s="19" t="s">
        <v>1749</v>
      </c>
      <c r="O1217" s="19" t="s">
        <v>2029</v>
      </c>
      <c r="P1217" s="19" t="s">
        <v>2087</v>
      </c>
      <c r="Q1217" s="19" t="s">
        <v>1996</v>
      </c>
      <c r="R1217" s="6" t="n">
        <v>600</v>
      </c>
      <c r="S1217" s="32"/>
    </row>
    <row r="1218" s="21" customFormat="true" ht="56.25" hidden="false" customHeight="false" outlineLevel="0" collapsed="false">
      <c r="A1218" s="55" t="n">
        <v>6</v>
      </c>
      <c r="B1218" s="11" t="s">
        <v>47</v>
      </c>
      <c r="C1218" s="12" t="n">
        <v>7</v>
      </c>
      <c r="D1218" s="11" t="s">
        <v>847</v>
      </c>
      <c r="E1218" s="17" t="str">
        <f aca="false">A1218&amp;B1218&amp;C1218&amp;D1218</f>
        <v>607741</v>
      </c>
      <c r="F1218" s="17"/>
      <c r="G1218" s="17"/>
      <c r="H1218" s="32" t="s">
        <v>63</v>
      </c>
      <c r="I1218" s="6" t="n">
        <v>41</v>
      </c>
      <c r="J1218" s="6" t="s">
        <v>2388</v>
      </c>
      <c r="K1218" s="6" t="s">
        <v>2028</v>
      </c>
      <c r="L1218" s="6"/>
      <c r="M1218" s="6"/>
      <c r="N1218" s="19" t="s">
        <v>1749</v>
      </c>
      <c r="O1218" s="19" t="s">
        <v>2029</v>
      </c>
      <c r="P1218" s="19" t="s">
        <v>2067</v>
      </c>
      <c r="Q1218" s="19" t="s">
        <v>1996</v>
      </c>
      <c r="R1218" s="6" t="n">
        <v>600</v>
      </c>
      <c r="S1218" s="32"/>
    </row>
    <row r="1219" s="21" customFormat="true" ht="56.25" hidden="false" customHeight="false" outlineLevel="0" collapsed="false">
      <c r="A1219" s="55" t="n">
        <v>6</v>
      </c>
      <c r="B1219" s="11" t="s">
        <v>47</v>
      </c>
      <c r="C1219" s="12" t="n">
        <v>7</v>
      </c>
      <c r="D1219" s="11" t="s">
        <v>848</v>
      </c>
      <c r="E1219" s="17" t="str">
        <f aca="false">A1219&amp;B1219&amp;C1219&amp;D1219</f>
        <v>607742</v>
      </c>
      <c r="F1219" s="17"/>
      <c r="G1219" s="17"/>
      <c r="H1219" s="32" t="s">
        <v>63</v>
      </c>
      <c r="I1219" s="6" t="n">
        <v>42</v>
      </c>
      <c r="J1219" s="6" t="s">
        <v>2389</v>
      </c>
      <c r="K1219" s="6" t="s">
        <v>2028</v>
      </c>
      <c r="L1219" s="6"/>
      <c r="M1219" s="6"/>
      <c r="N1219" s="19" t="s">
        <v>1749</v>
      </c>
      <c r="O1219" s="19" t="s">
        <v>2029</v>
      </c>
      <c r="P1219" s="19" t="s">
        <v>2065</v>
      </c>
      <c r="Q1219" s="19" t="s">
        <v>1996</v>
      </c>
      <c r="R1219" s="6" t="n">
        <v>600</v>
      </c>
      <c r="S1219" s="32"/>
    </row>
    <row r="1220" s="21" customFormat="true" ht="56.25" hidden="false" customHeight="false" outlineLevel="0" collapsed="false">
      <c r="A1220" s="55" t="n">
        <v>6</v>
      </c>
      <c r="B1220" s="11" t="s">
        <v>47</v>
      </c>
      <c r="C1220" s="12" t="n">
        <v>7</v>
      </c>
      <c r="D1220" s="11" t="s">
        <v>850</v>
      </c>
      <c r="E1220" s="17" t="str">
        <f aca="false">A1220&amp;B1220&amp;C1220&amp;D1220</f>
        <v>607743</v>
      </c>
      <c r="F1220" s="17"/>
      <c r="G1220" s="17"/>
      <c r="H1220" s="32" t="s">
        <v>63</v>
      </c>
      <c r="I1220" s="6" t="n">
        <v>43</v>
      </c>
      <c r="J1220" s="6" t="s">
        <v>2390</v>
      </c>
      <c r="K1220" s="6" t="s">
        <v>2028</v>
      </c>
      <c r="L1220" s="6"/>
      <c r="M1220" s="6"/>
      <c r="N1220" s="19" t="s">
        <v>1749</v>
      </c>
      <c r="O1220" s="19" t="s">
        <v>2029</v>
      </c>
      <c r="P1220" s="19" t="s">
        <v>2067</v>
      </c>
      <c r="Q1220" s="19" t="s">
        <v>1996</v>
      </c>
      <c r="R1220" s="6" t="n">
        <v>600</v>
      </c>
      <c r="S1220" s="32"/>
    </row>
    <row r="1221" s="21" customFormat="true" ht="93.75" hidden="false" customHeight="false" outlineLevel="0" collapsed="false">
      <c r="A1221" s="55" t="n">
        <v>6</v>
      </c>
      <c r="B1221" s="11" t="s">
        <v>47</v>
      </c>
      <c r="C1221" s="12" t="n">
        <v>7</v>
      </c>
      <c r="D1221" s="11" t="s">
        <v>851</v>
      </c>
      <c r="E1221" s="17" t="str">
        <f aca="false">A1221&amp;B1221&amp;C1221&amp;D1221</f>
        <v>607744</v>
      </c>
      <c r="F1221" s="17"/>
      <c r="G1221" s="17"/>
      <c r="H1221" s="32" t="s">
        <v>63</v>
      </c>
      <c r="I1221" s="6" t="n">
        <v>44</v>
      </c>
      <c r="J1221" s="6" t="s">
        <v>2391</v>
      </c>
      <c r="K1221" s="6" t="s">
        <v>2028</v>
      </c>
      <c r="L1221" s="6"/>
      <c r="M1221" s="6"/>
      <c r="N1221" s="19" t="s">
        <v>1749</v>
      </c>
      <c r="O1221" s="19" t="s">
        <v>2029</v>
      </c>
      <c r="P1221" s="19" t="s">
        <v>2392</v>
      </c>
      <c r="Q1221" s="19" t="s">
        <v>1996</v>
      </c>
      <c r="R1221" s="6" t="n">
        <v>600</v>
      </c>
      <c r="S1221" s="32"/>
    </row>
    <row r="1222" s="21" customFormat="true" ht="56.25" hidden="false" customHeight="false" outlineLevel="0" collapsed="false">
      <c r="A1222" s="55" t="n">
        <v>6</v>
      </c>
      <c r="B1222" s="11" t="s">
        <v>47</v>
      </c>
      <c r="C1222" s="12" t="n">
        <v>7</v>
      </c>
      <c r="D1222" s="11" t="s">
        <v>852</v>
      </c>
      <c r="E1222" s="17" t="str">
        <f aca="false">A1222&amp;B1222&amp;C1222&amp;D1222</f>
        <v>607745</v>
      </c>
      <c r="F1222" s="17"/>
      <c r="G1222" s="17"/>
      <c r="H1222" s="32" t="s">
        <v>63</v>
      </c>
      <c r="I1222" s="6" t="n">
        <v>45</v>
      </c>
      <c r="J1222" s="6" t="s">
        <v>2393</v>
      </c>
      <c r="K1222" s="6" t="s">
        <v>2028</v>
      </c>
      <c r="L1222" s="6"/>
      <c r="M1222" s="6"/>
      <c r="N1222" s="19" t="s">
        <v>1749</v>
      </c>
      <c r="O1222" s="19" t="s">
        <v>2029</v>
      </c>
      <c r="P1222" s="19" t="s">
        <v>2176</v>
      </c>
      <c r="Q1222" s="19" t="s">
        <v>1996</v>
      </c>
      <c r="R1222" s="6" t="n">
        <v>600</v>
      </c>
      <c r="S1222" s="32"/>
    </row>
    <row r="1223" s="21" customFormat="true" ht="56.25" hidden="false" customHeight="false" outlineLevel="0" collapsed="false">
      <c r="A1223" s="55" t="n">
        <v>6</v>
      </c>
      <c r="B1223" s="11" t="s">
        <v>47</v>
      </c>
      <c r="C1223" s="12" t="n">
        <v>7</v>
      </c>
      <c r="D1223" s="11" t="s">
        <v>853</v>
      </c>
      <c r="E1223" s="17" t="str">
        <f aca="false">A1223&amp;B1223&amp;C1223&amp;D1223</f>
        <v>607746</v>
      </c>
      <c r="F1223" s="17"/>
      <c r="G1223" s="17"/>
      <c r="H1223" s="32" t="s">
        <v>63</v>
      </c>
      <c r="I1223" s="6" t="n">
        <v>46</v>
      </c>
      <c r="J1223" s="6" t="s">
        <v>2394</v>
      </c>
      <c r="K1223" s="6" t="s">
        <v>2028</v>
      </c>
      <c r="L1223" s="6"/>
      <c r="M1223" s="6"/>
      <c r="N1223" s="19" t="s">
        <v>1749</v>
      </c>
      <c r="O1223" s="19" t="s">
        <v>2029</v>
      </c>
      <c r="P1223" s="19" t="s">
        <v>2176</v>
      </c>
      <c r="Q1223" s="19" t="s">
        <v>2395</v>
      </c>
      <c r="R1223" s="6" t="n">
        <v>2200</v>
      </c>
      <c r="S1223" s="32"/>
    </row>
    <row r="1224" s="21" customFormat="true" ht="56.25" hidden="false" customHeight="false" outlineLevel="0" collapsed="false">
      <c r="A1224" s="55" t="n">
        <v>6</v>
      </c>
      <c r="B1224" s="11" t="s">
        <v>47</v>
      </c>
      <c r="C1224" s="12" t="n">
        <v>7</v>
      </c>
      <c r="D1224" s="11" t="s">
        <v>855</v>
      </c>
      <c r="E1224" s="17" t="str">
        <f aca="false">A1224&amp;B1224&amp;C1224&amp;D1224</f>
        <v>607747</v>
      </c>
      <c r="F1224" s="17"/>
      <c r="G1224" s="17"/>
      <c r="H1224" s="32" t="s">
        <v>63</v>
      </c>
      <c r="I1224" s="6" t="n">
        <v>47</v>
      </c>
      <c r="J1224" s="6" t="s">
        <v>2396</v>
      </c>
      <c r="K1224" s="6" t="s">
        <v>2028</v>
      </c>
      <c r="L1224" s="6"/>
      <c r="M1224" s="6"/>
      <c r="N1224" s="19" t="s">
        <v>1749</v>
      </c>
      <c r="O1224" s="19" t="s">
        <v>2029</v>
      </c>
      <c r="P1224" s="19" t="s">
        <v>2176</v>
      </c>
      <c r="Q1224" s="19" t="s">
        <v>1996</v>
      </c>
      <c r="R1224" s="6" t="n">
        <v>600</v>
      </c>
      <c r="S1224" s="32"/>
    </row>
    <row r="1225" s="21" customFormat="true" ht="56.25" hidden="false" customHeight="false" outlineLevel="0" collapsed="false">
      <c r="A1225" s="55" t="n">
        <v>6</v>
      </c>
      <c r="B1225" s="11" t="s">
        <v>47</v>
      </c>
      <c r="C1225" s="12" t="n">
        <v>7</v>
      </c>
      <c r="D1225" s="11" t="s">
        <v>857</v>
      </c>
      <c r="E1225" s="17" t="str">
        <f aca="false">A1225&amp;B1225&amp;C1225&amp;D1225</f>
        <v>607748</v>
      </c>
      <c r="F1225" s="17"/>
      <c r="G1225" s="17"/>
      <c r="H1225" s="32" t="s">
        <v>63</v>
      </c>
      <c r="I1225" s="6" t="n">
        <v>48</v>
      </c>
      <c r="J1225" s="6" t="s">
        <v>2397</v>
      </c>
      <c r="K1225" s="6" t="s">
        <v>2028</v>
      </c>
      <c r="L1225" s="6"/>
      <c r="M1225" s="6"/>
      <c r="N1225" s="19" t="s">
        <v>1749</v>
      </c>
      <c r="O1225" s="19" t="s">
        <v>2029</v>
      </c>
      <c r="P1225" s="19" t="s">
        <v>2030</v>
      </c>
      <c r="Q1225" s="19" t="s">
        <v>1996</v>
      </c>
      <c r="R1225" s="6" t="n">
        <v>600</v>
      </c>
      <c r="S1225" s="32"/>
    </row>
    <row r="1226" s="21" customFormat="true" ht="37.5" hidden="false" customHeight="false" outlineLevel="0" collapsed="false">
      <c r="A1226" s="55" t="n">
        <v>6</v>
      </c>
      <c r="B1226" s="11" t="s">
        <v>47</v>
      </c>
      <c r="C1226" s="12" t="n">
        <v>7</v>
      </c>
      <c r="D1226" s="11" t="s">
        <v>858</v>
      </c>
      <c r="E1226" s="17" t="str">
        <f aca="false">A1226&amp;B1226&amp;C1226&amp;D1226</f>
        <v>607749</v>
      </c>
      <c r="F1226" s="17"/>
      <c r="G1226" s="17"/>
      <c r="H1226" s="32" t="s">
        <v>63</v>
      </c>
      <c r="I1226" s="6" t="n">
        <v>49</v>
      </c>
      <c r="J1226" s="6" t="s">
        <v>2398</v>
      </c>
      <c r="K1226" s="6" t="s">
        <v>2028</v>
      </c>
      <c r="L1226" s="6"/>
      <c r="M1226" s="6"/>
      <c r="N1226" s="19" t="s">
        <v>1749</v>
      </c>
      <c r="O1226" s="19" t="s">
        <v>2029</v>
      </c>
      <c r="P1226" s="19" t="s">
        <v>2178</v>
      </c>
      <c r="Q1226" s="19" t="s">
        <v>1996</v>
      </c>
      <c r="R1226" s="6" t="n">
        <v>600</v>
      </c>
      <c r="S1226" s="32"/>
    </row>
    <row r="1227" s="21" customFormat="true" ht="37.5" hidden="false" customHeight="false" outlineLevel="0" collapsed="false">
      <c r="A1227" s="55" t="n">
        <v>6</v>
      </c>
      <c r="B1227" s="11" t="s">
        <v>47</v>
      </c>
      <c r="C1227" s="12" t="n">
        <v>7</v>
      </c>
      <c r="D1227" s="11" t="s">
        <v>859</v>
      </c>
      <c r="E1227" s="17" t="str">
        <f aca="false">A1227&amp;B1227&amp;C1227&amp;D1227</f>
        <v>607750</v>
      </c>
      <c r="F1227" s="17"/>
      <c r="G1227" s="17"/>
      <c r="H1227" s="32" t="s">
        <v>63</v>
      </c>
      <c r="I1227" s="6" t="n">
        <v>50</v>
      </c>
      <c r="J1227" s="6" t="s">
        <v>2399</v>
      </c>
      <c r="K1227" s="6" t="s">
        <v>2037</v>
      </c>
      <c r="L1227" s="6"/>
      <c r="M1227" s="6"/>
      <c r="N1227" s="19" t="s">
        <v>1749</v>
      </c>
      <c r="O1227" s="19" t="s">
        <v>2029</v>
      </c>
      <c r="P1227" s="19" t="s">
        <v>2400</v>
      </c>
      <c r="Q1227" s="19" t="s">
        <v>1996</v>
      </c>
      <c r="R1227" s="6" t="n">
        <v>600</v>
      </c>
      <c r="S1227" s="32"/>
    </row>
    <row r="1228" s="21" customFormat="true" ht="37.5" hidden="false" customHeight="false" outlineLevel="0" collapsed="false">
      <c r="A1228" s="55" t="n">
        <v>6</v>
      </c>
      <c r="B1228" s="11" t="s">
        <v>47</v>
      </c>
      <c r="C1228" s="12" t="n">
        <v>7</v>
      </c>
      <c r="D1228" s="11" t="s">
        <v>860</v>
      </c>
      <c r="E1228" s="17" t="str">
        <f aca="false">A1228&amp;B1228&amp;C1228&amp;D1228</f>
        <v>607751</v>
      </c>
      <c r="F1228" s="17"/>
      <c r="G1228" s="17"/>
      <c r="H1228" s="32" t="s">
        <v>63</v>
      </c>
      <c r="I1228" s="6" t="n">
        <v>51</v>
      </c>
      <c r="J1228" s="6" t="s">
        <v>2401</v>
      </c>
      <c r="K1228" s="6" t="s">
        <v>2037</v>
      </c>
      <c r="L1228" s="6"/>
      <c r="M1228" s="6"/>
      <c r="N1228" s="19" t="s">
        <v>1749</v>
      </c>
      <c r="O1228" s="19" t="s">
        <v>2029</v>
      </c>
      <c r="P1228" s="19" t="s">
        <v>2402</v>
      </c>
      <c r="Q1228" s="19" t="s">
        <v>1996</v>
      </c>
      <c r="R1228" s="6" t="n">
        <v>600</v>
      </c>
      <c r="S1228" s="32"/>
    </row>
    <row r="1229" s="21" customFormat="true" ht="37.5" hidden="false" customHeight="false" outlineLevel="0" collapsed="false">
      <c r="A1229" s="55" t="n">
        <v>6</v>
      </c>
      <c r="B1229" s="11" t="s">
        <v>47</v>
      </c>
      <c r="C1229" s="12" t="n">
        <v>7</v>
      </c>
      <c r="D1229" s="11" t="s">
        <v>862</v>
      </c>
      <c r="E1229" s="17" t="str">
        <f aca="false">A1229&amp;B1229&amp;C1229&amp;D1229</f>
        <v>607752</v>
      </c>
      <c r="F1229" s="17"/>
      <c r="G1229" s="17"/>
      <c r="H1229" s="32" t="s">
        <v>63</v>
      </c>
      <c r="I1229" s="6" t="n">
        <v>52</v>
      </c>
      <c r="J1229" s="6" t="s">
        <v>2403</v>
      </c>
      <c r="K1229" s="6" t="s">
        <v>2037</v>
      </c>
      <c r="L1229" s="6"/>
      <c r="M1229" s="6"/>
      <c r="N1229" s="19" t="s">
        <v>1749</v>
      </c>
      <c r="O1229" s="19" t="s">
        <v>2029</v>
      </c>
      <c r="P1229" s="19" t="s">
        <v>2404</v>
      </c>
      <c r="Q1229" s="19" t="s">
        <v>1996</v>
      </c>
      <c r="R1229" s="6" t="n">
        <v>600</v>
      </c>
      <c r="S1229" s="32"/>
    </row>
    <row r="1230" s="21" customFormat="true" ht="37.5" hidden="false" customHeight="false" outlineLevel="0" collapsed="false">
      <c r="A1230" s="55" t="n">
        <v>6</v>
      </c>
      <c r="B1230" s="11" t="s">
        <v>47</v>
      </c>
      <c r="C1230" s="12" t="n">
        <v>8</v>
      </c>
      <c r="D1230" s="11" t="s">
        <v>19</v>
      </c>
      <c r="E1230" s="17" t="str">
        <f aca="false">A1230&amp;B1230&amp;C1230&amp;D1230</f>
        <v>607801</v>
      </c>
      <c r="F1230" s="17"/>
      <c r="G1230" s="17"/>
      <c r="H1230" s="32" t="s">
        <v>67</v>
      </c>
      <c r="I1230" s="6" t="n">
        <v>1</v>
      </c>
      <c r="J1230" s="6" t="s">
        <v>2405</v>
      </c>
      <c r="K1230" s="6"/>
      <c r="L1230" s="6"/>
      <c r="M1230" s="6"/>
      <c r="N1230" s="19" t="s">
        <v>1749</v>
      </c>
      <c r="O1230" s="19" t="s">
        <v>2029</v>
      </c>
      <c r="P1230" s="19" t="s">
        <v>2406</v>
      </c>
      <c r="Q1230" s="19" t="s">
        <v>2407</v>
      </c>
      <c r="R1230" s="6"/>
      <c r="S1230" s="32"/>
    </row>
    <row r="1231" s="21" customFormat="true" ht="37.5" hidden="false" customHeight="false" outlineLevel="0" collapsed="false">
      <c r="A1231" s="55" t="n">
        <v>6</v>
      </c>
      <c r="B1231" s="11" t="s">
        <v>47</v>
      </c>
      <c r="C1231" s="12" t="n">
        <v>8</v>
      </c>
      <c r="D1231" s="11" t="s">
        <v>26</v>
      </c>
      <c r="E1231" s="17" t="str">
        <f aca="false">A1231&amp;B1231&amp;C1231&amp;D1231</f>
        <v>607802</v>
      </c>
      <c r="F1231" s="17"/>
      <c r="G1231" s="17"/>
      <c r="H1231" s="32" t="s">
        <v>67</v>
      </c>
      <c r="I1231" s="6" t="n">
        <v>2</v>
      </c>
      <c r="J1231" s="6" t="s">
        <v>2408</v>
      </c>
      <c r="K1231" s="6"/>
      <c r="L1231" s="6"/>
      <c r="M1231" s="6"/>
      <c r="N1231" s="19" t="s">
        <v>1749</v>
      </c>
      <c r="O1231" s="19" t="s">
        <v>2029</v>
      </c>
      <c r="P1231" s="19" t="s">
        <v>2406</v>
      </c>
      <c r="Q1231" s="19" t="s">
        <v>2409</v>
      </c>
      <c r="R1231" s="6"/>
      <c r="S1231" s="32"/>
    </row>
    <row r="1232" customFormat="false" ht="37.5" hidden="false" customHeight="false" outlineLevel="0" collapsed="false">
      <c r="A1232" s="55" t="n">
        <v>6</v>
      </c>
      <c r="B1232" s="11" t="s">
        <v>106</v>
      </c>
      <c r="C1232" s="12" t="n">
        <v>1</v>
      </c>
      <c r="D1232" s="11" t="s">
        <v>19</v>
      </c>
      <c r="E1232" s="9" t="str">
        <f aca="false">A1232&amp;B1232&amp;C1232&amp;D1232</f>
        <v>609101</v>
      </c>
      <c r="F1232" s="9"/>
      <c r="G1232" s="9"/>
      <c r="H1232" s="9" t="s">
        <v>20</v>
      </c>
      <c r="I1232" s="9" t="n">
        <v>1</v>
      </c>
      <c r="J1232" s="9" t="s">
        <v>2410</v>
      </c>
      <c r="K1232" s="9"/>
      <c r="L1232" s="9"/>
      <c r="M1232" s="9"/>
      <c r="N1232" s="6" t="s">
        <v>1749</v>
      </c>
      <c r="O1232" s="6" t="s">
        <v>2411</v>
      </c>
      <c r="P1232" s="6" t="s">
        <v>2412</v>
      </c>
      <c r="Q1232" s="9" t="s">
        <v>38</v>
      </c>
      <c r="R1232" s="9" t="n">
        <v>1500</v>
      </c>
      <c r="S1232" s="9"/>
    </row>
    <row r="1233" customFormat="false" ht="37.5" hidden="false" customHeight="false" outlineLevel="0" collapsed="false">
      <c r="A1233" s="55" t="n">
        <v>6</v>
      </c>
      <c r="B1233" s="11" t="s">
        <v>106</v>
      </c>
      <c r="C1233" s="12" t="n">
        <v>1</v>
      </c>
      <c r="D1233" s="11" t="s">
        <v>26</v>
      </c>
      <c r="E1233" s="9" t="str">
        <f aca="false">A1233&amp;B1233&amp;C1233&amp;D1233</f>
        <v>609102</v>
      </c>
      <c r="F1233" s="9"/>
      <c r="G1233" s="9"/>
      <c r="H1233" s="9" t="s">
        <v>20</v>
      </c>
      <c r="I1233" s="9" t="n">
        <v>2</v>
      </c>
      <c r="J1233" s="9" t="s">
        <v>2413</v>
      </c>
      <c r="K1233" s="9"/>
      <c r="L1233" s="9"/>
      <c r="M1233" s="9"/>
      <c r="N1233" s="6" t="s">
        <v>1749</v>
      </c>
      <c r="O1233" s="6" t="s">
        <v>2411</v>
      </c>
      <c r="P1233" s="6" t="s">
        <v>2414</v>
      </c>
      <c r="Q1233" s="9" t="s">
        <v>2415</v>
      </c>
      <c r="R1233" s="9" t="n">
        <v>1200</v>
      </c>
      <c r="S1233" s="9"/>
    </row>
    <row r="1234" customFormat="false" ht="37.5" hidden="false" customHeight="false" outlineLevel="0" collapsed="false">
      <c r="A1234" s="55" t="n">
        <v>6</v>
      </c>
      <c r="B1234" s="11" t="s">
        <v>106</v>
      </c>
      <c r="C1234" s="12" t="n">
        <v>1</v>
      </c>
      <c r="D1234" s="11" t="s">
        <v>39</v>
      </c>
      <c r="E1234" s="9" t="str">
        <f aca="false">A1234&amp;B1234&amp;C1234&amp;D1234</f>
        <v>609103</v>
      </c>
      <c r="F1234" s="9"/>
      <c r="G1234" s="9"/>
      <c r="H1234" s="9" t="s">
        <v>20</v>
      </c>
      <c r="I1234" s="13" t="n">
        <v>3</v>
      </c>
      <c r="J1234" s="9" t="s">
        <v>2416</v>
      </c>
      <c r="K1234" s="13"/>
      <c r="L1234" s="13"/>
      <c r="M1234" s="13"/>
      <c r="N1234" s="6" t="s">
        <v>1749</v>
      </c>
      <c r="O1234" s="6" t="s">
        <v>2411</v>
      </c>
      <c r="P1234" s="6" t="s">
        <v>2417</v>
      </c>
      <c r="Q1234" s="9" t="s">
        <v>290</v>
      </c>
      <c r="R1234" s="13" t="n">
        <v>1800</v>
      </c>
      <c r="S1234" s="9"/>
    </row>
    <row r="1235" s="21" customFormat="true" ht="37.5" hidden="false" customHeight="false" outlineLevel="0" collapsed="false">
      <c r="A1235" s="55" t="n">
        <v>6</v>
      </c>
      <c r="B1235" s="11" t="s">
        <v>106</v>
      </c>
      <c r="C1235" s="12" t="n">
        <v>2</v>
      </c>
      <c r="D1235" s="11" t="s">
        <v>19</v>
      </c>
      <c r="E1235" s="17" t="str">
        <f aca="false">A1235&amp;B1235&amp;C1235&amp;D1235</f>
        <v>609201</v>
      </c>
      <c r="F1235" s="17"/>
      <c r="G1235" s="17"/>
      <c r="H1235" s="32" t="s">
        <v>29</v>
      </c>
      <c r="I1235" s="13" t="n">
        <v>1</v>
      </c>
      <c r="J1235" s="9" t="s">
        <v>2418</v>
      </c>
      <c r="K1235" s="18"/>
      <c r="L1235" s="18"/>
      <c r="M1235" s="18"/>
      <c r="N1235" s="19" t="s">
        <v>1749</v>
      </c>
      <c r="O1235" s="19" t="s">
        <v>2411</v>
      </c>
      <c r="P1235" s="19" t="s">
        <v>2417</v>
      </c>
      <c r="Q1235" s="58" t="s">
        <v>237</v>
      </c>
      <c r="R1235" s="58" t="n">
        <v>1200</v>
      </c>
      <c r="S1235" s="32"/>
    </row>
    <row r="1236" s="21" customFormat="true" ht="37.5" hidden="false" customHeight="false" outlineLevel="0" collapsed="false">
      <c r="A1236" s="55" t="n">
        <v>6</v>
      </c>
      <c r="B1236" s="11" t="s">
        <v>106</v>
      </c>
      <c r="C1236" s="12" t="n">
        <v>2</v>
      </c>
      <c r="D1236" s="11" t="s">
        <v>26</v>
      </c>
      <c r="E1236" s="17" t="str">
        <f aca="false">A1236&amp;B1236&amp;C1236&amp;D1236</f>
        <v>609202</v>
      </c>
      <c r="F1236" s="17"/>
      <c r="G1236" s="17"/>
      <c r="H1236" s="32" t="s">
        <v>29</v>
      </c>
      <c r="I1236" s="58" t="n">
        <v>2</v>
      </c>
      <c r="J1236" s="9" t="s">
        <v>2419</v>
      </c>
      <c r="K1236" s="18"/>
      <c r="L1236" s="18"/>
      <c r="M1236" s="18"/>
      <c r="N1236" s="19" t="s">
        <v>1749</v>
      </c>
      <c r="O1236" s="19" t="s">
        <v>2411</v>
      </c>
      <c r="P1236" s="19" t="s">
        <v>2412</v>
      </c>
      <c r="Q1236" s="58" t="s">
        <v>2420</v>
      </c>
      <c r="R1236" s="58" t="n">
        <v>1500</v>
      </c>
      <c r="S1236" s="32"/>
    </row>
    <row r="1237" s="21" customFormat="true" ht="37.5" hidden="false" customHeight="false" outlineLevel="0" collapsed="false">
      <c r="A1237" s="55" t="n">
        <v>6</v>
      </c>
      <c r="B1237" s="11" t="s">
        <v>106</v>
      </c>
      <c r="C1237" s="12" t="n">
        <v>3</v>
      </c>
      <c r="D1237" s="11" t="s">
        <v>19</v>
      </c>
      <c r="E1237" s="17" t="str">
        <f aca="false">A1237&amp;B1237&amp;C1237&amp;D1237</f>
        <v>609301</v>
      </c>
      <c r="F1237" s="17"/>
      <c r="G1237" s="17"/>
      <c r="H1237" s="32" t="s">
        <v>239</v>
      </c>
      <c r="I1237" s="58" t="n">
        <v>1</v>
      </c>
      <c r="J1237" s="9" t="s">
        <v>2421</v>
      </c>
      <c r="K1237" s="18"/>
      <c r="L1237" s="18"/>
      <c r="M1237" s="18"/>
      <c r="N1237" s="19" t="s">
        <v>1749</v>
      </c>
      <c r="O1237" s="19" t="s">
        <v>2411</v>
      </c>
      <c r="P1237" s="19" t="s">
        <v>2417</v>
      </c>
      <c r="Q1237" s="58" t="s">
        <v>2422</v>
      </c>
      <c r="R1237" s="58" t="n">
        <v>6100</v>
      </c>
      <c r="S1237" s="32"/>
    </row>
    <row r="1238" s="21" customFormat="true" ht="37.5" hidden="false" customHeight="false" outlineLevel="0" collapsed="false">
      <c r="A1238" s="55" t="n">
        <v>6</v>
      </c>
      <c r="B1238" s="11" t="s">
        <v>106</v>
      </c>
      <c r="C1238" s="12" t="n">
        <v>4</v>
      </c>
      <c r="D1238" s="11" t="s">
        <v>19</v>
      </c>
      <c r="E1238" s="17" t="str">
        <f aca="false">A1238&amp;B1238&amp;C1238&amp;D1238</f>
        <v>609401</v>
      </c>
      <c r="F1238" s="17"/>
      <c r="G1238" s="17"/>
      <c r="H1238" s="32" t="s">
        <v>35</v>
      </c>
      <c r="I1238" s="9" t="n">
        <v>1</v>
      </c>
      <c r="J1238" s="9" t="s">
        <v>2423</v>
      </c>
      <c r="K1238" s="32"/>
      <c r="L1238" s="32"/>
      <c r="M1238" s="32"/>
      <c r="N1238" s="19" t="s">
        <v>1749</v>
      </c>
      <c r="O1238" s="19" t="s">
        <v>2411</v>
      </c>
      <c r="P1238" s="19" t="s">
        <v>2417</v>
      </c>
      <c r="Q1238" s="58" t="s">
        <v>40</v>
      </c>
      <c r="R1238" s="58" t="n">
        <v>3000</v>
      </c>
      <c r="S1238" s="32"/>
    </row>
    <row r="1239" s="21" customFormat="true" ht="37.5" hidden="false" customHeight="false" outlineLevel="0" collapsed="false">
      <c r="A1239" s="55" t="n">
        <v>6</v>
      </c>
      <c r="B1239" s="11" t="s">
        <v>106</v>
      </c>
      <c r="C1239" s="12" t="n">
        <v>4</v>
      </c>
      <c r="D1239" s="11" t="s">
        <v>26</v>
      </c>
      <c r="E1239" s="17" t="str">
        <f aca="false">A1239&amp;B1239&amp;C1239&amp;D1239</f>
        <v>609402</v>
      </c>
      <c r="F1239" s="17"/>
      <c r="G1239" s="17"/>
      <c r="H1239" s="32" t="s">
        <v>35</v>
      </c>
      <c r="I1239" s="9" t="n">
        <v>2</v>
      </c>
      <c r="J1239" s="9" t="s">
        <v>2423</v>
      </c>
      <c r="K1239" s="32"/>
      <c r="L1239" s="32"/>
      <c r="M1239" s="32"/>
      <c r="N1239" s="19" t="s">
        <v>1749</v>
      </c>
      <c r="O1239" s="19" t="s">
        <v>2411</v>
      </c>
      <c r="P1239" s="19" t="s">
        <v>2417</v>
      </c>
      <c r="Q1239" s="58" t="s">
        <v>42</v>
      </c>
      <c r="R1239" s="58" t="n">
        <v>5000</v>
      </c>
      <c r="S1239" s="32"/>
    </row>
    <row r="1240" s="21" customFormat="true" ht="37.5" hidden="false" customHeight="false" outlineLevel="0" collapsed="false">
      <c r="A1240" s="55" t="n">
        <v>6</v>
      </c>
      <c r="B1240" s="11" t="s">
        <v>106</v>
      </c>
      <c r="C1240" s="12" t="n">
        <v>4</v>
      </c>
      <c r="D1240" s="11" t="s">
        <v>39</v>
      </c>
      <c r="E1240" s="17" t="str">
        <f aca="false">A1240&amp;B1240&amp;C1240&amp;D1240</f>
        <v>609403</v>
      </c>
      <c r="F1240" s="17"/>
      <c r="G1240" s="17"/>
      <c r="H1240" s="32" t="s">
        <v>35</v>
      </c>
      <c r="I1240" s="9" t="n">
        <v>3</v>
      </c>
      <c r="J1240" s="9" t="s">
        <v>2423</v>
      </c>
      <c r="K1240" s="32"/>
      <c r="L1240" s="32"/>
      <c r="M1240" s="32"/>
      <c r="N1240" s="19" t="s">
        <v>1749</v>
      </c>
      <c r="O1240" s="19" t="s">
        <v>2411</v>
      </c>
      <c r="P1240" s="19" t="s">
        <v>2417</v>
      </c>
      <c r="Q1240" s="58" t="s">
        <v>46</v>
      </c>
      <c r="R1240" s="58" t="n">
        <v>500</v>
      </c>
      <c r="S1240" s="32"/>
    </row>
    <row r="1241" s="21" customFormat="true" ht="37.5" hidden="false" customHeight="false" outlineLevel="0" collapsed="false">
      <c r="A1241" s="55" t="n">
        <v>6</v>
      </c>
      <c r="B1241" s="11" t="s">
        <v>106</v>
      </c>
      <c r="C1241" s="12" t="n">
        <v>4</v>
      </c>
      <c r="D1241" s="11" t="s">
        <v>41</v>
      </c>
      <c r="E1241" s="17" t="str">
        <f aca="false">A1241&amp;B1241&amp;C1241&amp;D1241</f>
        <v>609404</v>
      </c>
      <c r="F1241" s="17"/>
      <c r="G1241" s="17"/>
      <c r="H1241" s="32" t="s">
        <v>35</v>
      </c>
      <c r="I1241" s="9" t="n">
        <v>4</v>
      </c>
      <c r="J1241" s="9" t="s">
        <v>2424</v>
      </c>
      <c r="K1241" s="32"/>
      <c r="L1241" s="32"/>
      <c r="M1241" s="32"/>
      <c r="N1241" s="19" t="s">
        <v>1749</v>
      </c>
      <c r="O1241" s="19" t="s">
        <v>2411</v>
      </c>
      <c r="P1241" s="19" t="s">
        <v>2417</v>
      </c>
      <c r="Q1241" s="58" t="s">
        <v>40</v>
      </c>
      <c r="R1241" s="58" t="n">
        <v>2000</v>
      </c>
      <c r="S1241" s="32"/>
    </row>
    <row r="1242" s="21" customFormat="true" ht="37.5" hidden="false" customHeight="false" outlineLevel="0" collapsed="false">
      <c r="A1242" s="55" t="n">
        <v>6</v>
      </c>
      <c r="B1242" s="11" t="s">
        <v>106</v>
      </c>
      <c r="C1242" s="12" t="n">
        <v>4</v>
      </c>
      <c r="D1242" s="11" t="s">
        <v>43</v>
      </c>
      <c r="E1242" s="17" t="str">
        <f aca="false">A1242&amp;B1242&amp;C1242&amp;D1242</f>
        <v>609405</v>
      </c>
      <c r="F1242" s="17"/>
      <c r="G1242" s="17"/>
      <c r="H1242" s="32" t="s">
        <v>35</v>
      </c>
      <c r="I1242" s="9" t="n">
        <v>5</v>
      </c>
      <c r="J1242" s="9" t="s">
        <v>2424</v>
      </c>
      <c r="K1242" s="32"/>
      <c r="L1242" s="32"/>
      <c r="M1242" s="32"/>
      <c r="N1242" s="19" t="s">
        <v>1749</v>
      </c>
      <c r="O1242" s="19" t="s">
        <v>2411</v>
      </c>
      <c r="P1242" s="19" t="s">
        <v>2417</v>
      </c>
      <c r="Q1242" s="58" t="s">
        <v>42</v>
      </c>
      <c r="R1242" s="58" t="n">
        <v>5000</v>
      </c>
      <c r="S1242" s="32"/>
    </row>
    <row r="1243" s="21" customFormat="true" ht="37.5" hidden="false" customHeight="false" outlineLevel="0" collapsed="false">
      <c r="A1243" s="55" t="n">
        <v>6</v>
      </c>
      <c r="B1243" s="11" t="s">
        <v>106</v>
      </c>
      <c r="C1243" s="12" t="n">
        <v>4</v>
      </c>
      <c r="D1243" s="11" t="s">
        <v>45</v>
      </c>
      <c r="E1243" s="17" t="str">
        <f aca="false">A1243&amp;B1243&amp;C1243&amp;D1243</f>
        <v>609406</v>
      </c>
      <c r="F1243" s="17"/>
      <c r="G1243" s="17"/>
      <c r="H1243" s="32" t="s">
        <v>35</v>
      </c>
      <c r="I1243" s="9" t="n">
        <v>6</v>
      </c>
      <c r="J1243" s="9" t="s">
        <v>2424</v>
      </c>
      <c r="K1243" s="32"/>
      <c r="L1243" s="32"/>
      <c r="M1243" s="32"/>
      <c r="N1243" s="19" t="s">
        <v>1749</v>
      </c>
      <c r="O1243" s="19" t="s">
        <v>2411</v>
      </c>
      <c r="P1243" s="19" t="s">
        <v>2417</v>
      </c>
      <c r="Q1243" s="58" t="s">
        <v>46</v>
      </c>
      <c r="R1243" s="58" t="n">
        <v>200</v>
      </c>
      <c r="S1243" s="32"/>
    </row>
    <row r="1244" s="21" customFormat="true" ht="37.5" hidden="false" customHeight="false" outlineLevel="0" collapsed="false">
      <c r="A1244" s="55" t="n">
        <v>6</v>
      </c>
      <c r="B1244" s="11" t="s">
        <v>106</v>
      </c>
      <c r="C1244" s="12" t="n">
        <v>4</v>
      </c>
      <c r="D1244" s="11" t="s">
        <v>47</v>
      </c>
      <c r="E1244" s="17" t="str">
        <f aca="false">A1244&amp;B1244&amp;C1244&amp;D1244</f>
        <v>609407</v>
      </c>
      <c r="F1244" s="17"/>
      <c r="G1244" s="17"/>
      <c r="H1244" s="32" t="s">
        <v>35</v>
      </c>
      <c r="I1244" s="9" t="n">
        <v>7</v>
      </c>
      <c r="J1244" s="9" t="s">
        <v>2425</v>
      </c>
      <c r="K1244" s="32"/>
      <c r="L1244" s="32"/>
      <c r="M1244" s="32"/>
      <c r="N1244" s="19" t="s">
        <v>1749</v>
      </c>
      <c r="O1244" s="19" t="s">
        <v>2411</v>
      </c>
      <c r="P1244" s="19" t="s">
        <v>2414</v>
      </c>
      <c r="Q1244" s="58" t="s">
        <v>40</v>
      </c>
      <c r="R1244" s="58" t="n">
        <v>2500</v>
      </c>
      <c r="S1244" s="32"/>
    </row>
    <row r="1245" s="21" customFormat="true" ht="37.5" hidden="false" customHeight="false" outlineLevel="0" collapsed="false">
      <c r="A1245" s="55" t="n">
        <v>6</v>
      </c>
      <c r="B1245" s="11" t="s">
        <v>106</v>
      </c>
      <c r="C1245" s="12" t="n">
        <v>4</v>
      </c>
      <c r="D1245" s="11" t="s">
        <v>155</v>
      </c>
      <c r="E1245" s="17" t="str">
        <f aca="false">A1245&amp;B1245&amp;C1245&amp;D1245</f>
        <v>609408</v>
      </c>
      <c r="F1245" s="17"/>
      <c r="G1245" s="17"/>
      <c r="H1245" s="32" t="s">
        <v>35</v>
      </c>
      <c r="I1245" s="9" t="n">
        <v>8</v>
      </c>
      <c r="J1245" s="9" t="s">
        <v>2425</v>
      </c>
      <c r="K1245" s="32"/>
      <c r="L1245" s="32"/>
      <c r="M1245" s="32"/>
      <c r="N1245" s="19" t="s">
        <v>1749</v>
      </c>
      <c r="O1245" s="19" t="s">
        <v>2411</v>
      </c>
      <c r="P1245" s="19" t="s">
        <v>2414</v>
      </c>
      <c r="Q1245" s="58" t="s">
        <v>42</v>
      </c>
      <c r="R1245" s="58" t="n">
        <v>3000</v>
      </c>
      <c r="S1245" s="32"/>
    </row>
    <row r="1246" s="21" customFormat="true" ht="37.5" hidden="false" customHeight="false" outlineLevel="0" collapsed="false">
      <c r="A1246" s="55" t="n">
        <v>6</v>
      </c>
      <c r="B1246" s="11" t="s">
        <v>106</v>
      </c>
      <c r="C1246" s="12" t="n">
        <v>4</v>
      </c>
      <c r="D1246" s="11" t="s">
        <v>106</v>
      </c>
      <c r="E1246" s="17" t="str">
        <f aca="false">A1246&amp;B1246&amp;C1246&amp;D1246</f>
        <v>609409</v>
      </c>
      <c r="F1246" s="17"/>
      <c r="G1246" s="17"/>
      <c r="H1246" s="32" t="s">
        <v>35</v>
      </c>
      <c r="I1246" s="9" t="n">
        <v>9</v>
      </c>
      <c r="J1246" s="9" t="s">
        <v>2425</v>
      </c>
      <c r="K1246" s="32"/>
      <c r="L1246" s="32"/>
      <c r="M1246" s="32"/>
      <c r="N1246" s="19" t="s">
        <v>1749</v>
      </c>
      <c r="O1246" s="19" t="s">
        <v>2411</v>
      </c>
      <c r="P1246" s="19" t="s">
        <v>2414</v>
      </c>
      <c r="Q1246" s="58" t="s">
        <v>46</v>
      </c>
      <c r="R1246" s="58" t="n">
        <v>600</v>
      </c>
      <c r="S1246" s="32"/>
    </row>
    <row r="1247" s="21" customFormat="true" ht="37.5" hidden="false" customHeight="false" outlineLevel="0" collapsed="false">
      <c r="A1247" s="55" t="n">
        <v>6</v>
      </c>
      <c r="B1247" s="11" t="s">
        <v>106</v>
      </c>
      <c r="C1247" s="12" t="n">
        <v>4</v>
      </c>
      <c r="D1247" s="11" t="s">
        <v>138</v>
      </c>
      <c r="E1247" s="17" t="str">
        <f aca="false">A1247&amp;B1247&amp;C1247&amp;D1247</f>
        <v>609410</v>
      </c>
      <c r="F1247" s="17"/>
      <c r="G1247" s="17"/>
      <c r="H1247" s="32" t="s">
        <v>35</v>
      </c>
      <c r="I1247" s="9" t="n">
        <v>10</v>
      </c>
      <c r="J1247" s="9" t="s">
        <v>2426</v>
      </c>
      <c r="K1247" s="32"/>
      <c r="L1247" s="32"/>
      <c r="M1247" s="32"/>
      <c r="N1247" s="19" t="s">
        <v>1749</v>
      </c>
      <c r="O1247" s="19" t="s">
        <v>2411</v>
      </c>
      <c r="P1247" s="19" t="s">
        <v>2427</v>
      </c>
      <c r="Q1247" s="58" t="s">
        <v>40</v>
      </c>
      <c r="R1247" s="58" t="n">
        <v>1200</v>
      </c>
      <c r="S1247" s="32"/>
    </row>
    <row r="1248" s="21" customFormat="true" ht="37.5" hidden="false" customHeight="false" outlineLevel="0" collapsed="false">
      <c r="A1248" s="55" t="n">
        <v>6</v>
      </c>
      <c r="B1248" s="11" t="s">
        <v>106</v>
      </c>
      <c r="C1248" s="12" t="n">
        <v>4</v>
      </c>
      <c r="D1248" s="11" t="s">
        <v>216</v>
      </c>
      <c r="E1248" s="17" t="str">
        <f aca="false">A1248&amp;B1248&amp;C1248&amp;D1248</f>
        <v>609411</v>
      </c>
      <c r="F1248" s="17"/>
      <c r="G1248" s="17"/>
      <c r="H1248" s="32" t="s">
        <v>35</v>
      </c>
      <c r="I1248" s="9" t="n">
        <v>11</v>
      </c>
      <c r="J1248" s="9" t="s">
        <v>2426</v>
      </c>
      <c r="K1248" s="32"/>
      <c r="L1248" s="32"/>
      <c r="M1248" s="32"/>
      <c r="N1248" s="19" t="s">
        <v>1749</v>
      </c>
      <c r="O1248" s="19" t="s">
        <v>2411</v>
      </c>
      <c r="P1248" s="19" t="s">
        <v>2427</v>
      </c>
      <c r="Q1248" s="58" t="s">
        <v>42</v>
      </c>
      <c r="R1248" s="58" t="n">
        <v>1000</v>
      </c>
      <c r="S1248" s="32"/>
    </row>
    <row r="1249" s="21" customFormat="true" ht="37.5" hidden="false" customHeight="false" outlineLevel="0" collapsed="false">
      <c r="A1249" s="55" t="n">
        <v>6</v>
      </c>
      <c r="B1249" s="11" t="s">
        <v>106</v>
      </c>
      <c r="C1249" s="12" t="n">
        <v>4</v>
      </c>
      <c r="D1249" s="11" t="s">
        <v>285</v>
      </c>
      <c r="E1249" s="17" t="str">
        <f aca="false">A1249&amp;B1249&amp;C1249&amp;D1249</f>
        <v>609412</v>
      </c>
      <c r="F1249" s="17"/>
      <c r="G1249" s="17"/>
      <c r="H1249" s="32" t="s">
        <v>35</v>
      </c>
      <c r="I1249" s="9" t="n">
        <v>12</v>
      </c>
      <c r="J1249" s="9" t="s">
        <v>2426</v>
      </c>
      <c r="K1249" s="32"/>
      <c r="L1249" s="32"/>
      <c r="M1249" s="32"/>
      <c r="N1249" s="19" t="s">
        <v>1749</v>
      </c>
      <c r="O1249" s="19" t="s">
        <v>2411</v>
      </c>
      <c r="P1249" s="19" t="s">
        <v>2427</v>
      </c>
      <c r="Q1249" s="58" t="s">
        <v>46</v>
      </c>
      <c r="R1249" s="58" t="n">
        <v>300</v>
      </c>
      <c r="S1249" s="32"/>
    </row>
    <row r="1250" s="21" customFormat="true" ht="37.5" hidden="false" customHeight="false" outlineLevel="0" collapsed="false">
      <c r="A1250" s="55" t="n">
        <v>6</v>
      </c>
      <c r="B1250" s="11" t="s">
        <v>106</v>
      </c>
      <c r="C1250" s="12" t="n">
        <v>4</v>
      </c>
      <c r="D1250" s="11" t="s">
        <v>498</v>
      </c>
      <c r="E1250" s="17" t="str">
        <f aca="false">A1250&amp;B1250&amp;C1250&amp;D1250</f>
        <v>609413</v>
      </c>
      <c r="F1250" s="17"/>
      <c r="G1250" s="17"/>
      <c r="H1250" s="32" t="s">
        <v>35</v>
      </c>
      <c r="I1250" s="9" t="n">
        <v>13</v>
      </c>
      <c r="J1250" s="9" t="s">
        <v>2428</v>
      </c>
      <c r="K1250" s="32"/>
      <c r="L1250" s="32"/>
      <c r="M1250" s="32"/>
      <c r="N1250" s="19" t="s">
        <v>1749</v>
      </c>
      <c r="O1250" s="19" t="s">
        <v>2411</v>
      </c>
      <c r="P1250" s="19" t="s">
        <v>2427</v>
      </c>
      <c r="Q1250" s="58" t="s">
        <v>40</v>
      </c>
      <c r="R1250" s="58" t="n">
        <v>800</v>
      </c>
      <c r="S1250" s="32"/>
    </row>
    <row r="1251" s="21" customFormat="true" ht="37.5" hidden="false" customHeight="false" outlineLevel="0" collapsed="false">
      <c r="A1251" s="55" t="n">
        <v>6</v>
      </c>
      <c r="B1251" s="11" t="s">
        <v>106</v>
      </c>
      <c r="C1251" s="12" t="n">
        <v>4</v>
      </c>
      <c r="D1251" s="11" t="s">
        <v>500</v>
      </c>
      <c r="E1251" s="17" t="str">
        <f aca="false">A1251&amp;B1251&amp;C1251&amp;D1251</f>
        <v>609414</v>
      </c>
      <c r="F1251" s="17"/>
      <c r="G1251" s="17"/>
      <c r="H1251" s="32" t="s">
        <v>35</v>
      </c>
      <c r="I1251" s="9" t="n">
        <v>14</v>
      </c>
      <c r="J1251" s="9" t="s">
        <v>2428</v>
      </c>
      <c r="K1251" s="32"/>
      <c r="L1251" s="32"/>
      <c r="M1251" s="32"/>
      <c r="N1251" s="19" t="s">
        <v>1749</v>
      </c>
      <c r="O1251" s="19" t="s">
        <v>2411</v>
      </c>
      <c r="P1251" s="19" t="s">
        <v>2427</v>
      </c>
      <c r="Q1251" s="58" t="s">
        <v>42</v>
      </c>
      <c r="R1251" s="58"/>
      <c r="S1251" s="32"/>
    </row>
    <row r="1252" s="21" customFormat="true" ht="37.5" hidden="false" customHeight="false" outlineLevel="0" collapsed="false">
      <c r="A1252" s="55" t="n">
        <v>6</v>
      </c>
      <c r="B1252" s="11" t="s">
        <v>106</v>
      </c>
      <c r="C1252" s="12" t="n">
        <v>4</v>
      </c>
      <c r="D1252" s="11" t="s">
        <v>504</v>
      </c>
      <c r="E1252" s="17" t="str">
        <f aca="false">A1252&amp;B1252&amp;C1252&amp;D1252</f>
        <v>609415</v>
      </c>
      <c r="F1252" s="17"/>
      <c r="G1252" s="17"/>
      <c r="H1252" s="32" t="s">
        <v>35</v>
      </c>
      <c r="I1252" s="9" t="n">
        <v>15</v>
      </c>
      <c r="J1252" s="9" t="s">
        <v>2428</v>
      </c>
      <c r="K1252" s="32"/>
      <c r="L1252" s="32"/>
      <c r="M1252" s="32"/>
      <c r="N1252" s="19" t="s">
        <v>1749</v>
      </c>
      <c r="O1252" s="19" t="s">
        <v>2411</v>
      </c>
      <c r="P1252" s="19" t="s">
        <v>2427</v>
      </c>
      <c r="Q1252" s="58" t="s">
        <v>46</v>
      </c>
      <c r="R1252" s="58" t="n">
        <v>300</v>
      </c>
      <c r="S1252" s="32"/>
    </row>
    <row r="1253" s="21" customFormat="true" ht="37.5" hidden="false" customHeight="false" outlineLevel="0" collapsed="false">
      <c r="A1253" s="55" t="n">
        <v>6</v>
      </c>
      <c r="B1253" s="11" t="s">
        <v>106</v>
      </c>
      <c r="C1253" s="12" t="n">
        <v>4</v>
      </c>
      <c r="D1253" s="11" t="s">
        <v>509</v>
      </c>
      <c r="E1253" s="17" t="str">
        <f aca="false">A1253&amp;B1253&amp;C1253&amp;D1253</f>
        <v>609416</v>
      </c>
      <c r="F1253" s="17"/>
      <c r="G1253" s="17"/>
      <c r="H1253" s="32" t="s">
        <v>35</v>
      </c>
      <c r="I1253" s="9" t="n">
        <v>16</v>
      </c>
      <c r="J1253" s="9" t="s">
        <v>2429</v>
      </c>
      <c r="K1253" s="32"/>
      <c r="L1253" s="32"/>
      <c r="M1253" s="32"/>
      <c r="N1253" s="19" t="s">
        <v>1749</v>
      </c>
      <c r="O1253" s="19" t="s">
        <v>2411</v>
      </c>
      <c r="P1253" s="19" t="s">
        <v>2430</v>
      </c>
      <c r="Q1253" s="58" t="s">
        <v>40</v>
      </c>
      <c r="R1253" s="58" t="n">
        <v>1500</v>
      </c>
      <c r="S1253" s="32"/>
    </row>
    <row r="1254" s="21" customFormat="true" ht="37.5" hidden="false" customHeight="false" outlineLevel="0" collapsed="false">
      <c r="A1254" s="55" t="n">
        <v>6</v>
      </c>
      <c r="B1254" s="11" t="s">
        <v>106</v>
      </c>
      <c r="C1254" s="12" t="n">
        <v>4</v>
      </c>
      <c r="D1254" s="11" t="s">
        <v>513</v>
      </c>
      <c r="E1254" s="17" t="str">
        <f aca="false">A1254&amp;B1254&amp;C1254&amp;D1254</f>
        <v>609417</v>
      </c>
      <c r="F1254" s="17"/>
      <c r="G1254" s="17"/>
      <c r="H1254" s="32" t="s">
        <v>35</v>
      </c>
      <c r="I1254" s="9" t="n">
        <v>17</v>
      </c>
      <c r="J1254" s="9" t="s">
        <v>2429</v>
      </c>
      <c r="K1254" s="32"/>
      <c r="L1254" s="32"/>
      <c r="M1254" s="32"/>
      <c r="N1254" s="19" t="s">
        <v>1749</v>
      </c>
      <c r="O1254" s="19" t="s">
        <v>2411</v>
      </c>
      <c r="P1254" s="19" t="s">
        <v>2430</v>
      </c>
      <c r="Q1254" s="58" t="s">
        <v>42</v>
      </c>
      <c r="R1254" s="58" t="n">
        <v>3000</v>
      </c>
      <c r="S1254" s="32"/>
    </row>
    <row r="1255" s="21" customFormat="true" ht="37.5" hidden="false" customHeight="false" outlineLevel="0" collapsed="false">
      <c r="A1255" s="55" t="n">
        <v>6</v>
      </c>
      <c r="B1255" s="11" t="s">
        <v>106</v>
      </c>
      <c r="C1255" s="12" t="n">
        <v>4</v>
      </c>
      <c r="D1255" s="11" t="s">
        <v>515</v>
      </c>
      <c r="E1255" s="17" t="str">
        <f aca="false">A1255&amp;B1255&amp;C1255&amp;D1255</f>
        <v>609418</v>
      </c>
      <c r="F1255" s="17"/>
      <c r="G1255" s="17"/>
      <c r="H1255" s="32" t="s">
        <v>35</v>
      </c>
      <c r="I1255" s="9" t="n">
        <v>18</v>
      </c>
      <c r="J1255" s="9" t="s">
        <v>2429</v>
      </c>
      <c r="K1255" s="32"/>
      <c r="L1255" s="32"/>
      <c r="M1255" s="32"/>
      <c r="N1255" s="19" t="s">
        <v>1749</v>
      </c>
      <c r="O1255" s="19" t="s">
        <v>2411</v>
      </c>
      <c r="P1255" s="19" t="s">
        <v>2430</v>
      </c>
      <c r="Q1255" s="58" t="s">
        <v>46</v>
      </c>
      <c r="R1255" s="58" t="n">
        <v>600</v>
      </c>
      <c r="S1255" s="32"/>
    </row>
    <row r="1256" s="21" customFormat="true" ht="37.5" hidden="false" customHeight="false" outlineLevel="0" collapsed="false">
      <c r="A1256" s="55" t="n">
        <v>6</v>
      </c>
      <c r="B1256" s="11" t="s">
        <v>106</v>
      </c>
      <c r="C1256" s="12" t="n">
        <v>4</v>
      </c>
      <c r="D1256" s="11" t="s">
        <v>517</v>
      </c>
      <c r="E1256" s="17" t="str">
        <f aca="false">A1256&amp;B1256&amp;C1256&amp;D1256</f>
        <v>609419</v>
      </c>
      <c r="F1256" s="17"/>
      <c r="G1256" s="17"/>
      <c r="H1256" s="32" t="s">
        <v>35</v>
      </c>
      <c r="I1256" s="9" t="n">
        <v>19</v>
      </c>
      <c r="J1256" s="9" t="s">
        <v>2431</v>
      </c>
      <c r="K1256" s="32"/>
      <c r="L1256" s="32"/>
      <c r="M1256" s="32"/>
      <c r="N1256" s="19" t="s">
        <v>1749</v>
      </c>
      <c r="O1256" s="19" t="s">
        <v>2411</v>
      </c>
      <c r="P1256" s="19" t="s">
        <v>2432</v>
      </c>
      <c r="Q1256" s="58" t="s">
        <v>40</v>
      </c>
      <c r="R1256" s="58" t="n">
        <v>2000</v>
      </c>
      <c r="S1256" s="32"/>
    </row>
    <row r="1257" s="21" customFormat="true" ht="37.5" hidden="false" customHeight="false" outlineLevel="0" collapsed="false">
      <c r="A1257" s="55" t="n">
        <v>6</v>
      </c>
      <c r="B1257" s="11" t="s">
        <v>106</v>
      </c>
      <c r="C1257" s="12" t="n">
        <v>4</v>
      </c>
      <c r="D1257" s="11" t="s">
        <v>520</v>
      </c>
      <c r="E1257" s="17" t="str">
        <f aca="false">A1257&amp;B1257&amp;C1257&amp;D1257</f>
        <v>609420</v>
      </c>
      <c r="F1257" s="17"/>
      <c r="G1257" s="17"/>
      <c r="H1257" s="32" t="s">
        <v>35</v>
      </c>
      <c r="I1257" s="9" t="n">
        <v>20</v>
      </c>
      <c r="J1257" s="9" t="s">
        <v>2431</v>
      </c>
      <c r="K1257" s="32"/>
      <c r="L1257" s="32"/>
      <c r="M1257" s="32"/>
      <c r="N1257" s="19" t="s">
        <v>1749</v>
      </c>
      <c r="O1257" s="19" t="s">
        <v>2411</v>
      </c>
      <c r="P1257" s="19" t="s">
        <v>2432</v>
      </c>
      <c r="Q1257" s="58" t="s">
        <v>42</v>
      </c>
      <c r="R1257" s="58" t="n">
        <v>3000</v>
      </c>
      <c r="S1257" s="32"/>
    </row>
    <row r="1258" s="21" customFormat="true" ht="37.5" hidden="false" customHeight="false" outlineLevel="0" collapsed="false">
      <c r="A1258" s="55" t="n">
        <v>6</v>
      </c>
      <c r="B1258" s="11" t="s">
        <v>106</v>
      </c>
      <c r="C1258" s="12" t="n">
        <v>4</v>
      </c>
      <c r="D1258" s="11" t="s">
        <v>758</v>
      </c>
      <c r="E1258" s="17" t="str">
        <f aca="false">A1258&amp;B1258&amp;C1258&amp;D1258</f>
        <v>609421</v>
      </c>
      <c r="F1258" s="17"/>
      <c r="G1258" s="17"/>
      <c r="H1258" s="32" t="s">
        <v>35</v>
      </c>
      <c r="I1258" s="9" t="n">
        <v>21</v>
      </c>
      <c r="J1258" s="9" t="s">
        <v>2431</v>
      </c>
      <c r="K1258" s="32"/>
      <c r="L1258" s="32"/>
      <c r="M1258" s="32"/>
      <c r="N1258" s="19" t="s">
        <v>1749</v>
      </c>
      <c r="O1258" s="19" t="s">
        <v>2411</v>
      </c>
      <c r="P1258" s="19" t="s">
        <v>2432</v>
      </c>
      <c r="Q1258" s="58" t="s">
        <v>46</v>
      </c>
      <c r="R1258" s="58" t="n">
        <v>500</v>
      </c>
      <c r="S1258" s="32"/>
    </row>
    <row r="1259" s="21" customFormat="true" ht="37.5" hidden="false" customHeight="false" outlineLevel="0" collapsed="false">
      <c r="A1259" s="55" t="n">
        <v>6</v>
      </c>
      <c r="B1259" s="11" t="s">
        <v>106</v>
      </c>
      <c r="C1259" s="12" t="n">
        <v>4</v>
      </c>
      <c r="D1259" s="11" t="s">
        <v>759</v>
      </c>
      <c r="E1259" s="17" t="str">
        <f aca="false">A1259&amp;B1259&amp;C1259&amp;D1259</f>
        <v>609422</v>
      </c>
      <c r="F1259" s="17"/>
      <c r="G1259" s="17"/>
      <c r="H1259" s="32" t="s">
        <v>35</v>
      </c>
      <c r="I1259" s="9" t="n">
        <v>22</v>
      </c>
      <c r="J1259" s="9" t="s">
        <v>2433</v>
      </c>
      <c r="K1259" s="32"/>
      <c r="L1259" s="32"/>
      <c r="M1259" s="32"/>
      <c r="N1259" s="19" t="s">
        <v>1749</v>
      </c>
      <c r="O1259" s="19" t="s">
        <v>2411</v>
      </c>
      <c r="P1259" s="19" t="s">
        <v>2432</v>
      </c>
      <c r="Q1259" s="58" t="s">
        <v>40</v>
      </c>
      <c r="R1259" s="58" t="n">
        <v>800</v>
      </c>
      <c r="S1259" s="32"/>
    </row>
    <row r="1260" s="21" customFormat="true" ht="37.5" hidden="false" customHeight="false" outlineLevel="0" collapsed="false">
      <c r="A1260" s="55" t="n">
        <v>6</v>
      </c>
      <c r="B1260" s="11" t="s">
        <v>106</v>
      </c>
      <c r="C1260" s="12" t="n">
        <v>4</v>
      </c>
      <c r="D1260" s="11" t="s">
        <v>764</v>
      </c>
      <c r="E1260" s="17" t="str">
        <f aca="false">A1260&amp;B1260&amp;C1260&amp;D1260</f>
        <v>609423</v>
      </c>
      <c r="F1260" s="17"/>
      <c r="G1260" s="17"/>
      <c r="H1260" s="32" t="s">
        <v>35</v>
      </c>
      <c r="I1260" s="9" t="n">
        <v>23</v>
      </c>
      <c r="J1260" s="9" t="s">
        <v>2433</v>
      </c>
      <c r="K1260" s="32"/>
      <c r="L1260" s="32"/>
      <c r="M1260" s="32"/>
      <c r="N1260" s="19" t="s">
        <v>1749</v>
      </c>
      <c r="O1260" s="19" t="s">
        <v>2411</v>
      </c>
      <c r="P1260" s="19" t="s">
        <v>2432</v>
      </c>
      <c r="Q1260" s="58" t="s">
        <v>42</v>
      </c>
      <c r="R1260" s="58" t="n">
        <v>1200</v>
      </c>
      <c r="S1260" s="32"/>
    </row>
    <row r="1261" s="21" customFormat="true" ht="37.5" hidden="false" customHeight="false" outlineLevel="0" collapsed="false">
      <c r="A1261" s="55" t="n">
        <v>6</v>
      </c>
      <c r="B1261" s="11" t="s">
        <v>106</v>
      </c>
      <c r="C1261" s="12" t="n">
        <v>4</v>
      </c>
      <c r="D1261" s="11" t="s">
        <v>768</v>
      </c>
      <c r="E1261" s="17" t="str">
        <f aca="false">A1261&amp;B1261&amp;C1261&amp;D1261</f>
        <v>609424</v>
      </c>
      <c r="F1261" s="17"/>
      <c r="G1261" s="17"/>
      <c r="H1261" s="32" t="s">
        <v>35</v>
      </c>
      <c r="I1261" s="9" t="n">
        <v>24</v>
      </c>
      <c r="J1261" s="9" t="s">
        <v>2433</v>
      </c>
      <c r="K1261" s="32"/>
      <c r="L1261" s="32"/>
      <c r="M1261" s="32"/>
      <c r="N1261" s="19" t="s">
        <v>1749</v>
      </c>
      <c r="O1261" s="19" t="s">
        <v>2411</v>
      </c>
      <c r="P1261" s="19" t="s">
        <v>2432</v>
      </c>
      <c r="Q1261" s="58" t="s">
        <v>46</v>
      </c>
      <c r="R1261" s="58" t="n">
        <v>300</v>
      </c>
      <c r="S1261" s="32"/>
    </row>
    <row r="1262" s="21" customFormat="true" ht="37.5" hidden="false" customHeight="false" outlineLevel="0" collapsed="false">
      <c r="A1262" s="55" t="n">
        <v>6</v>
      </c>
      <c r="B1262" s="11" t="s">
        <v>106</v>
      </c>
      <c r="C1262" s="12" t="n">
        <v>4</v>
      </c>
      <c r="D1262" s="11" t="s">
        <v>824</v>
      </c>
      <c r="E1262" s="17" t="str">
        <f aca="false">A1262&amp;B1262&amp;C1262&amp;D1262</f>
        <v>609425</v>
      </c>
      <c r="F1262" s="17"/>
      <c r="G1262" s="17"/>
      <c r="H1262" s="32" t="s">
        <v>35</v>
      </c>
      <c r="I1262" s="9" t="n">
        <v>25</v>
      </c>
      <c r="J1262" s="9" t="s">
        <v>2434</v>
      </c>
      <c r="K1262" s="32"/>
      <c r="L1262" s="32"/>
      <c r="M1262" s="32"/>
      <c r="N1262" s="19" t="s">
        <v>1749</v>
      </c>
      <c r="O1262" s="19" t="s">
        <v>2411</v>
      </c>
      <c r="P1262" s="19" t="s">
        <v>2435</v>
      </c>
      <c r="Q1262" s="58" t="s">
        <v>40</v>
      </c>
      <c r="R1262" s="58" t="n">
        <v>500</v>
      </c>
      <c r="S1262" s="32"/>
    </row>
    <row r="1263" s="21" customFormat="true" ht="37.5" hidden="false" customHeight="false" outlineLevel="0" collapsed="false">
      <c r="A1263" s="55" t="n">
        <v>6</v>
      </c>
      <c r="B1263" s="11" t="s">
        <v>106</v>
      </c>
      <c r="C1263" s="12" t="n">
        <v>4</v>
      </c>
      <c r="D1263" s="11" t="s">
        <v>826</v>
      </c>
      <c r="E1263" s="17" t="str">
        <f aca="false">A1263&amp;B1263&amp;C1263&amp;D1263</f>
        <v>609426</v>
      </c>
      <c r="F1263" s="17"/>
      <c r="G1263" s="17"/>
      <c r="H1263" s="32" t="s">
        <v>35</v>
      </c>
      <c r="I1263" s="9" t="n">
        <v>26</v>
      </c>
      <c r="J1263" s="9" t="s">
        <v>2434</v>
      </c>
      <c r="K1263" s="32"/>
      <c r="L1263" s="32"/>
      <c r="M1263" s="32"/>
      <c r="N1263" s="19" t="s">
        <v>1749</v>
      </c>
      <c r="O1263" s="19" t="s">
        <v>2411</v>
      </c>
      <c r="P1263" s="19" t="s">
        <v>2435</v>
      </c>
      <c r="Q1263" s="58" t="s">
        <v>42</v>
      </c>
      <c r="R1263" s="58" t="n">
        <v>600</v>
      </c>
      <c r="S1263" s="32"/>
    </row>
    <row r="1264" s="21" customFormat="true" ht="37.5" hidden="false" customHeight="false" outlineLevel="0" collapsed="false">
      <c r="A1264" s="55" t="n">
        <v>6</v>
      </c>
      <c r="B1264" s="11" t="s">
        <v>106</v>
      </c>
      <c r="C1264" s="12" t="n">
        <v>4</v>
      </c>
      <c r="D1264" s="11" t="s">
        <v>828</v>
      </c>
      <c r="E1264" s="17" t="str">
        <f aca="false">A1264&amp;B1264&amp;C1264&amp;D1264</f>
        <v>609427</v>
      </c>
      <c r="F1264" s="17"/>
      <c r="G1264" s="17"/>
      <c r="H1264" s="32" t="s">
        <v>35</v>
      </c>
      <c r="I1264" s="9" t="n">
        <v>27</v>
      </c>
      <c r="J1264" s="9" t="s">
        <v>2434</v>
      </c>
      <c r="K1264" s="32"/>
      <c r="L1264" s="32"/>
      <c r="M1264" s="32"/>
      <c r="N1264" s="19" t="s">
        <v>1749</v>
      </c>
      <c r="O1264" s="19" t="s">
        <v>2411</v>
      </c>
      <c r="P1264" s="19" t="s">
        <v>2435</v>
      </c>
      <c r="Q1264" s="58" t="s">
        <v>46</v>
      </c>
      <c r="R1264" s="58" t="n">
        <v>100</v>
      </c>
      <c r="S1264" s="32"/>
    </row>
    <row r="1265" s="21" customFormat="true" ht="37.5" hidden="false" customHeight="false" outlineLevel="0" collapsed="false">
      <c r="A1265" s="55" t="n">
        <v>6</v>
      </c>
      <c r="B1265" s="11" t="s">
        <v>106</v>
      </c>
      <c r="C1265" s="12" t="n">
        <v>4</v>
      </c>
      <c r="D1265" s="11" t="s">
        <v>829</v>
      </c>
      <c r="E1265" s="17" t="str">
        <f aca="false">A1265&amp;B1265&amp;C1265&amp;D1265</f>
        <v>609428</v>
      </c>
      <c r="F1265" s="17"/>
      <c r="G1265" s="17"/>
      <c r="H1265" s="32" t="s">
        <v>35</v>
      </c>
      <c r="I1265" s="9" t="n">
        <v>28</v>
      </c>
      <c r="J1265" s="9" t="s">
        <v>2436</v>
      </c>
      <c r="K1265" s="32"/>
      <c r="L1265" s="32"/>
      <c r="M1265" s="32"/>
      <c r="N1265" s="19" t="s">
        <v>1749</v>
      </c>
      <c r="O1265" s="19" t="s">
        <v>2411</v>
      </c>
      <c r="P1265" s="19" t="s">
        <v>2435</v>
      </c>
      <c r="Q1265" s="58" t="s">
        <v>40</v>
      </c>
      <c r="R1265" s="58" t="n">
        <v>1200</v>
      </c>
      <c r="S1265" s="32"/>
    </row>
    <row r="1266" s="21" customFormat="true" ht="37.5" hidden="false" customHeight="false" outlineLevel="0" collapsed="false">
      <c r="A1266" s="55" t="n">
        <v>6</v>
      </c>
      <c r="B1266" s="11" t="s">
        <v>106</v>
      </c>
      <c r="C1266" s="12" t="n">
        <v>4</v>
      </c>
      <c r="D1266" s="11" t="s">
        <v>831</v>
      </c>
      <c r="E1266" s="17" t="str">
        <f aca="false">A1266&amp;B1266&amp;C1266&amp;D1266</f>
        <v>609429</v>
      </c>
      <c r="F1266" s="17"/>
      <c r="G1266" s="17"/>
      <c r="H1266" s="32" t="s">
        <v>35</v>
      </c>
      <c r="I1266" s="9" t="n">
        <v>29</v>
      </c>
      <c r="J1266" s="9" t="s">
        <v>2436</v>
      </c>
      <c r="K1266" s="32"/>
      <c r="L1266" s="32"/>
      <c r="M1266" s="32"/>
      <c r="N1266" s="19" t="s">
        <v>1749</v>
      </c>
      <c r="O1266" s="19" t="s">
        <v>2411</v>
      </c>
      <c r="P1266" s="19" t="s">
        <v>2435</v>
      </c>
      <c r="Q1266" s="58" t="s">
        <v>42</v>
      </c>
      <c r="R1266" s="58" t="n">
        <v>1500</v>
      </c>
      <c r="S1266" s="32"/>
    </row>
    <row r="1267" s="21" customFormat="true" ht="37.5" hidden="false" customHeight="false" outlineLevel="0" collapsed="false">
      <c r="A1267" s="55" t="n">
        <v>6</v>
      </c>
      <c r="B1267" s="11" t="s">
        <v>106</v>
      </c>
      <c r="C1267" s="12" t="n">
        <v>4</v>
      </c>
      <c r="D1267" s="11" t="s">
        <v>833</v>
      </c>
      <c r="E1267" s="17" t="str">
        <f aca="false">A1267&amp;B1267&amp;C1267&amp;D1267</f>
        <v>609430</v>
      </c>
      <c r="F1267" s="17"/>
      <c r="G1267" s="17"/>
      <c r="H1267" s="32" t="s">
        <v>35</v>
      </c>
      <c r="I1267" s="9" t="n">
        <v>30</v>
      </c>
      <c r="J1267" s="9" t="s">
        <v>2436</v>
      </c>
      <c r="K1267" s="32"/>
      <c r="L1267" s="32"/>
      <c r="M1267" s="32"/>
      <c r="N1267" s="19" t="s">
        <v>1749</v>
      </c>
      <c r="O1267" s="19" t="s">
        <v>2411</v>
      </c>
      <c r="P1267" s="19" t="s">
        <v>2435</v>
      </c>
      <c r="Q1267" s="58" t="s">
        <v>46</v>
      </c>
      <c r="R1267" s="58" t="n">
        <v>300</v>
      </c>
      <c r="S1267" s="32"/>
    </row>
    <row r="1268" s="21" customFormat="true" ht="37.5" hidden="false" customHeight="false" outlineLevel="0" collapsed="false">
      <c r="A1268" s="55" t="n">
        <v>6</v>
      </c>
      <c r="B1268" s="11" t="s">
        <v>106</v>
      </c>
      <c r="C1268" s="12" t="n">
        <v>4</v>
      </c>
      <c r="D1268" s="11" t="s">
        <v>835</v>
      </c>
      <c r="E1268" s="17" t="str">
        <f aca="false">A1268&amp;B1268&amp;C1268&amp;D1268</f>
        <v>609431</v>
      </c>
      <c r="F1268" s="17"/>
      <c r="G1268" s="17"/>
      <c r="H1268" s="32" t="s">
        <v>35</v>
      </c>
      <c r="I1268" s="9" t="n">
        <v>31</v>
      </c>
      <c r="J1268" s="9" t="s">
        <v>2437</v>
      </c>
      <c r="K1268" s="32"/>
      <c r="L1268" s="32"/>
      <c r="M1268" s="32"/>
      <c r="N1268" s="19" t="s">
        <v>1749</v>
      </c>
      <c r="O1268" s="19" t="s">
        <v>2411</v>
      </c>
      <c r="P1268" s="19" t="s">
        <v>2438</v>
      </c>
      <c r="Q1268" s="58" t="s">
        <v>40</v>
      </c>
      <c r="R1268" s="58" t="n">
        <v>500</v>
      </c>
      <c r="S1268" s="32"/>
    </row>
    <row r="1269" s="21" customFormat="true" ht="37.5" hidden="false" customHeight="false" outlineLevel="0" collapsed="false">
      <c r="A1269" s="55" t="n">
        <v>6</v>
      </c>
      <c r="B1269" s="11" t="s">
        <v>106</v>
      </c>
      <c r="C1269" s="12" t="n">
        <v>4</v>
      </c>
      <c r="D1269" s="11" t="s">
        <v>836</v>
      </c>
      <c r="E1269" s="17" t="str">
        <f aca="false">A1269&amp;B1269&amp;C1269&amp;D1269</f>
        <v>609432</v>
      </c>
      <c r="F1269" s="17"/>
      <c r="G1269" s="17"/>
      <c r="H1269" s="32" t="s">
        <v>35</v>
      </c>
      <c r="I1269" s="9" t="n">
        <v>32</v>
      </c>
      <c r="J1269" s="9" t="s">
        <v>2437</v>
      </c>
      <c r="K1269" s="32"/>
      <c r="L1269" s="32"/>
      <c r="M1269" s="32"/>
      <c r="N1269" s="19" t="s">
        <v>1749</v>
      </c>
      <c r="O1269" s="19" t="s">
        <v>2411</v>
      </c>
      <c r="P1269" s="19" t="s">
        <v>2438</v>
      </c>
      <c r="Q1269" s="58" t="s">
        <v>42</v>
      </c>
      <c r="R1269" s="58" t="n">
        <v>800</v>
      </c>
      <c r="S1269" s="32"/>
    </row>
    <row r="1270" s="21" customFormat="true" ht="37.5" hidden="false" customHeight="false" outlineLevel="0" collapsed="false">
      <c r="A1270" s="55" t="n">
        <v>6</v>
      </c>
      <c r="B1270" s="11" t="s">
        <v>106</v>
      </c>
      <c r="C1270" s="12" t="n">
        <v>4</v>
      </c>
      <c r="D1270" s="11" t="s">
        <v>837</v>
      </c>
      <c r="E1270" s="17" t="str">
        <f aca="false">A1270&amp;B1270&amp;C1270&amp;D1270</f>
        <v>609433</v>
      </c>
      <c r="F1270" s="17"/>
      <c r="G1270" s="17"/>
      <c r="H1270" s="32" t="s">
        <v>35</v>
      </c>
      <c r="I1270" s="9" t="n">
        <v>33</v>
      </c>
      <c r="J1270" s="9" t="s">
        <v>2437</v>
      </c>
      <c r="K1270" s="32"/>
      <c r="L1270" s="32"/>
      <c r="M1270" s="32"/>
      <c r="N1270" s="19" t="s">
        <v>1749</v>
      </c>
      <c r="O1270" s="19" t="s">
        <v>2411</v>
      </c>
      <c r="P1270" s="19" t="s">
        <v>2438</v>
      </c>
      <c r="Q1270" s="58" t="s">
        <v>46</v>
      </c>
      <c r="R1270" s="58" t="n">
        <v>200</v>
      </c>
      <c r="S1270" s="32"/>
    </row>
    <row r="1271" s="21" customFormat="true" ht="37.5" hidden="false" customHeight="false" outlineLevel="0" collapsed="false">
      <c r="A1271" s="55" t="n">
        <v>6</v>
      </c>
      <c r="B1271" s="11" t="s">
        <v>106</v>
      </c>
      <c r="C1271" s="12" t="n">
        <v>4</v>
      </c>
      <c r="D1271" s="11" t="s">
        <v>838</v>
      </c>
      <c r="E1271" s="17" t="str">
        <f aca="false">A1271&amp;B1271&amp;C1271&amp;D1271</f>
        <v>609434</v>
      </c>
      <c r="F1271" s="17"/>
      <c r="G1271" s="17"/>
      <c r="H1271" s="32" t="s">
        <v>35</v>
      </c>
      <c r="I1271" s="9" t="n">
        <v>34</v>
      </c>
      <c r="J1271" s="9" t="s">
        <v>2439</v>
      </c>
      <c r="K1271" s="32"/>
      <c r="L1271" s="32"/>
      <c r="M1271" s="32"/>
      <c r="N1271" s="19" t="s">
        <v>1749</v>
      </c>
      <c r="O1271" s="19" t="s">
        <v>2411</v>
      </c>
      <c r="P1271" s="19" t="s">
        <v>2414</v>
      </c>
      <c r="Q1271" s="58" t="s">
        <v>40</v>
      </c>
      <c r="R1271" s="58" t="n">
        <v>400</v>
      </c>
      <c r="S1271" s="32"/>
    </row>
    <row r="1272" s="21" customFormat="true" ht="37.5" hidden="false" customHeight="false" outlineLevel="0" collapsed="false">
      <c r="A1272" s="55" t="n">
        <v>6</v>
      </c>
      <c r="B1272" s="11" t="s">
        <v>106</v>
      </c>
      <c r="C1272" s="12" t="n">
        <v>4</v>
      </c>
      <c r="D1272" s="11" t="s">
        <v>839</v>
      </c>
      <c r="E1272" s="17" t="str">
        <f aca="false">A1272&amp;B1272&amp;C1272&amp;D1272</f>
        <v>609435</v>
      </c>
      <c r="F1272" s="17"/>
      <c r="G1272" s="17"/>
      <c r="H1272" s="32" t="s">
        <v>35</v>
      </c>
      <c r="I1272" s="9" t="n">
        <v>35</v>
      </c>
      <c r="J1272" s="9" t="s">
        <v>2439</v>
      </c>
      <c r="K1272" s="32"/>
      <c r="L1272" s="32"/>
      <c r="M1272" s="32"/>
      <c r="N1272" s="19" t="s">
        <v>1749</v>
      </c>
      <c r="O1272" s="19" t="s">
        <v>2411</v>
      </c>
      <c r="P1272" s="19" t="s">
        <v>2414</v>
      </c>
      <c r="Q1272" s="58" t="s">
        <v>42</v>
      </c>
      <c r="R1272" s="58" t="n">
        <v>600</v>
      </c>
      <c r="S1272" s="32"/>
    </row>
    <row r="1273" s="21" customFormat="true" ht="37.5" hidden="false" customHeight="false" outlineLevel="0" collapsed="false">
      <c r="A1273" s="55" t="n">
        <v>6</v>
      </c>
      <c r="B1273" s="11" t="s">
        <v>106</v>
      </c>
      <c r="C1273" s="12" t="n">
        <v>4</v>
      </c>
      <c r="D1273" s="11" t="s">
        <v>840</v>
      </c>
      <c r="E1273" s="17" t="str">
        <f aca="false">A1273&amp;B1273&amp;C1273&amp;D1273</f>
        <v>609436</v>
      </c>
      <c r="F1273" s="17"/>
      <c r="G1273" s="17"/>
      <c r="H1273" s="32" t="s">
        <v>35</v>
      </c>
      <c r="I1273" s="9" t="n">
        <v>36</v>
      </c>
      <c r="J1273" s="9" t="s">
        <v>2439</v>
      </c>
      <c r="K1273" s="32"/>
      <c r="L1273" s="32"/>
      <c r="M1273" s="32"/>
      <c r="N1273" s="19" t="s">
        <v>1749</v>
      </c>
      <c r="O1273" s="19" t="s">
        <v>2411</v>
      </c>
      <c r="P1273" s="19" t="s">
        <v>2414</v>
      </c>
      <c r="Q1273" s="58" t="s">
        <v>46</v>
      </c>
      <c r="R1273" s="58" t="n">
        <v>200</v>
      </c>
      <c r="S1273" s="32"/>
    </row>
    <row r="1274" s="21" customFormat="true" ht="37.5" hidden="false" customHeight="false" outlineLevel="0" collapsed="false">
      <c r="A1274" s="55" t="n">
        <v>6</v>
      </c>
      <c r="B1274" s="11" t="s">
        <v>106</v>
      </c>
      <c r="C1274" s="12" t="n">
        <v>4</v>
      </c>
      <c r="D1274" s="11" t="s">
        <v>841</v>
      </c>
      <c r="E1274" s="17" t="str">
        <f aca="false">A1274&amp;B1274&amp;C1274&amp;D1274</f>
        <v>609437</v>
      </c>
      <c r="F1274" s="17"/>
      <c r="G1274" s="17"/>
      <c r="H1274" s="32" t="s">
        <v>35</v>
      </c>
      <c r="I1274" s="9" t="n">
        <v>37</v>
      </c>
      <c r="J1274" s="9" t="s">
        <v>2440</v>
      </c>
      <c r="K1274" s="32"/>
      <c r="L1274" s="32"/>
      <c r="M1274" s="32"/>
      <c r="N1274" s="19" t="s">
        <v>1749</v>
      </c>
      <c r="O1274" s="19" t="s">
        <v>2411</v>
      </c>
      <c r="P1274" s="19" t="s">
        <v>2441</v>
      </c>
      <c r="Q1274" s="58" t="s">
        <v>40</v>
      </c>
      <c r="R1274" s="58" t="n">
        <v>600</v>
      </c>
      <c r="S1274" s="32"/>
    </row>
    <row r="1275" s="21" customFormat="true" ht="37.5" hidden="false" customHeight="false" outlineLevel="0" collapsed="false">
      <c r="A1275" s="55" t="n">
        <v>6</v>
      </c>
      <c r="B1275" s="11" t="s">
        <v>106</v>
      </c>
      <c r="C1275" s="12" t="n">
        <v>4</v>
      </c>
      <c r="D1275" s="11" t="s">
        <v>844</v>
      </c>
      <c r="E1275" s="17" t="str">
        <f aca="false">A1275&amp;B1275&amp;C1275&amp;D1275</f>
        <v>609438</v>
      </c>
      <c r="F1275" s="17"/>
      <c r="G1275" s="17"/>
      <c r="H1275" s="32" t="s">
        <v>35</v>
      </c>
      <c r="I1275" s="9" t="n">
        <v>38</v>
      </c>
      <c r="J1275" s="9" t="s">
        <v>2440</v>
      </c>
      <c r="K1275" s="32"/>
      <c r="L1275" s="32"/>
      <c r="M1275" s="32"/>
      <c r="N1275" s="19" t="s">
        <v>1749</v>
      </c>
      <c r="O1275" s="19" t="s">
        <v>2411</v>
      </c>
      <c r="P1275" s="19" t="s">
        <v>2441</v>
      </c>
      <c r="Q1275" s="58" t="s">
        <v>42</v>
      </c>
      <c r="R1275" s="58" t="n">
        <v>500</v>
      </c>
      <c r="S1275" s="32"/>
    </row>
    <row r="1276" s="21" customFormat="true" ht="37.5" hidden="false" customHeight="false" outlineLevel="0" collapsed="false">
      <c r="A1276" s="55" t="n">
        <v>6</v>
      </c>
      <c r="B1276" s="11" t="s">
        <v>106</v>
      </c>
      <c r="C1276" s="12" t="n">
        <v>4</v>
      </c>
      <c r="D1276" s="11" t="s">
        <v>845</v>
      </c>
      <c r="E1276" s="17" t="str">
        <f aca="false">A1276&amp;B1276&amp;C1276&amp;D1276</f>
        <v>609439</v>
      </c>
      <c r="F1276" s="17"/>
      <c r="G1276" s="17"/>
      <c r="H1276" s="32" t="s">
        <v>35</v>
      </c>
      <c r="I1276" s="9" t="n">
        <v>39</v>
      </c>
      <c r="J1276" s="9" t="s">
        <v>2440</v>
      </c>
      <c r="K1276" s="32"/>
      <c r="L1276" s="32"/>
      <c r="M1276" s="32"/>
      <c r="N1276" s="19" t="s">
        <v>1749</v>
      </c>
      <c r="O1276" s="19" t="s">
        <v>2411</v>
      </c>
      <c r="P1276" s="19" t="s">
        <v>2441</v>
      </c>
      <c r="Q1276" s="58" t="s">
        <v>46</v>
      </c>
      <c r="R1276" s="58" t="n">
        <v>200</v>
      </c>
      <c r="S1276" s="32"/>
    </row>
    <row r="1277" s="21" customFormat="true" ht="37.5" hidden="false" customHeight="false" outlineLevel="0" collapsed="false">
      <c r="A1277" s="55" t="n">
        <v>6</v>
      </c>
      <c r="B1277" s="11" t="s">
        <v>106</v>
      </c>
      <c r="C1277" s="12" t="n">
        <v>4</v>
      </c>
      <c r="D1277" s="11" t="s">
        <v>846</v>
      </c>
      <c r="E1277" s="17" t="str">
        <f aca="false">A1277&amp;B1277&amp;C1277&amp;D1277</f>
        <v>609440</v>
      </c>
      <c r="F1277" s="17"/>
      <c r="G1277" s="17"/>
      <c r="H1277" s="32" t="s">
        <v>35</v>
      </c>
      <c r="I1277" s="9" t="n">
        <v>40</v>
      </c>
      <c r="J1277" s="9" t="s">
        <v>2442</v>
      </c>
      <c r="K1277" s="32"/>
      <c r="L1277" s="32"/>
      <c r="M1277" s="32"/>
      <c r="N1277" s="19" t="s">
        <v>1749</v>
      </c>
      <c r="O1277" s="19" t="s">
        <v>2411</v>
      </c>
      <c r="P1277" s="19" t="s">
        <v>2438</v>
      </c>
      <c r="Q1277" s="58" t="s">
        <v>40</v>
      </c>
      <c r="R1277" s="58" t="n">
        <v>800</v>
      </c>
      <c r="S1277" s="32"/>
    </row>
    <row r="1278" s="21" customFormat="true" ht="37.5" hidden="false" customHeight="false" outlineLevel="0" collapsed="false">
      <c r="A1278" s="55" t="n">
        <v>6</v>
      </c>
      <c r="B1278" s="11" t="s">
        <v>106</v>
      </c>
      <c r="C1278" s="12" t="n">
        <v>4</v>
      </c>
      <c r="D1278" s="11" t="s">
        <v>847</v>
      </c>
      <c r="E1278" s="17" t="str">
        <f aca="false">A1278&amp;B1278&amp;C1278&amp;D1278</f>
        <v>609441</v>
      </c>
      <c r="F1278" s="17"/>
      <c r="G1278" s="17"/>
      <c r="H1278" s="32" t="s">
        <v>35</v>
      </c>
      <c r="I1278" s="9" t="n">
        <v>41</v>
      </c>
      <c r="J1278" s="9" t="s">
        <v>2442</v>
      </c>
      <c r="K1278" s="32"/>
      <c r="L1278" s="32"/>
      <c r="M1278" s="32"/>
      <c r="N1278" s="19" t="s">
        <v>1749</v>
      </c>
      <c r="O1278" s="19" t="s">
        <v>2411</v>
      </c>
      <c r="P1278" s="19" t="s">
        <v>2438</v>
      </c>
      <c r="Q1278" s="58" t="s">
        <v>42</v>
      </c>
      <c r="R1278" s="58" t="n">
        <v>1200</v>
      </c>
      <c r="S1278" s="32"/>
    </row>
    <row r="1279" s="21" customFormat="true" ht="37.5" hidden="false" customHeight="false" outlineLevel="0" collapsed="false">
      <c r="A1279" s="55" t="n">
        <v>6</v>
      </c>
      <c r="B1279" s="11" t="s">
        <v>106</v>
      </c>
      <c r="C1279" s="12" t="n">
        <v>4</v>
      </c>
      <c r="D1279" s="11" t="s">
        <v>848</v>
      </c>
      <c r="E1279" s="17" t="str">
        <f aca="false">A1279&amp;B1279&amp;C1279&amp;D1279</f>
        <v>609442</v>
      </c>
      <c r="F1279" s="17"/>
      <c r="G1279" s="17"/>
      <c r="H1279" s="32" t="s">
        <v>35</v>
      </c>
      <c r="I1279" s="9" t="n">
        <v>42</v>
      </c>
      <c r="J1279" s="9" t="s">
        <v>2442</v>
      </c>
      <c r="K1279" s="32"/>
      <c r="L1279" s="32"/>
      <c r="M1279" s="32"/>
      <c r="N1279" s="19" t="s">
        <v>1749</v>
      </c>
      <c r="O1279" s="19" t="s">
        <v>2411</v>
      </c>
      <c r="P1279" s="19" t="s">
        <v>2438</v>
      </c>
      <c r="Q1279" s="58" t="s">
        <v>46</v>
      </c>
      <c r="R1279" s="58" t="n">
        <v>300</v>
      </c>
      <c r="S1279" s="32"/>
    </row>
    <row r="1280" s="21" customFormat="true" ht="37.5" hidden="false" customHeight="false" outlineLevel="0" collapsed="false">
      <c r="A1280" s="55" t="n">
        <v>6</v>
      </c>
      <c r="B1280" s="11" t="s">
        <v>106</v>
      </c>
      <c r="C1280" s="12" t="n">
        <v>4</v>
      </c>
      <c r="D1280" s="11" t="s">
        <v>850</v>
      </c>
      <c r="E1280" s="17" t="str">
        <f aca="false">A1280&amp;B1280&amp;C1280&amp;D1280</f>
        <v>609443</v>
      </c>
      <c r="F1280" s="17"/>
      <c r="G1280" s="17"/>
      <c r="H1280" s="32" t="s">
        <v>35</v>
      </c>
      <c r="I1280" s="9" t="n">
        <v>43</v>
      </c>
      <c r="J1280" s="9" t="s">
        <v>2443</v>
      </c>
      <c r="K1280" s="32"/>
      <c r="L1280" s="32"/>
      <c r="M1280" s="32"/>
      <c r="N1280" s="19" t="s">
        <v>1749</v>
      </c>
      <c r="O1280" s="19" t="s">
        <v>2411</v>
      </c>
      <c r="P1280" s="19" t="s">
        <v>2438</v>
      </c>
      <c r="Q1280" s="58" t="s">
        <v>40</v>
      </c>
      <c r="R1280" s="58" t="n">
        <v>1500</v>
      </c>
      <c r="S1280" s="32"/>
    </row>
    <row r="1281" s="21" customFormat="true" ht="37.5" hidden="false" customHeight="false" outlineLevel="0" collapsed="false">
      <c r="A1281" s="55" t="n">
        <v>6</v>
      </c>
      <c r="B1281" s="11" t="s">
        <v>106</v>
      </c>
      <c r="C1281" s="12" t="n">
        <v>4</v>
      </c>
      <c r="D1281" s="11" t="s">
        <v>851</v>
      </c>
      <c r="E1281" s="17" t="str">
        <f aca="false">A1281&amp;B1281&amp;C1281&amp;D1281</f>
        <v>609444</v>
      </c>
      <c r="F1281" s="17"/>
      <c r="G1281" s="17"/>
      <c r="H1281" s="32" t="s">
        <v>35</v>
      </c>
      <c r="I1281" s="9" t="n">
        <v>44</v>
      </c>
      <c r="J1281" s="9" t="s">
        <v>2443</v>
      </c>
      <c r="K1281" s="32"/>
      <c r="L1281" s="32"/>
      <c r="M1281" s="32"/>
      <c r="N1281" s="19" t="s">
        <v>1749</v>
      </c>
      <c r="O1281" s="19" t="s">
        <v>2411</v>
      </c>
      <c r="P1281" s="19" t="s">
        <v>2438</v>
      </c>
      <c r="Q1281" s="58" t="s">
        <v>42</v>
      </c>
      <c r="R1281" s="58" t="n">
        <v>1500</v>
      </c>
      <c r="S1281" s="32"/>
    </row>
    <row r="1282" s="21" customFormat="true" ht="37.5" hidden="false" customHeight="false" outlineLevel="0" collapsed="false">
      <c r="A1282" s="55" t="n">
        <v>6</v>
      </c>
      <c r="B1282" s="11" t="s">
        <v>106</v>
      </c>
      <c r="C1282" s="12" t="n">
        <v>4</v>
      </c>
      <c r="D1282" s="11" t="s">
        <v>852</v>
      </c>
      <c r="E1282" s="17" t="str">
        <f aca="false">A1282&amp;B1282&amp;C1282&amp;D1282</f>
        <v>609445</v>
      </c>
      <c r="F1282" s="17"/>
      <c r="G1282" s="17"/>
      <c r="H1282" s="32" t="s">
        <v>35</v>
      </c>
      <c r="I1282" s="9" t="n">
        <v>45</v>
      </c>
      <c r="J1282" s="9" t="s">
        <v>2443</v>
      </c>
      <c r="K1282" s="32"/>
      <c r="L1282" s="32"/>
      <c r="M1282" s="32"/>
      <c r="N1282" s="19" t="s">
        <v>1749</v>
      </c>
      <c r="O1282" s="19" t="s">
        <v>2411</v>
      </c>
      <c r="P1282" s="19" t="s">
        <v>2438</v>
      </c>
      <c r="Q1282" s="58" t="s">
        <v>46</v>
      </c>
      <c r="R1282" s="58" t="n">
        <v>400</v>
      </c>
      <c r="S1282" s="32"/>
    </row>
    <row r="1283" s="21" customFormat="true" ht="37.5" hidden="false" customHeight="false" outlineLevel="0" collapsed="false">
      <c r="A1283" s="55" t="n">
        <v>6</v>
      </c>
      <c r="B1283" s="11" t="s">
        <v>106</v>
      </c>
      <c r="C1283" s="12" t="n">
        <v>4</v>
      </c>
      <c r="D1283" s="11" t="s">
        <v>853</v>
      </c>
      <c r="E1283" s="17" t="str">
        <f aca="false">A1283&amp;B1283&amp;C1283&amp;D1283</f>
        <v>609446</v>
      </c>
      <c r="F1283" s="17"/>
      <c r="G1283" s="17"/>
      <c r="H1283" s="32" t="s">
        <v>35</v>
      </c>
      <c r="I1283" s="9" t="n">
        <v>46</v>
      </c>
      <c r="J1283" s="9" t="s">
        <v>2444</v>
      </c>
      <c r="K1283" s="32"/>
      <c r="L1283" s="32"/>
      <c r="M1283" s="32"/>
      <c r="N1283" s="19" t="s">
        <v>1749</v>
      </c>
      <c r="O1283" s="19" t="s">
        <v>2411</v>
      </c>
      <c r="P1283" s="19" t="s">
        <v>2438</v>
      </c>
      <c r="Q1283" s="58" t="s">
        <v>40</v>
      </c>
      <c r="R1283" s="58" t="n">
        <v>600</v>
      </c>
      <c r="S1283" s="32"/>
    </row>
    <row r="1284" s="21" customFormat="true" ht="37.5" hidden="false" customHeight="false" outlineLevel="0" collapsed="false">
      <c r="A1284" s="55" t="n">
        <v>6</v>
      </c>
      <c r="B1284" s="11" t="s">
        <v>106</v>
      </c>
      <c r="C1284" s="12" t="n">
        <v>4</v>
      </c>
      <c r="D1284" s="11" t="s">
        <v>855</v>
      </c>
      <c r="E1284" s="17" t="str">
        <f aca="false">A1284&amp;B1284&amp;C1284&amp;D1284</f>
        <v>609447</v>
      </c>
      <c r="F1284" s="17"/>
      <c r="G1284" s="17"/>
      <c r="H1284" s="32" t="s">
        <v>35</v>
      </c>
      <c r="I1284" s="9" t="n">
        <v>47</v>
      </c>
      <c r="J1284" s="9" t="s">
        <v>2444</v>
      </c>
      <c r="K1284" s="32"/>
      <c r="L1284" s="32"/>
      <c r="M1284" s="32"/>
      <c r="N1284" s="19" t="s">
        <v>1749</v>
      </c>
      <c r="O1284" s="19" t="s">
        <v>2411</v>
      </c>
      <c r="P1284" s="19" t="s">
        <v>2438</v>
      </c>
      <c r="Q1284" s="58" t="s">
        <v>42</v>
      </c>
      <c r="R1284" s="58" t="n">
        <v>500</v>
      </c>
      <c r="S1284" s="32"/>
    </row>
    <row r="1285" s="21" customFormat="true" ht="37.5" hidden="false" customHeight="false" outlineLevel="0" collapsed="false">
      <c r="A1285" s="55" t="n">
        <v>6</v>
      </c>
      <c r="B1285" s="11" t="s">
        <v>106</v>
      </c>
      <c r="C1285" s="12" t="n">
        <v>4</v>
      </c>
      <c r="D1285" s="11" t="s">
        <v>857</v>
      </c>
      <c r="E1285" s="17" t="str">
        <f aca="false">A1285&amp;B1285&amp;C1285&amp;D1285</f>
        <v>609448</v>
      </c>
      <c r="F1285" s="17"/>
      <c r="G1285" s="17"/>
      <c r="H1285" s="32" t="s">
        <v>35</v>
      </c>
      <c r="I1285" s="9" t="n">
        <v>48</v>
      </c>
      <c r="J1285" s="9" t="s">
        <v>2444</v>
      </c>
      <c r="K1285" s="32"/>
      <c r="L1285" s="32"/>
      <c r="M1285" s="32"/>
      <c r="N1285" s="19" t="s">
        <v>1749</v>
      </c>
      <c r="O1285" s="19" t="s">
        <v>2411</v>
      </c>
      <c r="P1285" s="19" t="s">
        <v>2438</v>
      </c>
      <c r="Q1285" s="58" t="s">
        <v>46</v>
      </c>
      <c r="R1285" s="58" t="n">
        <v>150</v>
      </c>
      <c r="S1285" s="32"/>
    </row>
    <row r="1286" s="21" customFormat="true" ht="37.5" hidden="false" customHeight="false" outlineLevel="0" collapsed="false">
      <c r="A1286" s="55" t="n">
        <v>6</v>
      </c>
      <c r="B1286" s="11" t="s">
        <v>106</v>
      </c>
      <c r="C1286" s="12" t="n">
        <v>4</v>
      </c>
      <c r="D1286" s="11" t="s">
        <v>858</v>
      </c>
      <c r="E1286" s="17" t="str">
        <f aca="false">A1286&amp;B1286&amp;C1286&amp;D1286</f>
        <v>609449</v>
      </c>
      <c r="F1286" s="17"/>
      <c r="G1286" s="17"/>
      <c r="H1286" s="32" t="s">
        <v>35</v>
      </c>
      <c r="I1286" s="9" t="n">
        <v>49</v>
      </c>
      <c r="J1286" s="9" t="s">
        <v>2445</v>
      </c>
      <c r="K1286" s="32"/>
      <c r="L1286" s="32"/>
      <c r="M1286" s="32"/>
      <c r="N1286" s="19" t="s">
        <v>1749</v>
      </c>
      <c r="O1286" s="19" t="s">
        <v>2411</v>
      </c>
      <c r="P1286" s="19" t="s">
        <v>2438</v>
      </c>
      <c r="Q1286" s="58" t="s">
        <v>40</v>
      </c>
      <c r="R1286" s="58" t="n">
        <v>800</v>
      </c>
      <c r="S1286" s="32"/>
    </row>
    <row r="1287" s="21" customFormat="true" ht="37.5" hidden="false" customHeight="false" outlineLevel="0" collapsed="false">
      <c r="A1287" s="55" t="n">
        <v>6</v>
      </c>
      <c r="B1287" s="11" t="s">
        <v>106</v>
      </c>
      <c r="C1287" s="12" t="n">
        <v>4</v>
      </c>
      <c r="D1287" s="11" t="s">
        <v>859</v>
      </c>
      <c r="E1287" s="17" t="str">
        <f aca="false">A1287&amp;B1287&amp;C1287&amp;D1287</f>
        <v>609450</v>
      </c>
      <c r="F1287" s="17"/>
      <c r="G1287" s="17"/>
      <c r="H1287" s="32" t="s">
        <v>35</v>
      </c>
      <c r="I1287" s="9" t="n">
        <v>50</v>
      </c>
      <c r="J1287" s="9" t="s">
        <v>2445</v>
      </c>
      <c r="K1287" s="32"/>
      <c r="L1287" s="32"/>
      <c r="M1287" s="32"/>
      <c r="N1287" s="19" t="s">
        <v>1749</v>
      </c>
      <c r="O1287" s="19" t="s">
        <v>2411</v>
      </c>
      <c r="P1287" s="19" t="s">
        <v>2438</v>
      </c>
      <c r="Q1287" s="58" t="s">
        <v>42</v>
      </c>
      <c r="R1287" s="58" t="n">
        <v>400</v>
      </c>
      <c r="S1287" s="32"/>
    </row>
    <row r="1288" s="21" customFormat="true" ht="37.5" hidden="false" customHeight="false" outlineLevel="0" collapsed="false">
      <c r="A1288" s="55" t="n">
        <v>6</v>
      </c>
      <c r="B1288" s="11" t="s">
        <v>106</v>
      </c>
      <c r="C1288" s="12" t="n">
        <v>4</v>
      </c>
      <c r="D1288" s="11" t="s">
        <v>860</v>
      </c>
      <c r="E1288" s="17" t="str">
        <f aca="false">A1288&amp;B1288&amp;C1288&amp;D1288</f>
        <v>609451</v>
      </c>
      <c r="F1288" s="17"/>
      <c r="G1288" s="17"/>
      <c r="H1288" s="32" t="s">
        <v>35</v>
      </c>
      <c r="I1288" s="9" t="n">
        <v>51</v>
      </c>
      <c r="J1288" s="9" t="s">
        <v>2445</v>
      </c>
      <c r="K1288" s="32"/>
      <c r="L1288" s="32"/>
      <c r="M1288" s="32"/>
      <c r="N1288" s="19" t="s">
        <v>1749</v>
      </c>
      <c r="O1288" s="19" t="s">
        <v>2411</v>
      </c>
      <c r="P1288" s="19" t="s">
        <v>2438</v>
      </c>
      <c r="Q1288" s="58" t="s">
        <v>46</v>
      </c>
      <c r="R1288" s="58" t="n">
        <v>200</v>
      </c>
      <c r="S1288" s="32"/>
    </row>
    <row r="1289" s="21" customFormat="true" ht="37.5" hidden="false" customHeight="false" outlineLevel="0" collapsed="false">
      <c r="A1289" s="55" t="n">
        <v>6</v>
      </c>
      <c r="B1289" s="11" t="s">
        <v>106</v>
      </c>
      <c r="C1289" s="12" t="n">
        <v>5</v>
      </c>
      <c r="D1289" s="11" t="s">
        <v>19</v>
      </c>
      <c r="E1289" s="17" t="str">
        <f aca="false">A1289&amp;B1289&amp;C1289&amp;D1289</f>
        <v>609501</v>
      </c>
      <c r="F1289" s="17"/>
      <c r="G1289" s="17"/>
      <c r="H1289" s="32" t="s">
        <v>49</v>
      </c>
      <c r="I1289" s="58" t="n">
        <v>1</v>
      </c>
      <c r="J1289" s="9" t="s">
        <v>2446</v>
      </c>
      <c r="K1289" s="32"/>
      <c r="L1289" s="18"/>
      <c r="M1289" s="18"/>
      <c r="N1289" s="19" t="s">
        <v>1749</v>
      </c>
      <c r="O1289" s="19" t="s">
        <v>2411</v>
      </c>
      <c r="P1289" s="19" t="s">
        <v>2417</v>
      </c>
      <c r="Q1289" s="58" t="s">
        <v>2447</v>
      </c>
      <c r="R1289" s="58" t="n">
        <v>600</v>
      </c>
      <c r="S1289" s="32"/>
    </row>
    <row r="1290" s="21" customFormat="true" ht="18.75" hidden="false" customHeight="false" outlineLevel="0" collapsed="false">
      <c r="A1290" s="55" t="n">
        <v>6</v>
      </c>
      <c r="B1290" s="11" t="s">
        <v>106</v>
      </c>
      <c r="C1290" s="12" t="n">
        <v>5</v>
      </c>
      <c r="D1290" s="11" t="s">
        <v>26</v>
      </c>
      <c r="E1290" s="17" t="str">
        <f aca="false">A1290&amp;B1290&amp;C1290&amp;D1290</f>
        <v>609502</v>
      </c>
      <c r="F1290" s="17"/>
      <c r="G1290" s="17"/>
      <c r="H1290" s="32" t="s">
        <v>49</v>
      </c>
      <c r="I1290" s="58" t="n">
        <v>2</v>
      </c>
      <c r="J1290" s="9" t="s">
        <v>2448</v>
      </c>
      <c r="K1290" s="18"/>
      <c r="L1290" s="18"/>
      <c r="M1290" s="18"/>
      <c r="N1290" s="19" t="s">
        <v>1749</v>
      </c>
      <c r="O1290" s="19" t="s">
        <v>2411</v>
      </c>
      <c r="P1290" s="19" t="s">
        <v>2432</v>
      </c>
      <c r="Q1290" s="58" t="s">
        <v>2449</v>
      </c>
      <c r="R1290" s="58" t="n">
        <v>500</v>
      </c>
      <c r="S1290" s="32"/>
    </row>
    <row r="1291" s="21" customFormat="true" ht="37.5" hidden="false" customHeight="false" outlineLevel="0" collapsed="false">
      <c r="A1291" s="55" t="n">
        <v>6</v>
      </c>
      <c r="B1291" s="11" t="s">
        <v>106</v>
      </c>
      <c r="C1291" s="12" t="n">
        <v>6</v>
      </c>
      <c r="D1291" s="11" t="s">
        <v>19</v>
      </c>
      <c r="E1291" s="17" t="str">
        <f aca="false">A1291&amp;B1291&amp;C1291&amp;D1291</f>
        <v>609601</v>
      </c>
      <c r="F1291" s="17"/>
      <c r="G1291" s="17"/>
      <c r="H1291" s="32" t="s">
        <v>53</v>
      </c>
      <c r="I1291" s="9" t="n">
        <v>1</v>
      </c>
      <c r="J1291" s="9" t="s">
        <v>2450</v>
      </c>
      <c r="K1291" s="18"/>
      <c r="L1291" s="18"/>
      <c r="M1291" s="18"/>
      <c r="N1291" s="19" t="s">
        <v>1749</v>
      </c>
      <c r="O1291" s="19" t="s">
        <v>2411</v>
      </c>
      <c r="P1291" s="19"/>
      <c r="Q1291" s="9" t="s">
        <v>2451</v>
      </c>
      <c r="R1291" s="58" t="n">
        <v>800</v>
      </c>
      <c r="S1291" s="32"/>
    </row>
    <row r="1292" s="21" customFormat="true" ht="37.5" hidden="false" customHeight="false" outlineLevel="0" collapsed="false">
      <c r="A1292" s="55" t="n">
        <v>6</v>
      </c>
      <c r="B1292" s="11" t="s">
        <v>106</v>
      </c>
      <c r="C1292" s="12" t="n">
        <v>8</v>
      </c>
      <c r="D1292" s="11" t="s">
        <v>19</v>
      </c>
      <c r="E1292" s="17" t="str">
        <f aca="false">A1292&amp;B1292&amp;C1292&amp;D1292</f>
        <v>609801</v>
      </c>
      <c r="F1292" s="17"/>
      <c r="G1292" s="17"/>
      <c r="H1292" s="32" t="s">
        <v>67</v>
      </c>
      <c r="I1292" s="9" t="n">
        <v>1</v>
      </c>
      <c r="J1292" s="9" t="s">
        <v>2452</v>
      </c>
      <c r="K1292" s="18"/>
      <c r="L1292" s="18"/>
      <c r="M1292" s="18"/>
      <c r="N1292" s="19" t="s">
        <v>1749</v>
      </c>
      <c r="O1292" s="19" t="s">
        <v>2411</v>
      </c>
      <c r="P1292" s="19" t="s">
        <v>2417</v>
      </c>
      <c r="Q1292" s="9" t="s">
        <v>2453</v>
      </c>
      <c r="R1292" s="9"/>
      <c r="S1292" s="32"/>
    </row>
    <row r="1293" s="21" customFormat="true" ht="37.5" hidden="false" customHeight="false" outlineLevel="0" collapsed="false">
      <c r="A1293" s="55" t="n">
        <v>6</v>
      </c>
      <c r="B1293" s="11" t="s">
        <v>106</v>
      </c>
      <c r="C1293" s="12" t="n">
        <v>8</v>
      </c>
      <c r="D1293" s="11" t="s">
        <v>26</v>
      </c>
      <c r="E1293" s="17" t="str">
        <f aca="false">A1293&amp;B1293&amp;C1293&amp;D1293</f>
        <v>609802</v>
      </c>
      <c r="F1293" s="17"/>
      <c r="G1293" s="17"/>
      <c r="H1293" s="32" t="s">
        <v>67</v>
      </c>
      <c r="I1293" s="9" t="n">
        <v>2</v>
      </c>
      <c r="J1293" s="9" t="s">
        <v>2454</v>
      </c>
      <c r="K1293" s="18"/>
      <c r="L1293" s="18"/>
      <c r="M1293" s="18"/>
      <c r="N1293" s="19" t="s">
        <v>1749</v>
      </c>
      <c r="O1293" s="19" t="s">
        <v>2411</v>
      </c>
      <c r="P1293" s="19" t="s">
        <v>2417</v>
      </c>
      <c r="Q1293" s="9" t="s">
        <v>215</v>
      </c>
      <c r="R1293" s="58"/>
      <c r="S1293" s="32"/>
    </row>
    <row r="1294" s="21" customFormat="true" ht="37.5" hidden="false" customHeight="false" outlineLevel="0" collapsed="false">
      <c r="A1294" s="55" t="n">
        <v>6</v>
      </c>
      <c r="B1294" s="11" t="s">
        <v>138</v>
      </c>
      <c r="C1294" s="12" t="n">
        <v>2</v>
      </c>
      <c r="D1294" s="11" t="s">
        <v>19</v>
      </c>
      <c r="E1294" s="17" t="str">
        <f aca="false">A1294&amp;B1294&amp;C1294&amp;D1294</f>
        <v>610201</v>
      </c>
      <c r="F1294" s="17"/>
      <c r="G1294" s="17"/>
      <c r="H1294" s="32" t="s">
        <v>29</v>
      </c>
      <c r="I1294" s="6" t="n">
        <v>1</v>
      </c>
      <c r="J1294" s="6" t="s">
        <v>2455</v>
      </c>
      <c r="K1294" s="6" t="s">
        <v>2456</v>
      </c>
      <c r="L1294" s="6"/>
      <c r="M1294" s="6"/>
      <c r="N1294" s="19" t="s">
        <v>1749</v>
      </c>
      <c r="O1294" s="19" t="s">
        <v>2457</v>
      </c>
      <c r="P1294" s="19" t="s">
        <v>2458</v>
      </c>
      <c r="Q1294" s="6" t="s">
        <v>2459</v>
      </c>
      <c r="R1294" s="6" t="n">
        <v>5300</v>
      </c>
      <c r="S1294" s="32"/>
    </row>
    <row r="1295" s="21" customFormat="true" ht="37.5" hidden="false" customHeight="false" outlineLevel="0" collapsed="false">
      <c r="A1295" s="55" t="n">
        <v>6</v>
      </c>
      <c r="B1295" s="11" t="s">
        <v>138</v>
      </c>
      <c r="C1295" s="12" t="n">
        <v>2</v>
      </c>
      <c r="D1295" s="11" t="s">
        <v>26</v>
      </c>
      <c r="E1295" s="17" t="str">
        <f aca="false">A1295&amp;B1295&amp;C1295&amp;D1295</f>
        <v>610202</v>
      </c>
      <c r="F1295" s="17"/>
      <c r="G1295" s="17"/>
      <c r="H1295" s="32" t="s">
        <v>29</v>
      </c>
      <c r="I1295" s="6" t="n">
        <v>2</v>
      </c>
      <c r="J1295" s="6" t="s">
        <v>2460</v>
      </c>
      <c r="K1295" s="6" t="s">
        <v>2456</v>
      </c>
      <c r="L1295" s="6" t="s">
        <v>2461</v>
      </c>
      <c r="M1295" s="6"/>
      <c r="N1295" s="19" t="s">
        <v>1749</v>
      </c>
      <c r="O1295" s="19" t="s">
        <v>2457</v>
      </c>
      <c r="P1295" s="19" t="s">
        <v>2462</v>
      </c>
      <c r="Q1295" s="19" t="s">
        <v>2463</v>
      </c>
      <c r="R1295" s="6" t="n">
        <v>420</v>
      </c>
      <c r="S1295" s="32"/>
    </row>
    <row r="1296" s="21" customFormat="true" ht="37.5" hidden="false" customHeight="false" outlineLevel="0" collapsed="false">
      <c r="A1296" s="55" t="n">
        <v>6</v>
      </c>
      <c r="B1296" s="11" t="s">
        <v>138</v>
      </c>
      <c r="C1296" s="12" t="n">
        <v>2</v>
      </c>
      <c r="D1296" s="11" t="s">
        <v>39</v>
      </c>
      <c r="E1296" s="17" t="str">
        <f aca="false">A1296&amp;B1296&amp;C1296&amp;D1296</f>
        <v>610203</v>
      </c>
      <c r="F1296" s="17"/>
      <c r="G1296" s="17"/>
      <c r="H1296" s="32" t="s">
        <v>29</v>
      </c>
      <c r="I1296" s="6" t="n">
        <v>3</v>
      </c>
      <c r="J1296" s="6" t="s">
        <v>2464</v>
      </c>
      <c r="K1296" s="6" t="s">
        <v>2456</v>
      </c>
      <c r="L1296" s="6" t="s">
        <v>2465</v>
      </c>
      <c r="M1296" s="6"/>
      <c r="N1296" s="19" t="s">
        <v>1749</v>
      </c>
      <c r="O1296" s="19" t="s">
        <v>2457</v>
      </c>
      <c r="P1296" s="19" t="s">
        <v>2462</v>
      </c>
      <c r="Q1296" s="19" t="s">
        <v>2463</v>
      </c>
      <c r="R1296" s="6" t="n">
        <v>350</v>
      </c>
      <c r="S1296" s="32"/>
    </row>
    <row r="1297" s="21" customFormat="true" ht="37.5" hidden="false" customHeight="false" outlineLevel="0" collapsed="false">
      <c r="A1297" s="55" t="n">
        <v>6</v>
      </c>
      <c r="B1297" s="11" t="s">
        <v>138</v>
      </c>
      <c r="C1297" s="12" t="n">
        <v>2</v>
      </c>
      <c r="D1297" s="11" t="s">
        <v>41</v>
      </c>
      <c r="E1297" s="17" t="str">
        <f aca="false">A1297&amp;B1297&amp;C1297&amp;D1297</f>
        <v>610204</v>
      </c>
      <c r="F1297" s="17"/>
      <c r="G1297" s="17"/>
      <c r="H1297" s="32" t="s">
        <v>29</v>
      </c>
      <c r="I1297" s="6" t="n">
        <v>4</v>
      </c>
      <c r="J1297" s="6" t="s">
        <v>2466</v>
      </c>
      <c r="K1297" s="6" t="s">
        <v>2456</v>
      </c>
      <c r="L1297" s="6" t="s">
        <v>2467</v>
      </c>
      <c r="M1297" s="6"/>
      <c r="N1297" s="19" t="s">
        <v>1749</v>
      </c>
      <c r="O1297" s="19" t="s">
        <v>2457</v>
      </c>
      <c r="P1297" s="19" t="s">
        <v>2468</v>
      </c>
      <c r="Q1297" s="19" t="s">
        <v>2469</v>
      </c>
      <c r="R1297" s="6" t="n">
        <v>750</v>
      </c>
      <c r="S1297" s="32"/>
    </row>
    <row r="1298" s="21" customFormat="true" ht="37.5" hidden="false" customHeight="false" outlineLevel="0" collapsed="false">
      <c r="A1298" s="55" t="n">
        <v>6</v>
      </c>
      <c r="B1298" s="11" t="s">
        <v>138</v>
      </c>
      <c r="C1298" s="12" t="n">
        <v>2</v>
      </c>
      <c r="D1298" s="11" t="s">
        <v>43</v>
      </c>
      <c r="E1298" s="17" t="str">
        <f aca="false">A1298&amp;B1298&amp;C1298&amp;D1298</f>
        <v>610205</v>
      </c>
      <c r="F1298" s="17"/>
      <c r="G1298" s="17"/>
      <c r="H1298" s="32" t="s">
        <v>29</v>
      </c>
      <c r="I1298" s="6" t="n">
        <v>5</v>
      </c>
      <c r="J1298" s="6" t="s">
        <v>2470</v>
      </c>
      <c r="K1298" s="6" t="s">
        <v>2456</v>
      </c>
      <c r="L1298" s="6" t="s">
        <v>2471</v>
      </c>
      <c r="M1298" s="6"/>
      <c r="N1298" s="19" t="s">
        <v>1749</v>
      </c>
      <c r="O1298" s="19" t="s">
        <v>2457</v>
      </c>
      <c r="P1298" s="19" t="s">
        <v>2472</v>
      </c>
      <c r="Q1298" s="19" t="s">
        <v>2463</v>
      </c>
      <c r="R1298" s="6" t="n">
        <v>500</v>
      </c>
      <c r="S1298" s="32"/>
    </row>
    <row r="1299" s="21" customFormat="true" ht="37.5" hidden="false" customHeight="false" outlineLevel="0" collapsed="false">
      <c r="A1299" s="55" t="n">
        <v>6</v>
      </c>
      <c r="B1299" s="11" t="s">
        <v>138</v>
      </c>
      <c r="C1299" s="12" t="n">
        <v>2</v>
      </c>
      <c r="D1299" s="11" t="s">
        <v>45</v>
      </c>
      <c r="E1299" s="17" t="str">
        <f aca="false">A1299&amp;B1299&amp;C1299&amp;D1299</f>
        <v>610206</v>
      </c>
      <c r="F1299" s="17"/>
      <c r="G1299" s="17"/>
      <c r="H1299" s="32" t="s">
        <v>29</v>
      </c>
      <c r="I1299" s="6" t="n">
        <v>6</v>
      </c>
      <c r="J1299" s="6" t="s">
        <v>2473</v>
      </c>
      <c r="K1299" s="39"/>
      <c r="L1299" s="39"/>
      <c r="M1299" s="39"/>
      <c r="N1299" s="19" t="s">
        <v>1749</v>
      </c>
      <c r="O1299" s="19" t="s">
        <v>2457</v>
      </c>
      <c r="P1299" s="19" t="s">
        <v>2462</v>
      </c>
      <c r="Q1299" s="6" t="s">
        <v>2474</v>
      </c>
      <c r="R1299" s="6" t="n">
        <v>1500</v>
      </c>
      <c r="S1299" s="32"/>
    </row>
    <row r="1300" s="21" customFormat="true" ht="37.5" hidden="false" customHeight="false" outlineLevel="0" collapsed="false">
      <c r="A1300" s="55" t="n">
        <v>6</v>
      </c>
      <c r="B1300" s="11" t="s">
        <v>138</v>
      </c>
      <c r="C1300" s="12" t="n">
        <v>3</v>
      </c>
      <c r="D1300" s="11" t="s">
        <v>19</v>
      </c>
      <c r="E1300" s="17" t="str">
        <f aca="false">A1300&amp;B1300&amp;C1300&amp;D1300</f>
        <v>610301</v>
      </c>
      <c r="F1300" s="17"/>
      <c r="G1300" s="17"/>
      <c r="H1300" s="32" t="s">
        <v>239</v>
      </c>
      <c r="I1300" s="9" t="n">
        <v>1</v>
      </c>
      <c r="J1300" s="6" t="s">
        <v>2475</v>
      </c>
      <c r="K1300" s="9" t="s">
        <v>2456</v>
      </c>
      <c r="L1300" s="32"/>
      <c r="M1300" s="32"/>
      <c r="N1300" s="19" t="s">
        <v>1749</v>
      </c>
      <c r="O1300" s="19" t="s">
        <v>2457</v>
      </c>
      <c r="P1300" s="19"/>
      <c r="Q1300" s="6" t="s">
        <v>2476</v>
      </c>
      <c r="R1300" s="6" t="n">
        <v>5000</v>
      </c>
      <c r="S1300" s="32"/>
    </row>
    <row r="1301" s="21" customFormat="true" ht="37.5" hidden="false" customHeight="false" outlineLevel="0" collapsed="false">
      <c r="A1301" s="55" t="n">
        <v>6</v>
      </c>
      <c r="B1301" s="11" t="s">
        <v>138</v>
      </c>
      <c r="C1301" s="12" t="n">
        <v>3</v>
      </c>
      <c r="D1301" s="11" t="s">
        <v>26</v>
      </c>
      <c r="E1301" s="17" t="str">
        <f aca="false">A1301&amp;B1301&amp;C1301&amp;D1301</f>
        <v>610302</v>
      </c>
      <c r="F1301" s="17"/>
      <c r="G1301" s="17"/>
      <c r="H1301" s="32" t="s">
        <v>239</v>
      </c>
      <c r="I1301" s="9" t="n">
        <v>2</v>
      </c>
      <c r="J1301" s="6" t="s">
        <v>2475</v>
      </c>
      <c r="K1301" s="9" t="s">
        <v>2456</v>
      </c>
      <c r="L1301" s="32"/>
      <c r="M1301" s="32"/>
      <c r="N1301" s="19" t="s">
        <v>1749</v>
      </c>
      <c r="O1301" s="19" t="s">
        <v>2457</v>
      </c>
      <c r="P1301" s="19"/>
      <c r="Q1301" s="6" t="s">
        <v>2477</v>
      </c>
      <c r="R1301" s="6" t="n">
        <v>40000</v>
      </c>
      <c r="S1301" s="32"/>
    </row>
    <row r="1302" s="21" customFormat="true" ht="37.5" hidden="false" customHeight="false" outlineLevel="0" collapsed="false">
      <c r="A1302" s="55" t="n">
        <v>6</v>
      </c>
      <c r="B1302" s="11" t="s">
        <v>138</v>
      </c>
      <c r="C1302" s="12" t="n">
        <v>3</v>
      </c>
      <c r="D1302" s="11" t="s">
        <v>39</v>
      </c>
      <c r="E1302" s="17" t="str">
        <f aca="false">A1302&amp;B1302&amp;C1302&amp;D1302</f>
        <v>610303</v>
      </c>
      <c r="F1302" s="17"/>
      <c r="G1302" s="17"/>
      <c r="H1302" s="32" t="s">
        <v>239</v>
      </c>
      <c r="I1302" s="9" t="n">
        <v>3</v>
      </c>
      <c r="J1302" s="6" t="s">
        <v>2478</v>
      </c>
      <c r="K1302" s="6" t="s">
        <v>2456</v>
      </c>
      <c r="L1302" s="6" t="s">
        <v>2461</v>
      </c>
      <c r="M1302" s="6"/>
      <c r="N1302" s="19" t="s">
        <v>1749</v>
      </c>
      <c r="O1302" s="19" t="s">
        <v>2457</v>
      </c>
      <c r="P1302" s="19" t="s">
        <v>2462</v>
      </c>
      <c r="Q1302" s="6" t="s">
        <v>2477</v>
      </c>
      <c r="R1302" s="6" t="n">
        <v>9000</v>
      </c>
      <c r="S1302" s="32"/>
    </row>
    <row r="1303" s="21" customFormat="true" ht="37.5" hidden="false" customHeight="false" outlineLevel="0" collapsed="false">
      <c r="A1303" s="55" t="n">
        <v>6</v>
      </c>
      <c r="B1303" s="11" t="s">
        <v>138</v>
      </c>
      <c r="C1303" s="12" t="n">
        <v>3</v>
      </c>
      <c r="D1303" s="11" t="s">
        <v>41</v>
      </c>
      <c r="E1303" s="17" t="str">
        <f aca="false">A1303&amp;B1303&amp;C1303&amp;D1303</f>
        <v>610304</v>
      </c>
      <c r="F1303" s="17"/>
      <c r="G1303" s="17"/>
      <c r="H1303" s="32" t="s">
        <v>239</v>
      </c>
      <c r="I1303" s="9" t="n">
        <v>4</v>
      </c>
      <c r="J1303" s="6" t="s">
        <v>2479</v>
      </c>
      <c r="K1303" s="6" t="s">
        <v>2456</v>
      </c>
      <c r="L1303" s="39"/>
      <c r="M1303" s="39"/>
      <c r="N1303" s="19" t="s">
        <v>1749</v>
      </c>
      <c r="O1303" s="19" t="s">
        <v>2457</v>
      </c>
      <c r="P1303" s="19"/>
      <c r="Q1303" s="6" t="s">
        <v>2480</v>
      </c>
      <c r="R1303" s="6" t="n">
        <v>50000</v>
      </c>
      <c r="S1303" s="32"/>
    </row>
    <row r="1304" s="21" customFormat="true" ht="37.5" hidden="false" customHeight="false" outlineLevel="0" collapsed="false">
      <c r="A1304" s="55" t="n">
        <v>6</v>
      </c>
      <c r="B1304" s="11" t="s">
        <v>138</v>
      </c>
      <c r="C1304" s="12" t="n">
        <v>4</v>
      </c>
      <c r="D1304" s="11" t="s">
        <v>19</v>
      </c>
      <c r="E1304" s="17" t="str">
        <f aca="false">A1304&amp;B1304&amp;C1304&amp;D1304</f>
        <v>610401</v>
      </c>
      <c r="F1304" s="17"/>
      <c r="G1304" s="17"/>
      <c r="H1304" s="32" t="s">
        <v>35</v>
      </c>
      <c r="I1304" s="6" t="n">
        <v>1</v>
      </c>
      <c r="J1304" s="6" t="s">
        <v>2481</v>
      </c>
      <c r="K1304" s="6" t="s">
        <v>2456</v>
      </c>
      <c r="L1304" s="6" t="s">
        <v>2471</v>
      </c>
      <c r="M1304" s="6"/>
      <c r="N1304" s="19" t="s">
        <v>1749</v>
      </c>
      <c r="O1304" s="19" t="s">
        <v>2457</v>
      </c>
      <c r="P1304" s="19" t="s">
        <v>2472</v>
      </c>
      <c r="Q1304" s="6" t="s">
        <v>2482</v>
      </c>
      <c r="R1304" s="6" t="n">
        <v>1200</v>
      </c>
      <c r="S1304" s="32"/>
    </row>
    <row r="1305" s="21" customFormat="true" ht="37.5" hidden="false" customHeight="false" outlineLevel="0" collapsed="false">
      <c r="A1305" s="55" t="n">
        <v>6</v>
      </c>
      <c r="B1305" s="11" t="s">
        <v>138</v>
      </c>
      <c r="C1305" s="12" t="n">
        <v>4</v>
      </c>
      <c r="D1305" s="11" t="s">
        <v>26</v>
      </c>
      <c r="E1305" s="17" t="str">
        <f aca="false">A1305&amp;B1305&amp;C1305&amp;D1305</f>
        <v>610402</v>
      </c>
      <c r="F1305" s="17"/>
      <c r="G1305" s="17"/>
      <c r="H1305" s="32" t="s">
        <v>35</v>
      </c>
      <c r="I1305" s="6" t="n">
        <v>2</v>
      </c>
      <c r="J1305" s="6" t="s">
        <v>2483</v>
      </c>
      <c r="K1305" s="6" t="s">
        <v>2456</v>
      </c>
      <c r="L1305" s="6"/>
      <c r="M1305" s="6"/>
      <c r="N1305" s="19" t="s">
        <v>1749</v>
      </c>
      <c r="O1305" s="19" t="s">
        <v>2457</v>
      </c>
      <c r="P1305" s="19" t="s">
        <v>2458</v>
      </c>
      <c r="Q1305" s="6" t="s">
        <v>2484</v>
      </c>
      <c r="R1305" s="6" t="n">
        <v>10000</v>
      </c>
      <c r="S1305" s="32"/>
    </row>
    <row r="1306" s="21" customFormat="true" ht="37.5" hidden="false" customHeight="false" outlineLevel="0" collapsed="false">
      <c r="A1306" s="55" t="n">
        <v>6</v>
      </c>
      <c r="B1306" s="11" t="s">
        <v>138</v>
      </c>
      <c r="C1306" s="12" t="n">
        <v>4</v>
      </c>
      <c r="D1306" s="11" t="s">
        <v>39</v>
      </c>
      <c r="E1306" s="17" t="str">
        <f aca="false">A1306&amp;B1306&amp;C1306&amp;D1306</f>
        <v>610403</v>
      </c>
      <c r="F1306" s="17"/>
      <c r="G1306" s="17"/>
      <c r="H1306" s="32" t="s">
        <v>35</v>
      </c>
      <c r="I1306" s="6" t="n">
        <v>3</v>
      </c>
      <c r="J1306" s="6" t="s">
        <v>2485</v>
      </c>
      <c r="K1306" s="6" t="s">
        <v>2456</v>
      </c>
      <c r="L1306" s="6"/>
      <c r="M1306" s="6"/>
      <c r="N1306" s="19" t="s">
        <v>1749</v>
      </c>
      <c r="O1306" s="19" t="s">
        <v>2457</v>
      </c>
      <c r="P1306" s="19" t="s">
        <v>2458</v>
      </c>
      <c r="Q1306" s="19"/>
      <c r="R1306" s="6" t="n">
        <v>25000</v>
      </c>
      <c r="S1306" s="32"/>
    </row>
    <row r="1307" s="21" customFormat="true" ht="37.5" hidden="false" customHeight="false" outlineLevel="0" collapsed="false">
      <c r="A1307" s="55" t="n">
        <v>6</v>
      </c>
      <c r="B1307" s="11" t="s">
        <v>138</v>
      </c>
      <c r="C1307" s="12" t="n">
        <v>4</v>
      </c>
      <c r="D1307" s="11" t="s">
        <v>41</v>
      </c>
      <c r="E1307" s="17" t="str">
        <f aca="false">A1307&amp;B1307&amp;C1307&amp;D1307</f>
        <v>610404</v>
      </c>
      <c r="F1307" s="17"/>
      <c r="G1307" s="17"/>
      <c r="H1307" s="32" t="s">
        <v>35</v>
      </c>
      <c r="I1307" s="6" t="n">
        <v>4</v>
      </c>
      <c r="J1307" s="6" t="s">
        <v>2486</v>
      </c>
      <c r="K1307" s="6" t="s">
        <v>2456</v>
      </c>
      <c r="L1307" s="6"/>
      <c r="M1307" s="6"/>
      <c r="N1307" s="19" t="s">
        <v>1749</v>
      </c>
      <c r="O1307" s="19" t="s">
        <v>2457</v>
      </c>
      <c r="P1307" s="19"/>
      <c r="Q1307" s="6" t="s">
        <v>2487</v>
      </c>
      <c r="R1307" s="6" t="n">
        <v>12000</v>
      </c>
      <c r="S1307" s="32"/>
    </row>
    <row r="1308" s="21" customFormat="true" ht="37.5" hidden="false" customHeight="false" outlineLevel="0" collapsed="false">
      <c r="A1308" s="55" t="n">
        <v>6</v>
      </c>
      <c r="B1308" s="11" t="s">
        <v>138</v>
      </c>
      <c r="C1308" s="12" t="n">
        <v>4</v>
      </c>
      <c r="D1308" s="11" t="s">
        <v>43</v>
      </c>
      <c r="E1308" s="17" t="str">
        <f aca="false">A1308&amp;B1308&amp;C1308&amp;D1308</f>
        <v>610405</v>
      </c>
      <c r="F1308" s="17"/>
      <c r="G1308" s="17"/>
      <c r="H1308" s="32" t="s">
        <v>35</v>
      </c>
      <c r="I1308" s="6" t="n">
        <v>5</v>
      </c>
      <c r="J1308" s="6" t="s">
        <v>2488</v>
      </c>
      <c r="K1308" s="6" t="s">
        <v>2456</v>
      </c>
      <c r="L1308" s="6" t="s">
        <v>2471</v>
      </c>
      <c r="M1308" s="6"/>
      <c r="N1308" s="19" t="s">
        <v>1749</v>
      </c>
      <c r="O1308" s="19" t="s">
        <v>2457</v>
      </c>
      <c r="P1308" s="19" t="s">
        <v>2472</v>
      </c>
      <c r="Q1308" s="19" t="s">
        <v>2489</v>
      </c>
      <c r="R1308" s="6" t="n">
        <v>3000</v>
      </c>
      <c r="S1308" s="32"/>
    </row>
    <row r="1309" s="21" customFormat="true" ht="37.5" hidden="false" customHeight="false" outlineLevel="0" collapsed="false">
      <c r="A1309" s="55" t="n">
        <v>6</v>
      </c>
      <c r="B1309" s="11" t="s">
        <v>138</v>
      </c>
      <c r="C1309" s="12" t="n">
        <v>4</v>
      </c>
      <c r="D1309" s="11" t="s">
        <v>45</v>
      </c>
      <c r="E1309" s="17" t="str">
        <f aca="false">A1309&amp;B1309&amp;C1309&amp;D1309</f>
        <v>610406</v>
      </c>
      <c r="F1309" s="17"/>
      <c r="G1309" s="17"/>
      <c r="H1309" s="32" t="s">
        <v>35</v>
      </c>
      <c r="I1309" s="6" t="n">
        <v>6</v>
      </c>
      <c r="J1309" s="6" t="s">
        <v>2490</v>
      </c>
      <c r="K1309" s="6" t="s">
        <v>2456</v>
      </c>
      <c r="L1309" s="6" t="s">
        <v>2471</v>
      </c>
      <c r="M1309" s="6"/>
      <c r="N1309" s="19" t="s">
        <v>1749</v>
      </c>
      <c r="O1309" s="19" t="s">
        <v>2457</v>
      </c>
      <c r="P1309" s="19" t="s">
        <v>2472</v>
      </c>
      <c r="Q1309" s="19" t="s">
        <v>2491</v>
      </c>
      <c r="R1309" s="6" t="n">
        <v>320</v>
      </c>
      <c r="S1309" s="32"/>
    </row>
    <row r="1310" s="21" customFormat="true" ht="37.5" hidden="false" customHeight="false" outlineLevel="0" collapsed="false">
      <c r="A1310" s="55" t="n">
        <v>6</v>
      </c>
      <c r="B1310" s="11" t="s">
        <v>138</v>
      </c>
      <c r="C1310" s="12" t="n">
        <v>4</v>
      </c>
      <c r="D1310" s="11" t="s">
        <v>47</v>
      </c>
      <c r="E1310" s="17" t="str">
        <f aca="false">A1310&amp;B1310&amp;C1310&amp;D1310</f>
        <v>610407</v>
      </c>
      <c r="F1310" s="17"/>
      <c r="G1310" s="17"/>
      <c r="H1310" s="32" t="s">
        <v>35</v>
      </c>
      <c r="I1310" s="6" t="n">
        <v>7</v>
      </c>
      <c r="J1310" s="6" t="s">
        <v>2492</v>
      </c>
      <c r="K1310" s="6" t="s">
        <v>2493</v>
      </c>
      <c r="L1310" s="6"/>
      <c r="M1310" s="6"/>
      <c r="N1310" s="19" t="s">
        <v>1749</v>
      </c>
      <c r="O1310" s="19" t="s">
        <v>2457</v>
      </c>
      <c r="P1310" s="19" t="s">
        <v>2494</v>
      </c>
      <c r="Q1310" s="6" t="s">
        <v>2482</v>
      </c>
      <c r="R1310" s="6" t="n">
        <v>1000</v>
      </c>
      <c r="S1310" s="32"/>
    </row>
    <row r="1311" s="21" customFormat="true" ht="37.5" hidden="false" customHeight="false" outlineLevel="0" collapsed="false">
      <c r="A1311" s="55" t="n">
        <v>6</v>
      </c>
      <c r="B1311" s="11" t="s">
        <v>138</v>
      </c>
      <c r="C1311" s="12" t="n">
        <v>4</v>
      </c>
      <c r="D1311" s="11" t="s">
        <v>155</v>
      </c>
      <c r="E1311" s="17" t="str">
        <f aca="false">A1311&amp;B1311&amp;C1311&amp;D1311</f>
        <v>610408</v>
      </c>
      <c r="F1311" s="17"/>
      <c r="G1311" s="17"/>
      <c r="H1311" s="32" t="s">
        <v>35</v>
      </c>
      <c r="I1311" s="6" t="n">
        <v>8</v>
      </c>
      <c r="J1311" s="6" t="s">
        <v>2495</v>
      </c>
      <c r="K1311" s="6" t="s">
        <v>2493</v>
      </c>
      <c r="L1311" s="6" t="s">
        <v>2496</v>
      </c>
      <c r="M1311" s="6"/>
      <c r="N1311" s="19" t="s">
        <v>1749</v>
      </c>
      <c r="O1311" s="19" t="s">
        <v>2457</v>
      </c>
      <c r="P1311" s="19" t="s">
        <v>2472</v>
      </c>
      <c r="Q1311" s="19" t="s">
        <v>2497</v>
      </c>
      <c r="R1311" s="6" t="n">
        <v>250</v>
      </c>
      <c r="S1311" s="32"/>
    </row>
    <row r="1312" s="21" customFormat="true" ht="37.5" hidden="false" customHeight="false" outlineLevel="0" collapsed="false">
      <c r="A1312" s="55" t="n">
        <v>6</v>
      </c>
      <c r="B1312" s="11" t="s">
        <v>138</v>
      </c>
      <c r="C1312" s="12" t="n">
        <v>4</v>
      </c>
      <c r="D1312" s="11" t="s">
        <v>106</v>
      </c>
      <c r="E1312" s="17" t="str">
        <f aca="false">A1312&amp;B1312&amp;C1312&amp;D1312</f>
        <v>610409</v>
      </c>
      <c r="F1312" s="17"/>
      <c r="G1312" s="17"/>
      <c r="H1312" s="32" t="s">
        <v>35</v>
      </c>
      <c r="I1312" s="6" t="n">
        <v>9</v>
      </c>
      <c r="J1312" s="6" t="s">
        <v>2498</v>
      </c>
      <c r="K1312" s="6" t="s">
        <v>2493</v>
      </c>
      <c r="L1312" s="6"/>
      <c r="M1312" s="6"/>
      <c r="N1312" s="19" t="s">
        <v>1749</v>
      </c>
      <c r="O1312" s="19" t="s">
        <v>2457</v>
      </c>
      <c r="P1312" s="19" t="s">
        <v>2494</v>
      </c>
      <c r="Q1312" s="6" t="s">
        <v>2499</v>
      </c>
      <c r="R1312" s="6" t="n">
        <v>250</v>
      </c>
      <c r="S1312" s="32"/>
    </row>
    <row r="1313" s="21" customFormat="true" ht="37.5" hidden="false" customHeight="false" outlineLevel="0" collapsed="false">
      <c r="A1313" s="55" t="n">
        <v>6</v>
      </c>
      <c r="B1313" s="11" t="s">
        <v>138</v>
      </c>
      <c r="C1313" s="12" t="n">
        <v>4</v>
      </c>
      <c r="D1313" s="11" t="s">
        <v>138</v>
      </c>
      <c r="E1313" s="17" t="str">
        <f aca="false">A1313&amp;B1313&amp;C1313&amp;D1313</f>
        <v>610410</v>
      </c>
      <c r="F1313" s="17"/>
      <c r="G1313" s="17"/>
      <c r="H1313" s="32" t="s">
        <v>35</v>
      </c>
      <c r="I1313" s="6" t="n">
        <v>10</v>
      </c>
      <c r="J1313" s="6" t="s">
        <v>2500</v>
      </c>
      <c r="K1313" s="6" t="s">
        <v>2456</v>
      </c>
      <c r="L1313" s="6"/>
      <c r="M1313" s="6"/>
      <c r="N1313" s="19" t="s">
        <v>1749</v>
      </c>
      <c r="O1313" s="19" t="s">
        <v>2457</v>
      </c>
      <c r="P1313" s="19"/>
      <c r="Q1313" s="6" t="s">
        <v>2501</v>
      </c>
      <c r="R1313" s="6" t="n">
        <v>420</v>
      </c>
      <c r="S1313" s="32"/>
    </row>
    <row r="1314" s="21" customFormat="true" ht="37.5" hidden="false" customHeight="false" outlineLevel="0" collapsed="false">
      <c r="A1314" s="55" t="n">
        <v>6</v>
      </c>
      <c r="B1314" s="11" t="s">
        <v>138</v>
      </c>
      <c r="C1314" s="12" t="n">
        <v>4</v>
      </c>
      <c r="D1314" s="11" t="s">
        <v>216</v>
      </c>
      <c r="E1314" s="17" t="str">
        <f aca="false">A1314&amp;B1314&amp;C1314&amp;D1314</f>
        <v>610411</v>
      </c>
      <c r="F1314" s="17"/>
      <c r="G1314" s="17"/>
      <c r="H1314" s="32" t="s">
        <v>35</v>
      </c>
      <c r="I1314" s="6" t="n">
        <v>11</v>
      </c>
      <c r="J1314" s="6" t="s">
        <v>2502</v>
      </c>
      <c r="K1314" s="6" t="s">
        <v>2493</v>
      </c>
      <c r="L1314" s="6"/>
      <c r="M1314" s="6"/>
      <c r="N1314" s="19" t="s">
        <v>1749</v>
      </c>
      <c r="O1314" s="19" t="s">
        <v>2457</v>
      </c>
      <c r="P1314" s="19" t="s">
        <v>2494</v>
      </c>
      <c r="Q1314" s="6" t="s">
        <v>2503</v>
      </c>
      <c r="R1314" s="6" t="n">
        <v>200</v>
      </c>
      <c r="S1314" s="32"/>
    </row>
    <row r="1315" s="21" customFormat="true" ht="37.5" hidden="false" customHeight="false" outlineLevel="0" collapsed="false">
      <c r="A1315" s="55" t="n">
        <v>6</v>
      </c>
      <c r="B1315" s="11" t="s">
        <v>138</v>
      </c>
      <c r="C1315" s="12" t="n">
        <v>6</v>
      </c>
      <c r="D1315" s="11" t="s">
        <v>19</v>
      </c>
      <c r="E1315" s="17" t="str">
        <f aca="false">A1315&amp;B1315&amp;C1315&amp;D1315</f>
        <v>610601</v>
      </c>
      <c r="F1315" s="17"/>
      <c r="G1315" s="17"/>
      <c r="H1315" s="32" t="s">
        <v>53</v>
      </c>
      <c r="I1315" s="6" t="n">
        <v>1</v>
      </c>
      <c r="J1315" s="6" t="s">
        <v>2504</v>
      </c>
      <c r="K1315" s="6" t="s">
        <v>2456</v>
      </c>
      <c r="L1315" s="6" t="s">
        <v>2471</v>
      </c>
      <c r="M1315" s="6"/>
      <c r="N1315" s="19" t="s">
        <v>1749</v>
      </c>
      <c r="O1315" s="19" t="s">
        <v>2457</v>
      </c>
      <c r="P1315" s="19" t="s">
        <v>2472</v>
      </c>
      <c r="Q1315" s="19" t="s">
        <v>2505</v>
      </c>
      <c r="R1315" s="6" t="n">
        <v>500</v>
      </c>
      <c r="S1315" s="32"/>
    </row>
    <row r="1316" s="21" customFormat="true" ht="37.5" hidden="false" customHeight="false" outlineLevel="0" collapsed="false">
      <c r="A1316" s="55" t="n">
        <v>6</v>
      </c>
      <c r="B1316" s="11" t="s">
        <v>138</v>
      </c>
      <c r="C1316" s="12" t="n">
        <v>6</v>
      </c>
      <c r="D1316" s="11" t="s">
        <v>26</v>
      </c>
      <c r="E1316" s="17" t="str">
        <f aca="false">A1316&amp;B1316&amp;C1316&amp;D1316</f>
        <v>610602</v>
      </c>
      <c r="F1316" s="17"/>
      <c r="G1316" s="17"/>
      <c r="H1316" s="32" t="s">
        <v>53</v>
      </c>
      <c r="I1316" s="6" t="n">
        <v>2</v>
      </c>
      <c r="J1316" s="6" t="s">
        <v>2506</v>
      </c>
      <c r="K1316" s="6" t="s">
        <v>2456</v>
      </c>
      <c r="L1316" s="6" t="s">
        <v>2507</v>
      </c>
      <c r="M1316" s="6"/>
      <c r="N1316" s="19" t="s">
        <v>1749</v>
      </c>
      <c r="O1316" s="19" t="s">
        <v>2457</v>
      </c>
      <c r="P1316" s="19" t="s">
        <v>2508</v>
      </c>
      <c r="Q1316" s="19" t="s">
        <v>2505</v>
      </c>
      <c r="R1316" s="6" t="n">
        <v>300</v>
      </c>
      <c r="S1316" s="32"/>
    </row>
    <row r="1317" s="21" customFormat="true" ht="37.5" hidden="false" customHeight="false" outlineLevel="0" collapsed="false">
      <c r="A1317" s="55" t="n">
        <v>6</v>
      </c>
      <c r="B1317" s="11" t="s">
        <v>138</v>
      </c>
      <c r="C1317" s="12" t="n">
        <v>6</v>
      </c>
      <c r="D1317" s="11" t="s">
        <v>39</v>
      </c>
      <c r="E1317" s="17" t="str">
        <f aca="false">A1317&amp;B1317&amp;C1317&amp;D1317</f>
        <v>610603</v>
      </c>
      <c r="F1317" s="17"/>
      <c r="G1317" s="17"/>
      <c r="H1317" s="32" t="s">
        <v>53</v>
      </c>
      <c r="I1317" s="6" t="n">
        <v>3</v>
      </c>
      <c r="J1317" s="6" t="s">
        <v>2509</v>
      </c>
      <c r="K1317" s="6" t="s">
        <v>2456</v>
      </c>
      <c r="L1317" s="6" t="s">
        <v>2510</v>
      </c>
      <c r="M1317" s="6"/>
      <c r="N1317" s="19" t="s">
        <v>1749</v>
      </c>
      <c r="O1317" s="19" t="s">
        <v>2457</v>
      </c>
      <c r="P1317" s="19" t="s">
        <v>2508</v>
      </c>
      <c r="Q1317" s="19" t="s">
        <v>2505</v>
      </c>
      <c r="R1317" s="6" t="n">
        <v>400</v>
      </c>
      <c r="S1317" s="32"/>
    </row>
    <row r="1318" s="21" customFormat="true" ht="37.5" hidden="false" customHeight="false" outlineLevel="0" collapsed="false">
      <c r="A1318" s="55" t="n">
        <v>6</v>
      </c>
      <c r="B1318" s="11" t="s">
        <v>138</v>
      </c>
      <c r="C1318" s="12" t="n">
        <v>6</v>
      </c>
      <c r="D1318" s="11" t="s">
        <v>41</v>
      </c>
      <c r="E1318" s="17" t="str">
        <f aca="false">A1318&amp;B1318&amp;C1318&amp;D1318</f>
        <v>610604</v>
      </c>
      <c r="F1318" s="17"/>
      <c r="G1318" s="17"/>
      <c r="H1318" s="32" t="s">
        <v>53</v>
      </c>
      <c r="I1318" s="6" t="n">
        <v>4</v>
      </c>
      <c r="J1318" s="6" t="s">
        <v>2511</v>
      </c>
      <c r="K1318" s="6" t="s">
        <v>2456</v>
      </c>
      <c r="L1318" s="6"/>
      <c r="M1318" s="6"/>
      <c r="N1318" s="19" t="s">
        <v>1749</v>
      </c>
      <c r="O1318" s="19" t="s">
        <v>2457</v>
      </c>
      <c r="P1318" s="19" t="s">
        <v>2458</v>
      </c>
      <c r="Q1318" s="6" t="s">
        <v>2512</v>
      </c>
      <c r="R1318" s="6" t="n">
        <v>500</v>
      </c>
      <c r="S1318" s="32"/>
    </row>
    <row r="1319" s="21" customFormat="true" ht="37.5" hidden="false" customHeight="false" outlineLevel="0" collapsed="false">
      <c r="A1319" s="55" t="n">
        <v>6</v>
      </c>
      <c r="B1319" s="11" t="s">
        <v>138</v>
      </c>
      <c r="C1319" s="12" t="n">
        <v>7</v>
      </c>
      <c r="D1319" s="11" t="s">
        <v>19</v>
      </c>
      <c r="E1319" s="17" t="str">
        <f aca="false">A1319&amp;B1319&amp;C1319&amp;D1319</f>
        <v>610701</v>
      </c>
      <c r="F1319" s="17"/>
      <c r="G1319" s="17"/>
      <c r="H1319" s="32" t="s">
        <v>63</v>
      </c>
      <c r="I1319" s="6" t="n">
        <v>1</v>
      </c>
      <c r="J1319" s="6" t="s">
        <v>2513</v>
      </c>
      <c r="K1319" s="6"/>
      <c r="L1319" s="6"/>
      <c r="M1319" s="6"/>
      <c r="N1319" s="19" t="s">
        <v>1749</v>
      </c>
      <c r="O1319" s="19" t="s">
        <v>2457</v>
      </c>
      <c r="P1319" s="19"/>
      <c r="Q1319" s="19" t="s">
        <v>2514</v>
      </c>
      <c r="R1319" s="6" t="n">
        <v>350</v>
      </c>
      <c r="S1319" s="32"/>
    </row>
    <row r="1320" customFormat="false" ht="37.5" hidden="false" customHeight="false" outlineLevel="0" collapsed="false">
      <c r="A1320" s="55" t="n">
        <v>6</v>
      </c>
      <c r="B1320" s="11" t="s">
        <v>216</v>
      </c>
      <c r="C1320" s="12" t="n">
        <v>1</v>
      </c>
      <c r="D1320" s="11" t="s">
        <v>19</v>
      </c>
      <c r="E1320" s="9" t="str">
        <f aca="false">A1320&amp;B1320&amp;C1320&amp;D1320</f>
        <v>611101</v>
      </c>
      <c r="F1320" s="9"/>
      <c r="G1320" s="9"/>
      <c r="H1320" s="9" t="s">
        <v>20</v>
      </c>
      <c r="I1320" s="6" t="n">
        <v>1</v>
      </c>
      <c r="J1320" s="6" t="s">
        <v>2515</v>
      </c>
      <c r="K1320" s="6"/>
      <c r="L1320" s="6"/>
      <c r="M1320" s="6" t="s">
        <v>2516</v>
      </c>
      <c r="N1320" s="6" t="s">
        <v>1749</v>
      </c>
      <c r="O1320" s="6" t="s">
        <v>2517</v>
      </c>
      <c r="P1320" s="6" t="s">
        <v>2518</v>
      </c>
      <c r="Q1320" s="6" t="s">
        <v>40</v>
      </c>
      <c r="R1320" s="6" t="n">
        <v>3800</v>
      </c>
      <c r="S1320" s="6"/>
    </row>
    <row r="1321" customFormat="false" ht="37.5" hidden="false" customHeight="false" outlineLevel="0" collapsed="false">
      <c r="A1321" s="55" t="n">
        <v>6</v>
      </c>
      <c r="B1321" s="11" t="s">
        <v>216</v>
      </c>
      <c r="C1321" s="12" t="n">
        <v>1</v>
      </c>
      <c r="D1321" s="11" t="s">
        <v>26</v>
      </c>
      <c r="E1321" s="9" t="str">
        <f aca="false">A1321&amp;B1321&amp;C1321&amp;D1321</f>
        <v>611102</v>
      </c>
      <c r="F1321" s="9"/>
      <c r="G1321" s="9"/>
      <c r="H1321" s="9" t="s">
        <v>20</v>
      </c>
      <c r="I1321" s="6" t="n">
        <v>2</v>
      </c>
      <c r="J1321" s="6" t="s">
        <v>2515</v>
      </c>
      <c r="K1321" s="6"/>
      <c r="L1321" s="6"/>
      <c r="M1321" s="6" t="s">
        <v>2516</v>
      </c>
      <c r="N1321" s="6" t="s">
        <v>1749</v>
      </c>
      <c r="O1321" s="6" t="s">
        <v>2517</v>
      </c>
      <c r="P1321" s="6" t="s">
        <v>2518</v>
      </c>
      <c r="Q1321" s="6" t="s">
        <v>48</v>
      </c>
      <c r="R1321" s="6" t="n">
        <v>2200</v>
      </c>
      <c r="S1321" s="6"/>
    </row>
    <row r="1322" customFormat="false" ht="37.5" hidden="false" customHeight="false" outlineLevel="0" collapsed="false">
      <c r="A1322" s="55" t="n">
        <v>6</v>
      </c>
      <c r="B1322" s="11" t="s">
        <v>216</v>
      </c>
      <c r="C1322" s="12" t="n">
        <v>1</v>
      </c>
      <c r="D1322" s="11" t="s">
        <v>39</v>
      </c>
      <c r="E1322" s="9" t="str">
        <f aca="false">A1322&amp;B1322&amp;C1322&amp;D1322</f>
        <v>611103</v>
      </c>
      <c r="F1322" s="9"/>
      <c r="G1322" s="9"/>
      <c r="H1322" s="9" t="s">
        <v>20</v>
      </c>
      <c r="I1322" s="6" t="n">
        <v>3</v>
      </c>
      <c r="J1322" s="6" t="s">
        <v>2515</v>
      </c>
      <c r="K1322" s="6"/>
      <c r="L1322" s="6"/>
      <c r="M1322" s="6" t="s">
        <v>2516</v>
      </c>
      <c r="N1322" s="6" t="s">
        <v>1749</v>
      </c>
      <c r="O1322" s="6" t="s">
        <v>2517</v>
      </c>
      <c r="P1322" s="6" t="s">
        <v>2518</v>
      </c>
      <c r="Q1322" s="6" t="s">
        <v>2519</v>
      </c>
      <c r="R1322" s="6" t="n">
        <v>12000</v>
      </c>
      <c r="S1322" s="6"/>
    </row>
    <row r="1323" customFormat="false" ht="37.5" hidden="false" customHeight="false" outlineLevel="0" collapsed="false">
      <c r="A1323" s="55" t="n">
        <v>6</v>
      </c>
      <c r="B1323" s="11" t="s">
        <v>216</v>
      </c>
      <c r="C1323" s="12" t="n">
        <v>1</v>
      </c>
      <c r="D1323" s="11" t="s">
        <v>41</v>
      </c>
      <c r="E1323" s="9" t="str">
        <f aca="false">A1323&amp;B1323&amp;C1323&amp;D1323</f>
        <v>611104</v>
      </c>
      <c r="F1323" s="9"/>
      <c r="G1323" s="9"/>
      <c r="H1323" s="9" t="s">
        <v>20</v>
      </c>
      <c r="I1323" s="6" t="n">
        <v>4</v>
      </c>
      <c r="J1323" s="6" t="s">
        <v>2520</v>
      </c>
      <c r="K1323" s="6"/>
      <c r="L1323" s="6"/>
      <c r="M1323" s="6" t="s">
        <v>2516</v>
      </c>
      <c r="N1323" s="6" t="s">
        <v>1749</v>
      </c>
      <c r="O1323" s="6" t="s">
        <v>2517</v>
      </c>
      <c r="P1323" s="6" t="s">
        <v>2518</v>
      </c>
      <c r="Q1323" s="6" t="s">
        <v>2521</v>
      </c>
      <c r="R1323" s="6" t="n">
        <v>2000</v>
      </c>
      <c r="S1323" s="6"/>
    </row>
    <row r="1324" customFormat="false" ht="37.5" hidden="false" customHeight="false" outlineLevel="0" collapsed="false">
      <c r="A1324" s="55" t="n">
        <v>6</v>
      </c>
      <c r="B1324" s="11" t="s">
        <v>216</v>
      </c>
      <c r="C1324" s="12" t="n">
        <v>1</v>
      </c>
      <c r="D1324" s="11" t="s">
        <v>43</v>
      </c>
      <c r="E1324" s="9" t="str">
        <f aca="false">A1324&amp;B1324&amp;C1324&amp;D1324</f>
        <v>611105</v>
      </c>
      <c r="F1324" s="9"/>
      <c r="G1324" s="9"/>
      <c r="H1324" s="9" t="s">
        <v>20</v>
      </c>
      <c r="I1324" s="6" t="n">
        <v>5</v>
      </c>
      <c r="J1324" s="6" t="s">
        <v>2522</v>
      </c>
      <c r="K1324" s="6"/>
      <c r="L1324" s="6"/>
      <c r="M1324" s="6" t="s">
        <v>2516</v>
      </c>
      <c r="N1324" s="6" t="s">
        <v>1749</v>
      </c>
      <c r="O1324" s="6" t="s">
        <v>2517</v>
      </c>
      <c r="P1324" s="6" t="s">
        <v>2523</v>
      </c>
      <c r="Q1324" s="6" t="s">
        <v>2521</v>
      </c>
      <c r="R1324" s="6" t="n">
        <v>2000</v>
      </c>
      <c r="S1324" s="6"/>
    </row>
    <row r="1325" customFormat="false" ht="37.5" hidden="false" customHeight="false" outlineLevel="0" collapsed="false">
      <c r="A1325" s="55" t="n">
        <v>6</v>
      </c>
      <c r="B1325" s="11" t="s">
        <v>216</v>
      </c>
      <c r="C1325" s="12" t="n">
        <v>1</v>
      </c>
      <c r="D1325" s="11" t="s">
        <v>45</v>
      </c>
      <c r="E1325" s="9" t="str">
        <f aca="false">A1325&amp;B1325&amp;C1325&amp;D1325</f>
        <v>611106</v>
      </c>
      <c r="F1325" s="9"/>
      <c r="G1325" s="9"/>
      <c r="H1325" s="9" t="s">
        <v>20</v>
      </c>
      <c r="I1325" s="6" t="n">
        <v>6</v>
      </c>
      <c r="J1325" s="6" t="s">
        <v>2524</v>
      </c>
      <c r="K1325" s="6"/>
      <c r="L1325" s="6"/>
      <c r="M1325" s="6" t="s">
        <v>2516</v>
      </c>
      <c r="N1325" s="6" t="s">
        <v>1749</v>
      </c>
      <c r="O1325" s="6" t="s">
        <v>2517</v>
      </c>
      <c r="P1325" s="6" t="s">
        <v>2523</v>
      </c>
      <c r="Q1325" s="6" t="s">
        <v>40</v>
      </c>
      <c r="R1325" s="6" t="n">
        <v>8000</v>
      </c>
      <c r="S1325" s="6"/>
    </row>
    <row r="1326" customFormat="false" ht="37.5" hidden="false" customHeight="false" outlineLevel="0" collapsed="false">
      <c r="A1326" s="55" t="n">
        <v>6</v>
      </c>
      <c r="B1326" s="11" t="s">
        <v>216</v>
      </c>
      <c r="C1326" s="12" t="n">
        <v>1</v>
      </c>
      <c r="D1326" s="11" t="s">
        <v>47</v>
      </c>
      <c r="E1326" s="9" t="str">
        <f aca="false">A1326&amp;B1326&amp;C1326&amp;D1326</f>
        <v>611107</v>
      </c>
      <c r="F1326" s="9"/>
      <c r="G1326" s="9"/>
      <c r="H1326" s="9" t="s">
        <v>20</v>
      </c>
      <c r="I1326" s="6" t="n">
        <v>7</v>
      </c>
      <c r="J1326" s="6" t="s">
        <v>2525</v>
      </c>
      <c r="K1326" s="6"/>
      <c r="L1326" s="6"/>
      <c r="M1326" s="6" t="s">
        <v>2516</v>
      </c>
      <c r="N1326" s="6" t="s">
        <v>1749</v>
      </c>
      <c r="O1326" s="6" t="s">
        <v>2517</v>
      </c>
      <c r="P1326" s="6" t="s">
        <v>2523</v>
      </c>
      <c r="Q1326" s="6" t="s">
        <v>42</v>
      </c>
      <c r="R1326" s="6" t="n">
        <v>28000</v>
      </c>
      <c r="S1326" s="6"/>
    </row>
    <row r="1327" customFormat="false" ht="37.5" hidden="false" customHeight="false" outlineLevel="0" collapsed="false">
      <c r="A1327" s="55" t="n">
        <v>6</v>
      </c>
      <c r="B1327" s="11" t="s">
        <v>216</v>
      </c>
      <c r="C1327" s="12" t="n">
        <v>1</v>
      </c>
      <c r="D1327" s="11" t="s">
        <v>155</v>
      </c>
      <c r="E1327" s="9" t="str">
        <f aca="false">A1327&amp;B1327&amp;C1327&amp;D1327</f>
        <v>611108</v>
      </c>
      <c r="F1327" s="9"/>
      <c r="G1327" s="9"/>
      <c r="H1327" s="9" t="s">
        <v>20</v>
      </c>
      <c r="I1327" s="6" t="n">
        <v>8</v>
      </c>
      <c r="J1327" s="6" t="s">
        <v>2526</v>
      </c>
      <c r="K1327" s="6"/>
      <c r="L1327" s="6"/>
      <c r="M1327" s="6" t="s">
        <v>2516</v>
      </c>
      <c r="N1327" s="6" t="s">
        <v>1749</v>
      </c>
      <c r="O1327" s="6" t="s">
        <v>2517</v>
      </c>
      <c r="P1327" s="6" t="s">
        <v>2523</v>
      </c>
      <c r="Q1327" s="6" t="s">
        <v>44</v>
      </c>
      <c r="R1327" s="6" t="n">
        <v>3200</v>
      </c>
      <c r="S1327" s="6"/>
    </row>
    <row r="1328" customFormat="false" ht="37.5" hidden="false" customHeight="false" outlineLevel="0" collapsed="false">
      <c r="A1328" s="55" t="n">
        <v>6</v>
      </c>
      <c r="B1328" s="11" t="s">
        <v>216</v>
      </c>
      <c r="C1328" s="12" t="n">
        <v>1</v>
      </c>
      <c r="D1328" s="11" t="s">
        <v>106</v>
      </c>
      <c r="E1328" s="9" t="str">
        <f aca="false">A1328&amp;B1328&amp;C1328&amp;D1328</f>
        <v>611109</v>
      </c>
      <c r="F1328" s="9"/>
      <c r="G1328" s="9"/>
      <c r="H1328" s="9" t="s">
        <v>20</v>
      </c>
      <c r="I1328" s="6" t="n">
        <v>9</v>
      </c>
      <c r="J1328" s="6" t="s">
        <v>2527</v>
      </c>
      <c r="K1328" s="6"/>
      <c r="L1328" s="6"/>
      <c r="M1328" s="6" t="s">
        <v>2516</v>
      </c>
      <c r="N1328" s="6" t="s">
        <v>1749</v>
      </c>
      <c r="O1328" s="6" t="s">
        <v>2517</v>
      </c>
      <c r="P1328" s="6" t="s">
        <v>2523</v>
      </c>
      <c r="Q1328" s="6" t="s">
        <v>48</v>
      </c>
      <c r="R1328" s="6" t="n">
        <v>7200</v>
      </c>
      <c r="S1328" s="6"/>
    </row>
    <row r="1329" customFormat="false" ht="37.5" hidden="false" customHeight="false" outlineLevel="0" collapsed="false">
      <c r="A1329" s="55" t="n">
        <v>6</v>
      </c>
      <c r="B1329" s="11" t="s">
        <v>216</v>
      </c>
      <c r="C1329" s="12" t="n">
        <v>1</v>
      </c>
      <c r="D1329" s="11" t="s">
        <v>138</v>
      </c>
      <c r="E1329" s="9" t="str">
        <f aca="false">A1329&amp;B1329&amp;C1329&amp;D1329</f>
        <v>611110</v>
      </c>
      <c r="F1329" s="9"/>
      <c r="G1329" s="9"/>
      <c r="H1329" s="9" t="s">
        <v>20</v>
      </c>
      <c r="I1329" s="6" t="n">
        <v>10</v>
      </c>
      <c r="J1329" s="6" t="s">
        <v>2528</v>
      </c>
      <c r="K1329" s="6"/>
      <c r="L1329" s="6"/>
      <c r="M1329" s="6" t="s">
        <v>2516</v>
      </c>
      <c r="N1329" s="6" t="s">
        <v>1749</v>
      </c>
      <c r="O1329" s="6" t="s">
        <v>2517</v>
      </c>
      <c r="P1329" s="6" t="s">
        <v>2523</v>
      </c>
      <c r="Q1329" s="6"/>
      <c r="R1329" s="6"/>
      <c r="S1329" s="6"/>
    </row>
    <row r="1330" customFormat="false" ht="37.5" hidden="false" customHeight="false" outlineLevel="0" collapsed="false">
      <c r="A1330" s="55" t="n">
        <v>6</v>
      </c>
      <c r="B1330" s="11" t="s">
        <v>216</v>
      </c>
      <c r="C1330" s="12" t="n">
        <v>1</v>
      </c>
      <c r="D1330" s="11" t="s">
        <v>216</v>
      </c>
      <c r="E1330" s="9" t="str">
        <f aca="false">A1330&amp;B1330&amp;C1330&amp;D1330</f>
        <v>611111</v>
      </c>
      <c r="F1330" s="9"/>
      <c r="G1330" s="9"/>
      <c r="H1330" s="9" t="s">
        <v>20</v>
      </c>
      <c r="I1330" s="6" t="n">
        <v>11</v>
      </c>
      <c r="J1330" s="6" t="s">
        <v>2529</v>
      </c>
      <c r="K1330" s="6"/>
      <c r="L1330" s="6"/>
      <c r="M1330" s="6" t="s">
        <v>2516</v>
      </c>
      <c r="N1330" s="6" t="s">
        <v>1749</v>
      </c>
      <c r="O1330" s="6" t="s">
        <v>2517</v>
      </c>
      <c r="P1330" s="6" t="s">
        <v>2523</v>
      </c>
      <c r="Q1330" s="6"/>
      <c r="R1330" s="6"/>
      <c r="S1330" s="6"/>
    </row>
    <row r="1331" s="21" customFormat="true" ht="38.25" hidden="false" customHeight="false" outlineLevel="0" collapsed="false">
      <c r="A1331" s="55" t="n">
        <v>6</v>
      </c>
      <c r="B1331" s="11" t="s">
        <v>216</v>
      </c>
      <c r="C1331" s="12" t="n">
        <v>2</v>
      </c>
      <c r="D1331" s="11" t="s">
        <v>19</v>
      </c>
      <c r="E1331" s="17" t="str">
        <f aca="false">A1331&amp;B1331&amp;C1331&amp;D1331</f>
        <v>611201</v>
      </c>
      <c r="F1331" s="17"/>
      <c r="G1331" s="17"/>
      <c r="H1331" s="32" t="s">
        <v>29</v>
      </c>
      <c r="I1331" s="6" t="n">
        <v>1</v>
      </c>
      <c r="J1331" s="6" t="s">
        <v>2530</v>
      </c>
      <c r="K1331" s="19"/>
      <c r="L1331" s="19"/>
      <c r="M1331" s="19" t="s">
        <v>2516</v>
      </c>
      <c r="N1331" s="19" t="s">
        <v>1749</v>
      </c>
      <c r="O1331" s="19" t="s">
        <v>2517</v>
      </c>
      <c r="P1331" s="19" t="s">
        <v>2531</v>
      </c>
      <c r="Q1331" s="9" t="s">
        <v>2532</v>
      </c>
      <c r="R1331" s="6" t="n">
        <v>14000</v>
      </c>
      <c r="S1331" s="19"/>
    </row>
    <row r="1332" s="21" customFormat="true" ht="39" hidden="false" customHeight="false" outlineLevel="0" collapsed="false">
      <c r="A1332" s="55" t="n">
        <v>6</v>
      </c>
      <c r="B1332" s="11" t="s">
        <v>216</v>
      </c>
      <c r="C1332" s="12" t="n">
        <v>2</v>
      </c>
      <c r="D1332" s="11" t="s">
        <v>26</v>
      </c>
      <c r="E1332" s="17" t="str">
        <f aca="false">A1332&amp;B1332&amp;C1332&amp;D1332</f>
        <v>611202</v>
      </c>
      <c r="F1332" s="17"/>
      <c r="G1332" s="17"/>
      <c r="H1332" s="32" t="s">
        <v>29</v>
      </c>
      <c r="I1332" s="6" t="n">
        <v>2</v>
      </c>
      <c r="J1332" s="6" t="s">
        <v>2530</v>
      </c>
      <c r="K1332" s="19"/>
      <c r="L1332" s="19"/>
      <c r="M1332" s="19" t="s">
        <v>2516</v>
      </c>
      <c r="N1332" s="19" t="s">
        <v>1749</v>
      </c>
      <c r="O1332" s="19" t="s">
        <v>2517</v>
      </c>
      <c r="P1332" s="19" t="s">
        <v>2531</v>
      </c>
      <c r="Q1332" s="9" t="s">
        <v>2533</v>
      </c>
      <c r="R1332" s="6" t="n">
        <v>3000</v>
      </c>
      <c r="S1332" s="19"/>
    </row>
    <row r="1333" s="21" customFormat="true" ht="38.25" hidden="false" customHeight="false" outlineLevel="0" collapsed="false">
      <c r="A1333" s="55" t="n">
        <v>6</v>
      </c>
      <c r="B1333" s="11" t="s">
        <v>216</v>
      </c>
      <c r="C1333" s="12" t="n">
        <v>2</v>
      </c>
      <c r="D1333" s="11" t="s">
        <v>39</v>
      </c>
      <c r="E1333" s="17" t="str">
        <f aca="false">A1333&amp;B1333&amp;C1333&amp;D1333</f>
        <v>611203</v>
      </c>
      <c r="F1333" s="17"/>
      <c r="G1333" s="17"/>
      <c r="H1333" s="32" t="s">
        <v>29</v>
      </c>
      <c r="I1333" s="6" t="n">
        <v>3</v>
      </c>
      <c r="J1333" s="6" t="s">
        <v>2534</v>
      </c>
      <c r="K1333" s="19"/>
      <c r="L1333" s="19"/>
      <c r="M1333" s="19" t="s">
        <v>2516</v>
      </c>
      <c r="N1333" s="19" t="s">
        <v>1749</v>
      </c>
      <c r="O1333" s="19" t="s">
        <v>2517</v>
      </c>
      <c r="P1333" s="19" t="s">
        <v>2535</v>
      </c>
      <c r="Q1333" s="9" t="s">
        <v>2536</v>
      </c>
      <c r="R1333" s="6" t="n">
        <v>8200</v>
      </c>
      <c r="S1333" s="19"/>
    </row>
    <row r="1334" s="21" customFormat="true" ht="39" hidden="false" customHeight="false" outlineLevel="0" collapsed="false">
      <c r="A1334" s="55" t="n">
        <v>6</v>
      </c>
      <c r="B1334" s="11" t="s">
        <v>216</v>
      </c>
      <c r="C1334" s="12" t="n">
        <v>2</v>
      </c>
      <c r="D1334" s="11" t="s">
        <v>41</v>
      </c>
      <c r="E1334" s="17" t="str">
        <f aca="false">A1334&amp;B1334&amp;C1334&amp;D1334</f>
        <v>611204</v>
      </c>
      <c r="F1334" s="17"/>
      <c r="G1334" s="17"/>
      <c r="H1334" s="32" t="s">
        <v>29</v>
      </c>
      <c r="I1334" s="6" t="n">
        <v>4</v>
      </c>
      <c r="J1334" s="6" t="s">
        <v>2534</v>
      </c>
      <c r="K1334" s="19"/>
      <c r="L1334" s="19"/>
      <c r="M1334" s="19" t="s">
        <v>2516</v>
      </c>
      <c r="N1334" s="19" t="s">
        <v>1749</v>
      </c>
      <c r="O1334" s="19" t="s">
        <v>2517</v>
      </c>
      <c r="P1334" s="19" t="s">
        <v>2535</v>
      </c>
      <c r="Q1334" s="9" t="s">
        <v>2537</v>
      </c>
      <c r="R1334" s="6" t="n">
        <v>2000</v>
      </c>
      <c r="S1334" s="19"/>
    </row>
    <row r="1335" s="21" customFormat="true" ht="37.5" hidden="false" customHeight="false" outlineLevel="0" collapsed="false">
      <c r="A1335" s="55" t="n">
        <v>6</v>
      </c>
      <c r="B1335" s="11" t="s">
        <v>216</v>
      </c>
      <c r="C1335" s="12" t="n">
        <v>3</v>
      </c>
      <c r="D1335" s="11" t="s">
        <v>19</v>
      </c>
      <c r="E1335" s="17" t="str">
        <f aca="false">A1335&amp;B1335&amp;C1335&amp;D1335</f>
        <v>611301</v>
      </c>
      <c r="F1335" s="17"/>
      <c r="G1335" s="17"/>
      <c r="H1335" s="32" t="s">
        <v>239</v>
      </c>
      <c r="I1335" s="6" t="n">
        <v>1</v>
      </c>
      <c r="J1335" s="6" t="s">
        <v>2538</v>
      </c>
      <c r="K1335" s="19"/>
      <c r="L1335" s="19"/>
      <c r="M1335" s="19" t="s">
        <v>2516</v>
      </c>
      <c r="N1335" s="19" t="s">
        <v>1749</v>
      </c>
      <c r="O1335" s="19" t="s">
        <v>2517</v>
      </c>
      <c r="P1335" s="19" t="s">
        <v>2535</v>
      </c>
      <c r="Q1335" s="9" t="s">
        <v>2539</v>
      </c>
      <c r="R1335" s="6" t="n">
        <v>30000</v>
      </c>
      <c r="S1335" s="19" t="s">
        <v>2540</v>
      </c>
    </row>
    <row r="1336" s="21" customFormat="true" ht="37.5" hidden="false" customHeight="false" outlineLevel="0" collapsed="false">
      <c r="A1336" s="55" t="n">
        <v>6</v>
      </c>
      <c r="B1336" s="11" t="s">
        <v>216</v>
      </c>
      <c r="C1336" s="12" t="n">
        <v>4</v>
      </c>
      <c r="D1336" s="11" t="s">
        <v>19</v>
      </c>
      <c r="E1336" s="17" t="str">
        <f aca="false">A1336&amp;B1336&amp;C1336&amp;D1336</f>
        <v>611401</v>
      </c>
      <c r="F1336" s="17"/>
      <c r="G1336" s="17"/>
      <c r="H1336" s="32" t="s">
        <v>35</v>
      </c>
      <c r="I1336" s="6" t="n">
        <v>1</v>
      </c>
      <c r="J1336" s="6" t="s">
        <v>2541</v>
      </c>
      <c r="K1336" s="19"/>
      <c r="L1336" s="19"/>
      <c r="M1336" s="19" t="s">
        <v>2516</v>
      </c>
      <c r="N1336" s="19" t="s">
        <v>1749</v>
      </c>
      <c r="O1336" s="19" t="s">
        <v>2517</v>
      </c>
      <c r="P1336" s="19" t="s">
        <v>2523</v>
      </c>
      <c r="Q1336" s="6" t="s">
        <v>37</v>
      </c>
      <c r="R1336" s="6" t="n">
        <v>500</v>
      </c>
      <c r="S1336" s="19"/>
    </row>
    <row r="1337" s="21" customFormat="true" ht="37.5" hidden="false" customHeight="false" outlineLevel="0" collapsed="false">
      <c r="A1337" s="55" t="n">
        <v>6</v>
      </c>
      <c r="B1337" s="11" t="s">
        <v>216</v>
      </c>
      <c r="C1337" s="12" t="n">
        <v>4</v>
      </c>
      <c r="D1337" s="11" t="s">
        <v>26</v>
      </c>
      <c r="E1337" s="17" t="str">
        <f aca="false">A1337&amp;B1337&amp;C1337&amp;D1337</f>
        <v>611402</v>
      </c>
      <c r="F1337" s="17"/>
      <c r="G1337" s="17"/>
      <c r="H1337" s="32" t="s">
        <v>35</v>
      </c>
      <c r="I1337" s="6" t="n">
        <v>2</v>
      </c>
      <c r="J1337" s="6" t="s">
        <v>2541</v>
      </c>
      <c r="K1337" s="19"/>
      <c r="L1337" s="19"/>
      <c r="M1337" s="19" t="s">
        <v>2516</v>
      </c>
      <c r="N1337" s="19" t="s">
        <v>1749</v>
      </c>
      <c r="O1337" s="19" t="s">
        <v>2517</v>
      </c>
      <c r="P1337" s="19" t="s">
        <v>2523</v>
      </c>
      <c r="Q1337" s="6" t="s">
        <v>38</v>
      </c>
      <c r="R1337" s="6" t="n">
        <v>1200</v>
      </c>
      <c r="S1337" s="19"/>
    </row>
    <row r="1338" s="21" customFormat="true" ht="37.5" hidden="false" customHeight="false" outlineLevel="0" collapsed="false">
      <c r="A1338" s="55" t="n">
        <v>6</v>
      </c>
      <c r="B1338" s="11" t="s">
        <v>216</v>
      </c>
      <c r="C1338" s="12" t="n">
        <v>4</v>
      </c>
      <c r="D1338" s="11" t="s">
        <v>39</v>
      </c>
      <c r="E1338" s="17" t="str">
        <f aca="false">A1338&amp;B1338&amp;C1338&amp;D1338</f>
        <v>611403</v>
      </c>
      <c r="F1338" s="17"/>
      <c r="G1338" s="17"/>
      <c r="H1338" s="32" t="s">
        <v>35</v>
      </c>
      <c r="I1338" s="6" t="n">
        <v>3</v>
      </c>
      <c r="J1338" s="6" t="s">
        <v>2541</v>
      </c>
      <c r="K1338" s="19"/>
      <c r="L1338" s="19"/>
      <c r="M1338" s="19" t="s">
        <v>2516</v>
      </c>
      <c r="N1338" s="19" t="s">
        <v>1749</v>
      </c>
      <c r="O1338" s="19" t="s">
        <v>2517</v>
      </c>
      <c r="P1338" s="19" t="s">
        <v>2523</v>
      </c>
      <c r="Q1338" s="6" t="s">
        <v>40</v>
      </c>
      <c r="R1338" s="6" t="n">
        <v>6000</v>
      </c>
      <c r="S1338" s="19"/>
    </row>
    <row r="1339" s="21" customFormat="true" ht="37.5" hidden="false" customHeight="false" outlineLevel="0" collapsed="false">
      <c r="A1339" s="55" t="n">
        <v>6</v>
      </c>
      <c r="B1339" s="11" t="s">
        <v>216</v>
      </c>
      <c r="C1339" s="12" t="n">
        <v>4</v>
      </c>
      <c r="D1339" s="11" t="s">
        <v>41</v>
      </c>
      <c r="E1339" s="17" t="str">
        <f aca="false">A1339&amp;B1339&amp;C1339&amp;D1339</f>
        <v>611404</v>
      </c>
      <c r="F1339" s="17"/>
      <c r="G1339" s="17"/>
      <c r="H1339" s="32" t="s">
        <v>35</v>
      </c>
      <c r="I1339" s="6" t="n">
        <v>4</v>
      </c>
      <c r="J1339" s="6" t="s">
        <v>2541</v>
      </c>
      <c r="K1339" s="19"/>
      <c r="L1339" s="19"/>
      <c r="M1339" s="19" t="s">
        <v>2516</v>
      </c>
      <c r="N1339" s="19" t="s">
        <v>1749</v>
      </c>
      <c r="O1339" s="19" t="s">
        <v>2517</v>
      </c>
      <c r="P1339" s="19" t="s">
        <v>2523</v>
      </c>
      <c r="Q1339" s="6" t="s">
        <v>2542</v>
      </c>
      <c r="R1339" s="6" t="n">
        <v>4000</v>
      </c>
      <c r="S1339" s="19"/>
    </row>
    <row r="1340" s="21" customFormat="true" ht="37.5" hidden="false" customHeight="false" outlineLevel="0" collapsed="false">
      <c r="A1340" s="55" t="n">
        <v>6</v>
      </c>
      <c r="B1340" s="11" t="s">
        <v>216</v>
      </c>
      <c r="C1340" s="12" t="n">
        <v>4</v>
      </c>
      <c r="D1340" s="11" t="s">
        <v>43</v>
      </c>
      <c r="E1340" s="17" t="str">
        <f aca="false">A1340&amp;B1340&amp;C1340&amp;D1340</f>
        <v>611405</v>
      </c>
      <c r="F1340" s="17"/>
      <c r="G1340" s="17"/>
      <c r="H1340" s="32" t="s">
        <v>35</v>
      </c>
      <c r="I1340" s="6" t="n">
        <v>5</v>
      </c>
      <c r="J1340" s="6" t="s">
        <v>2541</v>
      </c>
      <c r="K1340" s="19"/>
      <c r="L1340" s="19"/>
      <c r="M1340" s="19" t="s">
        <v>2516</v>
      </c>
      <c r="N1340" s="19" t="s">
        <v>1749</v>
      </c>
      <c r="O1340" s="19" t="s">
        <v>2517</v>
      </c>
      <c r="P1340" s="19" t="s">
        <v>2523</v>
      </c>
      <c r="Q1340" s="6" t="s">
        <v>44</v>
      </c>
      <c r="R1340" s="6" t="n">
        <v>1000</v>
      </c>
      <c r="S1340" s="19"/>
    </row>
    <row r="1341" s="21" customFormat="true" ht="37.5" hidden="false" customHeight="false" outlineLevel="0" collapsed="false">
      <c r="A1341" s="55" t="n">
        <v>6</v>
      </c>
      <c r="B1341" s="11" t="s">
        <v>216</v>
      </c>
      <c r="C1341" s="12" t="n">
        <v>4</v>
      </c>
      <c r="D1341" s="11" t="s">
        <v>45</v>
      </c>
      <c r="E1341" s="17" t="str">
        <f aca="false">A1341&amp;B1341&amp;C1341&amp;D1341</f>
        <v>611406</v>
      </c>
      <c r="F1341" s="17"/>
      <c r="G1341" s="17"/>
      <c r="H1341" s="32" t="s">
        <v>35</v>
      </c>
      <c r="I1341" s="6" t="n">
        <v>6</v>
      </c>
      <c r="J1341" s="6" t="s">
        <v>2541</v>
      </c>
      <c r="K1341" s="19"/>
      <c r="L1341" s="19"/>
      <c r="M1341" s="19" t="s">
        <v>2516</v>
      </c>
      <c r="N1341" s="19" t="s">
        <v>1749</v>
      </c>
      <c r="O1341" s="19" t="s">
        <v>2517</v>
      </c>
      <c r="P1341" s="19" t="s">
        <v>2523</v>
      </c>
      <c r="Q1341" s="6" t="s">
        <v>46</v>
      </c>
      <c r="R1341" s="6" t="n">
        <v>6000</v>
      </c>
      <c r="S1341" s="19"/>
    </row>
    <row r="1342" s="21" customFormat="true" ht="37.5" hidden="false" customHeight="false" outlineLevel="0" collapsed="false">
      <c r="A1342" s="55" t="n">
        <v>6</v>
      </c>
      <c r="B1342" s="11" t="s">
        <v>216</v>
      </c>
      <c r="C1342" s="12" t="n">
        <v>4</v>
      </c>
      <c r="D1342" s="11" t="s">
        <v>47</v>
      </c>
      <c r="E1342" s="17" t="str">
        <f aca="false">A1342&amp;B1342&amp;C1342&amp;D1342</f>
        <v>611407</v>
      </c>
      <c r="F1342" s="17"/>
      <c r="G1342" s="17"/>
      <c r="H1342" s="32" t="s">
        <v>35</v>
      </c>
      <c r="I1342" s="6" t="n">
        <v>7</v>
      </c>
      <c r="J1342" s="6" t="s">
        <v>2541</v>
      </c>
      <c r="K1342" s="19"/>
      <c r="L1342" s="19"/>
      <c r="M1342" s="19" t="s">
        <v>2516</v>
      </c>
      <c r="N1342" s="19" t="s">
        <v>1749</v>
      </c>
      <c r="O1342" s="19" t="s">
        <v>2517</v>
      </c>
      <c r="P1342" s="19" t="s">
        <v>2523</v>
      </c>
      <c r="Q1342" s="6" t="s">
        <v>48</v>
      </c>
      <c r="R1342" s="6" t="n">
        <v>3000</v>
      </c>
      <c r="S1342" s="19"/>
    </row>
    <row r="1343" s="21" customFormat="true" ht="37.5" hidden="false" customHeight="false" outlineLevel="0" collapsed="false">
      <c r="A1343" s="55" t="n">
        <v>6</v>
      </c>
      <c r="B1343" s="11" t="s">
        <v>216</v>
      </c>
      <c r="C1343" s="12" t="n">
        <v>5</v>
      </c>
      <c r="D1343" s="11" t="s">
        <v>19</v>
      </c>
      <c r="E1343" s="17" t="str">
        <f aca="false">A1343&amp;B1343&amp;C1343&amp;D1343</f>
        <v>611501</v>
      </c>
      <c r="F1343" s="17"/>
      <c r="G1343" s="17"/>
      <c r="H1343" s="32" t="s">
        <v>49</v>
      </c>
      <c r="I1343" s="6" t="n">
        <v>1</v>
      </c>
      <c r="J1343" s="6" t="s">
        <v>2543</v>
      </c>
      <c r="K1343" s="19" t="s">
        <v>2516</v>
      </c>
      <c r="L1343" s="19"/>
      <c r="M1343" s="19"/>
      <c r="N1343" s="9" t="s">
        <v>2544</v>
      </c>
      <c r="O1343" s="19" t="s">
        <v>2517</v>
      </c>
      <c r="P1343" s="19" t="s">
        <v>2545</v>
      </c>
      <c r="Q1343" s="6" t="s">
        <v>2546</v>
      </c>
      <c r="R1343" s="6" t="n">
        <v>20000</v>
      </c>
      <c r="S1343" s="19" t="s">
        <v>2547</v>
      </c>
    </row>
    <row r="1344" s="21" customFormat="true" ht="38.25" hidden="false" customHeight="false" outlineLevel="0" collapsed="false">
      <c r="A1344" s="55" t="n">
        <v>6</v>
      </c>
      <c r="B1344" s="11" t="s">
        <v>216</v>
      </c>
      <c r="C1344" s="12" t="n">
        <v>6</v>
      </c>
      <c r="D1344" s="11" t="s">
        <v>19</v>
      </c>
      <c r="E1344" s="17" t="str">
        <f aca="false">A1344&amp;B1344&amp;C1344&amp;D1344</f>
        <v>611601</v>
      </c>
      <c r="F1344" s="17"/>
      <c r="G1344" s="17"/>
      <c r="H1344" s="32" t="s">
        <v>53</v>
      </c>
      <c r="I1344" s="6" t="n">
        <v>1</v>
      </c>
      <c r="J1344" s="6" t="s">
        <v>2548</v>
      </c>
      <c r="K1344" s="19"/>
      <c r="L1344" s="19" t="s">
        <v>2516</v>
      </c>
      <c r="M1344" s="19"/>
      <c r="N1344" s="19" t="s">
        <v>1749</v>
      </c>
      <c r="O1344" s="19" t="s">
        <v>2517</v>
      </c>
      <c r="P1344" s="19" t="s">
        <v>2545</v>
      </c>
      <c r="Q1344" s="19" t="s">
        <v>2549</v>
      </c>
      <c r="R1344" s="6" t="n">
        <v>10000</v>
      </c>
      <c r="S1344" s="19"/>
    </row>
    <row r="1345" s="21" customFormat="true" ht="38.25" hidden="false" customHeight="false" outlineLevel="0" collapsed="false">
      <c r="A1345" s="55" t="n">
        <v>6</v>
      </c>
      <c r="B1345" s="11" t="s">
        <v>216</v>
      </c>
      <c r="C1345" s="12" t="n">
        <v>6</v>
      </c>
      <c r="D1345" s="11" t="s">
        <v>26</v>
      </c>
      <c r="E1345" s="17" t="str">
        <f aca="false">A1345&amp;B1345&amp;C1345&amp;D1345</f>
        <v>611602</v>
      </c>
      <c r="F1345" s="17"/>
      <c r="G1345" s="17"/>
      <c r="H1345" s="32" t="s">
        <v>53</v>
      </c>
      <c r="I1345" s="6" t="n">
        <v>2</v>
      </c>
      <c r="J1345" s="6" t="s">
        <v>2550</v>
      </c>
      <c r="K1345" s="19"/>
      <c r="L1345" s="19" t="s">
        <v>2516</v>
      </c>
      <c r="M1345" s="19"/>
      <c r="N1345" s="19" t="s">
        <v>1749</v>
      </c>
      <c r="O1345" s="19" t="s">
        <v>2517</v>
      </c>
      <c r="P1345" s="19" t="s">
        <v>2531</v>
      </c>
      <c r="Q1345" s="19" t="s">
        <v>2551</v>
      </c>
      <c r="R1345" s="6" t="n">
        <v>16800</v>
      </c>
      <c r="S1345" s="19"/>
    </row>
    <row r="1346" s="21" customFormat="true" ht="56.25" hidden="false" customHeight="false" outlineLevel="0" collapsed="false">
      <c r="A1346" s="55" t="n">
        <v>6</v>
      </c>
      <c r="B1346" s="11" t="s">
        <v>216</v>
      </c>
      <c r="C1346" s="12" t="n">
        <v>6</v>
      </c>
      <c r="D1346" s="11" t="s">
        <v>39</v>
      </c>
      <c r="E1346" s="17" t="str">
        <f aca="false">A1346&amp;B1346&amp;C1346&amp;D1346</f>
        <v>611603</v>
      </c>
      <c r="F1346" s="17"/>
      <c r="G1346" s="17"/>
      <c r="H1346" s="32" t="s">
        <v>53</v>
      </c>
      <c r="I1346" s="6" t="n">
        <v>3</v>
      </c>
      <c r="J1346" s="6" t="s">
        <v>2550</v>
      </c>
      <c r="K1346" s="19"/>
      <c r="L1346" s="19" t="s">
        <v>2516</v>
      </c>
      <c r="M1346" s="19"/>
      <c r="N1346" s="19" t="s">
        <v>1749</v>
      </c>
      <c r="O1346" s="19" t="s">
        <v>2517</v>
      </c>
      <c r="P1346" s="19" t="s">
        <v>2531</v>
      </c>
      <c r="Q1346" s="19" t="s">
        <v>2552</v>
      </c>
      <c r="R1346" s="6" t="n">
        <v>30000</v>
      </c>
      <c r="S1346" s="19"/>
    </row>
    <row r="1347" customFormat="false" ht="37.5" hidden="false" customHeight="false" outlineLevel="0" collapsed="false">
      <c r="A1347" s="9" t="n">
        <v>7</v>
      </c>
      <c r="B1347" s="11" t="s">
        <v>19</v>
      </c>
      <c r="C1347" s="12" t="n">
        <v>1</v>
      </c>
      <c r="D1347" s="11" t="s">
        <v>19</v>
      </c>
      <c r="E1347" s="9" t="str">
        <f aca="false">A1347&amp;B1347&amp;C1347&amp;D1347</f>
        <v>701101</v>
      </c>
      <c r="F1347" s="9"/>
      <c r="G1347" s="9"/>
      <c r="H1347" s="6" t="s">
        <v>20</v>
      </c>
      <c r="I1347" s="6" t="n">
        <v>15</v>
      </c>
      <c r="J1347" s="6" t="s">
        <v>2553</v>
      </c>
      <c r="K1347" s="6" t="s">
        <v>1443</v>
      </c>
      <c r="L1347" s="6" t="s">
        <v>2554</v>
      </c>
      <c r="M1347" s="6" t="s">
        <v>2555</v>
      </c>
      <c r="N1347" s="6" t="s">
        <v>2556</v>
      </c>
      <c r="O1347" s="6" t="s">
        <v>2557</v>
      </c>
      <c r="P1347" s="6" t="s">
        <v>2558</v>
      </c>
      <c r="Q1347" s="6" t="s">
        <v>2559</v>
      </c>
      <c r="R1347" s="6" t="n">
        <v>20000</v>
      </c>
      <c r="S1347" s="6"/>
    </row>
    <row r="1348" customFormat="false" ht="37.5" hidden="false" customHeight="false" outlineLevel="0" collapsed="false">
      <c r="A1348" s="9" t="n">
        <v>7</v>
      </c>
      <c r="B1348" s="11" t="s">
        <v>19</v>
      </c>
      <c r="C1348" s="12" t="n">
        <v>1</v>
      </c>
      <c r="D1348" s="11" t="s">
        <v>26</v>
      </c>
      <c r="E1348" s="9" t="str">
        <f aca="false">A1348&amp;B1348&amp;C1348&amp;D1348</f>
        <v>701102</v>
      </c>
      <c r="F1348" s="6" t="s">
        <v>2560</v>
      </c>
      <c r="G1348" s="51" t="s">
        <v>108</v>
      </c>
      <c r="H1348" s="6" t="s">
        <v>20</v>
      </c>
      <c r="I1348" s="6" t="n">
        <v>16</v>
      </c>
      <c r="J1348" s="6" t="s">
        <v>2560</v>
      </c>
      <c r="K1348" s="6" t="s">
        <v>1443</v>
      </c>
      <c r="L1348" s="6" t="s">
        <v>2561</v>
      </c>
      <c r="M1348" s="6"/>
      <c r="N1348" s="6" t="s">
        <v>2556</v>
      </c>
      <c r="O1348" s="6" t="s">
        <v>2557</v>
      </c>
      <c r="P1348" s="6" t="s">
        <v>2562</v>
      </c>
      <c r="Q1348" s="6" t="s">
        <v>2559</v>
      </c>
      <c r="R1348" s="6" t="n">
        <v>20000</v>
      </c>
      <c r="S1348" s="6"/>
    </row>
    <row r="1349" s="64" customFormat="true" ht="37.5" hidden="false" customHeight="false" outlineLevel="0" collapsed="false">
      <c r="A1349" s="59" t="n">
        <v>7</v>
      </c>
      <c r="B1349" s="60" t="s">
        <v>19</v>
      </c>
      <c r="C1349" s="61" t="n">
        <v>1</v>
      </c>
      <c r="D1349" s="60" t="s">
        <v>39</v>
      </c>
      <c r="E1349" s="59" t="str">
        <f aca="false">A1349&amp;B1349&amp;C1349&amp;D1349</f>
        <v>701103</v>
      </c>
      <c r="F1349" s="62" t="s">
        <v>348</v>
      </c>
      <c r="G1349" s="63" t="s">
        <v>108</v>
      </c>
      <c r="H1349" s="62" t="s">
        <v>20</v>
      </c>
      <c r="I1349" s="62" t="n">
        <v>17</v>
      </c>
      <c r="J1349" s="62" t="s">
        <v>348</v>
      </c>
      <c r="K1349" s="62" t="s">
        <v>1443</v>
      </c>
      <c r="L1349" s="62" t="s">
        <v>2554</v>
      </c>
      <c r="M1349" s="62"/>
      <c r="N1349" s="62" t="s">
        <v>2556</v>
      </c>
      <c r="O1349" s="62" t="s">
        <v>2557</v>
      </c>
      <c r="P1349" s="62" t="s">
        <v>2563</v>
      </c>
      <c r="Q1349" s="62" t="s">
        <v>38</v>
      </c>
      <c r="R1349" s="62" t="n">
        <v>3000</v>
      </c>
      <c r="S1349" s="62"/>
    </row>
    <row r="1350" s="64" customFormat="true" ht="37.5" hidden="false" customHeight="false" outlineLevel="0" collapsed="false">
      <c r="A1350" s="59" t="n">
        <v>7</v>
      </c>
      <c r="B1350" s="60" t="s">
        <v>19</v>
      </c>
      <c r="C1350" s="61" t="n">
        <v>1</v>
      </c>
      <c r="D1350" s="60" t="s">
        <v>41</v>
      </c>
      <c r="E1350" s="59" t="str">
        <f aca="false">A1350&amp;B1350&amp;C1350&amp;D1350</f>
        <v>701104</v>
      </c>
      <c r="F1350" s="62" t="s">
        <v>2564</v>
      </c>
      <c r="G1350" s="63" t="s">
        <v>108</v>
      </c>
      <c r="H1350" s="62" t="s">
        <v>20</v>
      </c>
      <c r="I1350" s="62" t="n">
        <v>18</v>
      </c>
      <c r="J1350" s="62" t="s">
        <v>2564</v>
      </c>
      <c r="K1350" s="62" t="s">
        <v>1443</v>
      </c>
      <c r="L1350" s="62" t="s">
        <v>2554</v>
      </c>
      <c r="M1350" s="62"/>
      <c r="N1350" s="62" t="s">
        <v>2556</v>
      </c>
      <c r="O1350" s="62" t="s">
        <v>2557</v>
      </c>
      <c r="P1350" s="62" t="s">
        <v>2565</v>
      </c>
      <c r="Q1350" s="62" t="s">
        <v>2566</v>
      </c>
      <c r="R1350" s="62" t="n">
        <v>1500</v>
      </c>
      <c r="S1350" s="62"/>
    </row>
    <row r="1351" s="21" customFormat="true" ht="37.5" hidden="false" customHeight="false" outlineLevel="0" collapsed="false">
      <c r="A1351" s="9" t="n">
        <v>7</v>
      </c>
      <c r="B1351" s="11" t="s">
        <v>19</v>
      </c>
      <c r="C1351" s="12" t="n">
        <v>2</v>
      </c>
      <c r="D1351" s="11" t="s">
        <v>19</v>
      </c>
      <c r="E1351" s="17" t="str">
        <f aca="false">A1351&amp;B1351&amp;C1351&amp;D1351</f>
        <v>701201</v>
      </c>
      <c r="F1351" s="6" t="s">
        <v>2567</v>
      </c>
      <c r="G1351" s="17"/>
      <c r="H1351" s="39" t="s">
        <v>29</v>
      </c>
      <c r="I1351" s="39" t="n">
        <v>15</v>
      </c>
      <c r="J1351" s="39" t="s">
        <v>2568</v>
      </c>
      <c r="K1351" s="39" t="s">
        <v>1443</v>
      </c>
      <c r="L1351" s="39" t="s">
        <v>2554</v>
      </c>
      <c r="M1351" s="39" t="s">
        <v>2569</v>
      </c>
      <c r="N1351" s="6" t="s">
        <v>2556</v>
      </c>
      <c r="O1351" s="39" t="s">
        <v>2557</v>
      </c>
      <c r="P1351" s="39" t="s">
        <v>2570</v>
      </c>
      <c r="Q1351" s="19" t="s">
        <v>2571</v>
      </c>
      <c r="R1351" s="6" t="n">
        <v>8000</v>
      </c>
      <c r="S1351" s="6"/>
    </row>
    <row r="1352" s="21" customFormat="true" ht="37.5" hidden="false" customHeight="false" outlineLevel="0" collapsed="false">
      <c r="A1352" s="9" t="n">
        <v>7</v>
      </c>
      <c r="B1352" s="11" t="s">
        <v>19</v>
      </c>
      <c r="C1352" s="12" t="n">
        <v>2</v>
      </c>
      <c r="D1352" s="11" t="s">
        <v>26</v>
      </c>
      <c r="E1352" s="17" t="str">
        <f aca="false">A1352&amp;B1352&amp;C1352&amp;D1352</f>
        <v>701202</v>
      </c>
      <c r="F1352" s="6" t="s">
        <v>2572</v>
      </c>
      <c r="G1352" s="17"/>
      <c r="H1352" s="39" t="s">
        <v>29</v>
      </c>
      <c r="I1352" s="6" t="n">
        <v>16</v>
      </c>
      <c r="J1352" s="6" t="s">
        <v>2573</v>
      </c>
      <c r="K1352" s="6" t="s">
        <v>1443</v>
      </c>
      <c r="L1352" s="6" t="s">
        <v>2554</v>
      </c>
      <c r="M1352" s="6" t="s">
        <v>2569</v>
      </c>
      <c r="N1352" s="6" t="s">
        <v>2556</v>
      </c>
      <c r="O1352" s="6" t="s">
        <v>2557</v>
      </c>
      <c r="P1352" s="6" t="s">
        <v>2570</v>
      </c>
      <c r="Q1352" s="19" t="s">
        <v>2574</v>
      </c>
      <c r="R1352" s="6" t="n">
        <v>3200</v>
      </c>
      <c r="S1352" s="6"/>
    </row>
    <row r="1353" s="21" customFormat="true" ht="56.25" hidden="false" customHeight="false" outlineLevel="0" collapsed="false">
      <c r="A1353" s="9" t="n">
        <v>7</v>
      </c>
      <c r="B1353" s="11" t="s">
        <v>19</v>
      </c>
      <c r="C1353" s="12" t="n">
        <v>2</v>
      </c>
      <c r="D1353" s="11" t="s">
        <v>39</v>
      </c>
      <c r="E1353" s="17" t="str">
        <f aca="false">A1353&amp;B1353&amp;C1353&amp;D1353</f>
        <v>701203</v>
      </c>
      <c r="F1353" s="17"/>
      <c r="G1353" s="17"/>
      <c r="H1353" s="39" t="s">
        <v>29</v>
      </c>
      <c r="I1353" s="6" t="n">
        <v>17</v>
      </c>
      <c r="J1353" s="6" t="s">
        <v>2575</v>
      </c>
      <c r="K1353" s="6" t="s">
        <v>1443</v>
      </c>
      <c r="L1353" s="6" t="s">
        <v>2554</v>
      </c>
      <c r="M1353" s="6" t="s">
        <v>2569</v>
      </c>
      <c r="N1353" s="6" t="s">
        <v>2556</v>
      </c>
      <c r="O1353" s="6" t="s">
        <v>2557</v>
      </c>
      <c r="P1353" s="6" t="s">
        <v>2570</v>
      </c>
      <c r="Q1353" s="19" t="s">
        <v>2576</v>
      </c>
      <c r="R1353" s="6" t="n">
        <v>8000</v>
      </c>
      <c r="S1353" s="6" t="s">
        <v>2577</v>
      </c>
    </row>
    <row r="1354" s="21" customFormat="true" ht="37.5" hidden="false" customHeight="false" outlineLevel="0" collapsed="false">
      <c r="A1354" s="9" t="n">
        <v>7</v>
      </c>
      <c r="B1354" s="11" t="s">
        <v>19</v>
      </c>
      <c r="C1354" s="12" t="n">
        <v>2</v>
      </c>
      <c r="D1354" s="11" t="s">
        <v>41</v>
      </c>
      <c r="E1354" s="17" t="str">
        <f aca="false">A1354&amp;B1354&amp;C1354&amp;D1354</f>
        <v>701204</v>
      </c>
      <c r="F1354" s="17"/>
      <c r="G1354" s="17"/>
      <c r="H1354" s="39" t="s">
        <v>29</v>
      </c>
      <c r="I1354" s="6" t="n">
        <v>18</v>
      </c>
      <c r="J1354" s="6" t="s">
        <v>2578</v>
      </c>
      <c r="K1354" s="6" t="s">
        <v>1443</v>
      </c>
      <c r="L1354" s="6" t="s">
        <v>2554</v>
      </c>
      <c r="M1354" s="6" t="s">
        <v>2579</v>
      </c>
      <c r="N1354" s="6" t="s">
        <v>2556</v>
      </c>
      <c r="O1354" s="6" t="s">
        <v>2557</v>
      </c>
      <c r="P1354" s="6" t="s">
        <v>2580</v>
      </c>
      <c r="Q1354" s="19" t="s">
        <v>2581</v>
      </c>
      <c r="R1354" s="6" t="n">
        <v>2100</v>
      </c>
      <c r="S1354" s="6"/>
    </row>
    <row r="1355" s="21" customFormat="true" ht="37.5" hidden="false" customHeight="false" outlineLevel="0" collapsed="false">
      <c r="A1355" s="9" t="n">
        <v>7</v>
      </c>
      <c r="B1355" s="11" t="s">
        <v>19</v>
      </c>
      <c r="C1355" s="12" t="n">
        <v>3</v>
      </c>
      <c r="D1355" s="11" t="s">
        <v>19</v>
      </c>
      <c r="E1355" s="17" t="str">
        <f aca="false">A1355&amp;B1355&amp;C1355&amp;D1355</f>
        <v>701301</v>
      </c>
      <c r="F1355" s="17"/>
      <c r="G1355" s="17"/>
      <c r="H1355" s="39" t="s">
        <v>239</v>
      </c>
      <c r="I1355" s="6" t="n">
        <v>12</v>
      </c>
      <c r="J1355" s="6" t="s">
        <v>2582</v>
      </c>
      <c r="K1355" s="6" t="s">
        <v>1443</v>
      </c>
      <c r="L1355" s="6" t="s">
        <v>2554</v>
      </c>
      <c r="M1355" s="6"/>
      <c r="N1355" s="6" t="s">
        <v>2556</v>
      </c>
      <c r="O1355" s="6" t="s">
        <v>2557</v>
      </c>
      <c r="P1355" s="6" t="s">
        <v>2583</v>
      </c>
      <c r="Q1355" s="19" t="s">
        <v>2584</v>
      </c>
      <c r="R1355" s="6" t="n">
        <v>3600</v>
      </c>
      <c r="S1355" s="6" t="s">
        <v>2585</v>
      </c>
    </row>
    <row r="1356" s="21" customFormat="true" ht="37.5" hidden="false" customHeight="false" outlineLevel="0" collapsed="false">
      <c r="A1356" s="9" t="n">
        <v>7</v>
      </c>
      <c r="B1356" s="11" t="s">
        <v>19</v>
      </c>
      <c r="C1356" s="12" t="n">
        <v>3</v>
      </c>
      <c r="D1356" s="11" t="s">
        <v>26</v>
      </c>
      <c r="E1356" s="17" t="str">
        <f aca="false">A1356&amp;B1356&amp;C1356&amp;D1356</f>
        <v>701302</v>
      </c>
      <c r="F1356" s="17"/>
      <c r="G1356" s="17"/>
      <c r="H1356" s="39" t="s">
        <v>239</v>
      </c>
      <c r="I1356" s="6" t="n">
        <v>13</v>
      </c>
      <c r="J1356" s="6" t="s">
        <v>2586</v>
      </c>
      <c r="K1356" s="6" t="s">
        <v>1443</v>
      </c>
      <c r="L1356" s="6" t="s">
        <v>2554</v>
      </c>
      <c r="M1356" s="6"/>
      <c r="N1356" s="6" t="s">
        <v>2556</v>
      </c>
      <c r="O1356" s="6" t="s">
        <v>2557</v>
      </c>
      <c r="P1356" s="6" t="s">
        <v>2587</v>
      </c>
      <c r="Q1356" s="50" t="s">
        <v>2588</v>
      </c>
      <c r="R1356" s="6" t="n">
        <v>3000</v>
      </c>
      <c r="S1356" s="6"/>
    </row>
    <row r="1357" s="21" customFormat="true" ht="75" hidden="false" customHeight="false" outlineLevel="0" collapsed="false">
      <c r="A1357" s="9" t="n">
        <v>7</v>
      </c>
      <c r="B1357" s="11" t="s">
        <v>19</v>
      </c>
      <c r="C1357" s="12" t="n">
        <v>4</v>
      </c>
      <c r="D1357" s="11" t="s">
        <v>19</v>
      </c>
      <c r="E1357" s="17" t="str">
        <f aca="false">A1357&amp;B1357&amp;C1357&amp;D1357</f>
        <v>701401</v>
      </c>
      <c r="F1357" s="17"/>
      <c r="G1357" s="17"/>
      <c r="H1357" s="6" t="s">
        <v>35</v>
      </c>
      <c r="I1357" s="6" t="n">
        <v>21</v>
      </c>
      <c r="J1357" s="6" t="s">
        <v>2589</v>
      </c>
      <c r="K1357" s="6" t="s">
        <v>1443</v>
      </c>
      <c r="L1357" s="6" t="s">
        <v>2554</v>
      </c>
      <c r="M1357" s="6"/>
      <c r="N1357" s="6" t="s">
        <v>2556</v>
      </c>
      <c r="O1357" s="6" t="s">
        <v>2557</v>
      </c>
      <c r="P1357" s="6" t="s">
        <v>2590</v>
      </c>
      <c r="Q1357" s="25" t="s">
        <v>2591</v>
      </c>
      <c r="R1357" s="6" t="n">
        <v>20200</v>
      </c>
      <c r="S1357" s="6" t="s">
        <v>2592</v>
      </c>
    </row>
    <row r="1358" s="21" customFormat="true" ht="56.25" hidden="false" customHeight="false" outlineLevel="0" collapsed="false">
      <c r="A1358" s="9" t="n">
        <v>7</v>
      </c>
      <c r="B1358" s="11" t="s">
        <v>19</v>
      </c>
      <c r="C1358" s="12" t="n">
        <v>4</v>
      </c>
      <c r="D1358" s="11" t="s">
        <v>26</v>
      </c>
      <c r="E1358" s="17" t="str">
        <f aca="false">A1358&amp;B1358&amp;C1358&amp;D1358</f>
        <v>701402</v>
      </c>
      <c r="F1358" s="17"/>
      <c r="G1358" s="17"/>
      <c r="H1358" s="6" t="s">
        <v>35</v>
      </c>
      <c r="I1358" s="6" t="n">
        <v>22</v>
      </c>
      <c r="J1358" s="6" t="s">
        <v>2593</v>
      </c>
      <c r="K1358" s="6"/>
      <c r="L1358" s="6"/>
      <c r="M1358" s="6"/>
      <c r="N1358" s="6" t="s">
        <v>2556</v>
      </c>
      <c r="O1358" s="6" t="s">
        <v>2557</v>
      </c>
      <c r="P1358" s="6" t="s">
        <v>2563</v>
      </c>
      <c r="Q1358" s="19" t="s">
        <v>2594</v>
      </c>
      <c r="R1358" s="6" t="n">
        <v>11500</v>
      </c>
      <c r="S1358" s="6"/>
    </row>
    <row r="1359" s="21" customFormat="true" ht="56.25" hidden="false" customHeight="false" outlineLevel="0" collapsed="false">
      <c r="A1359" s="9" t="n">
        <v>7</v>
      </c>
      <c r="B1359" s="11" t="s">
        <v>19</v>
      </c>
      <c r="C1359" s="12" t="n">
        <v>4</v>
      </c>
      <c r="D1359" s="11" t="s">
        <v>39</v>
      </c>
      <c r="E1359" s="17" t="str">
        <f aca="false">A1359&amp;B1359&amp;C1359&amp;D1359</f>
        <v>701403</v>
      </c>
      <c r="F1359" s="17"/>
      <c r="G1359" s="17"/>
      <c r="H1359" s="6" t="s">
        <v>35</v>
      </c>
      <c r="I1359" s="6" t="n">
        <v>23</v>
      </c>
      <c r="J1359" s="6" t="s">
        <v>2595</v>
      </c>
      <c r="K1359" s="6"/>
      <c r="L1359" s="6"/>
      <c r="M1359" s="6"/>
      <c r="N1359" s="6" t="s">
        <v>2556</v>
      </c>
      <c r="O1359" s="6" t="s">
        <v>2557</v>
      </c>
      <c r="P1359" s="6" t="s">
        <v>2596</v>
      </c>
      <c r="Q1359" s="19" t="s">
        <v>2597</v>
      </c>
      <c r="R1359" s="6" t="n">
        <v>10900</v>
      </c>
      <c r="S1359" s="6"/>
    </row>
    <row r="1360" s="21" customFormat="true" ht="37.5" hidden="false" customHeight="false" outlineLevel="0" collapsed="false">
      <c r="A1360" s="9" t="n">
        <v>7</v>
      </c>
      <c r="B1360" s="11" t="s">
        <v>19</v>
      </c>
      <c r="C1360" s="12" t="n">
        <v>4</v>
      </c>
      <c r="D1360" s="11" t="s">
        <v>41</v>
      </c>
      <c r="E1360" s="17" t="str">
        <f aca="false">A1360&amp;B1360&amp;C1360&amp;D1360</f>
        <v>701404</v>
      </c>
      <c r="F1360" s="17"/>
      <c r="G1360" s="17"/>
      <c r="H1360" s="6" t="s">
        <v>35</v>
      </c>
      <c r="I1360" s="6" t="n">
        <v>24</v>
      </c>
      <c r="J1360" s="6" t="s">
        <v>2598</v>
      </c>
      <c r="K1360" s="6"/>
      <c r="L1360" s="6" t="s">
        <v>2554</v>
      </c>
      <c r="M1360" s="6"/>
      <c r="N1360" s="6" t="s">
        <v>2556</v>
      </c>
      <c r="O1360" s="6" t="s">
        <v>2557</v>
      </c>
      <c r="P1360" s="6" t="s">
        <v>2599</v>
      </c>
      <c r="Q1360" s="19" t="s">
        <v>2600</v>
      </c>
      <c r="R1360" s="6" t="n">
        <v>3470</v>
      </c>
      <c r="S1360" s="6"/>
    </row>
    <row r="1361" s="21" customFormat="true" ht="37.5" hidden="false" customHeight="false" outlineLevel="0" collapsed="false">
      <c r="A1361" s="9" t="n">
        <v>7</v>
      </c>
      <c r="B1361" s="11" t="s">
        <v>19</v>
      </c>
      <c r="C1361" s="12" t="n">
        <v>5</v>
      </c>
      <c r="D1361" s="11" t="s">
        <v>19</v>
      </c>
      <c r="E1361" s="17" t="str">
        <f aca="false">A1361&amp;B1361&amp;C1361&amp;D1361</f>
        <v>701501</v>
      </c>
      <c r="F1361" s="17"/>
      <c r="G1361" s="17"/>
      <c r="H1361" s="39" t="s">
        <v>49</v>
      </c>
      <c r="I1361" s="6" t="n">
        <v>5</v>
      </c>
      <c r="J1361" s="6" t="s">
        <v>2601</v>
      </c>
      <c r="K1361" s="6" t="s">
        <v>1443</v>
      </c>
      <c r="L1361" s="6" t="s">
        <v>2554</v>
      </c>
      <c r="M1361" s="6" t="s">
        <v>2602</v>
      </c>
      <c r="N1361" s="6" t="s">
        <v>2556</v>
      </c>
      <c r="O1361" s="6" t="s">
        <v>2557</v>
      </c>
      <c r="P1361" s="6" t="s">
        <v>2570</v>
      </c>
      <c r="Q1361" s="19" t="s">
        <v>2603</v>
      </c>
      <c r="R1361" s="6" t="n">
        <v>28600</v>
      </c>
      <c r="S1361" s="6"/>
    </row>
    <row r="1362" s="21" customFormat="true" ht="37.5" hidden="false" customHeight="false" outlineLevel="0" collapsed="false">
      <c r="A1362" s="9" t="n">
        <v>7</v>
      </c>
      <c r="B1362" s="11" t="s">
        <v>19</v>
      </c>
      <c r="C1362" s="12" t="n">
        <v>5</v>
      </c>
      <c r="D1362" s="11" t="s">
        <v>26</v>
      </c>
      <c r="E1362" s="17" t="str">
        <f aca="false">A1362&amp;B1362&amp;C1362&amp;D1362</f>
        <v>701502</v>
      </c>
      <c r="F1362" s="17"/>
      <c r="G1362" s="17"/>
      <c r="H1362" s="39" t="s">
        <v>49</v>
      </c>
      <c r="I1362" s="6" t="n">
        <v>6</v>
      </c>
      <c r="J1362" s="6" t="s">
        <v>2604</v>
      </c>
      <c r="K1362" s="6" t="s">
        <v>1443</v>
      </c>
      <c r="L1362" s="6" t="s">
        <v>2554</v>
      </c>
      <c r="M1362" s="6" t="s">
        <v>1525</v>
      </c>
      <c r="N1362" s="6" t="s">
        <v>2556</v>
      </c>
      <c r="O1362" s="6" t="s">
        <v>2557</v>
      </c>
      <c r="P1362" s="6" t="s">
        <v>2605</v>
      </c>
      <c r="Q1362" s="19" t="s">
        <v>2606</v>
      </c>
      <c r="R1362" s="6" t="n">
        <v>22400</v>
      </c>
      <c r="S1362" s="6"/>
    </row>
    <row r="1363" s="21" customFormat="true" ht="38.25" hidden="false" customHeight="false" outlineLevel="0" collapsed="false">
      <c r="A1363" s="9" t="n">
        <v>7</v>
      </c>
      <c r="B1363" s="11" t="s">
        <v>19</v>
      </c>
      <c r="C1363" s="12" t="n">
        <v>6</v>
      </c>
      <c r="D1363" s="11" t="s">
        <v>19</v>
      </c>
      <c r="E1363" s="17" t="str">
        <f aca="false">A1363&amp;B1363&amp;C1363&amp;D1363</f>
        <v>701601</v>
      </c>
      <c r="F1363" s="17"/>
      <c r="G1363" s="17"/>
      <c r="H1363" s="39" t="s">
        <v>53</v>
      </c>
      <c r="I1363" s="6" t="n">
        <v>14</v>
      </c>
      <c r="J1363" s="6" t="s">
        <v>2607</v>
      </c>
      <c r="K1363" s="6" t="s">
        <v>1443</v>
      </c>
      <c r="L1363" s="6" t="s">
        <v>2554</v>
      </c>
      <c r="M1363" s="6" t="s">
        <v>2602</v>
      </c>
      <c r="N1363" s="6" t="s">
        <v>2556</v>
      </c>
      <c r="O1363" s="6" t="s">
        <v>2557</v>
      </c>
      <c r="P1363" s="6" t="s">
        <v>2570</v>
      </c>
      <c r="Q1363" s="19" t="s">
        <v>2608</v>
      </c>
      <c r="R1363" s="6" t="n">
        <v>18000</v>
      </c>
      <c r="S1363" s="6"/>
    </row>
    <row r="1364" s="21" customFormat="true" ht="38.25" hidden="false" customHeight="false" outlineLevel="0" collapsed="false">
      <c r="A1364" s="9" t="n">
        <v>7</v>
      </c>
      <c r="B1364" s="11" t="s">
        <v>19</v>
      </c>
      <c r="C1364" s="12" t="n">
        <v>6</v>
      </c>
      <c r="D1364" s="11" t="s">
        <v>26</v>
      </c>
      <c r="E1364" s="17" t="str">
        <f aca="false">A1364&amp;B1364&amp;C1364&amp;D1364</f>
        <v>701602</v>
      </c>
      <c r="F1364" s="17"/>
      <c r="G1364" s="17"/>
      <c r="H1364" s="39" t="s">
        <v>53</v>
      </c>
      <c r="I1364" s="6" t="n">
        <v>15</v>
      </c>
      <c r="J1364" s="6" t="s">
        <v>2609</v>
      </c>
      <c r="K1364" s="6" t="s">
        <v>1443</v>
      </c>
      <c r="L1364" s="6" t="s">
        <v>2561</v>
      </c>
      <c r="M1364" s="6"/>
      <c r="N1364" s="6" t="s">
        <v>2556</v>
      </c>
      <c r="O1364" s="6" t="s">
        <v>2557</v>
      </c>
      <c r="P1364" s="6" t="s">
        <v>2596</v>
      </c>
      <c r="Q1364" s="19" t="s">
        <v>2610</v>
      </c>
      <c r="R1364" s="6" t="n">
        <v>36000</v>
      </c>
      <c r="S1364" s="6"/>
    </row>
    <row r="1365" s="21" customFormat="true" ht="37.5" hidden="false" customHeight="false" outlineLevel="0" collapsed="false">
      <c r="A1365" s="9" t="n">
        <v>7</v>
      </c>
      <c r="B1365" s="11" t="s">
        <v>19</v>
      </c>
      <c r="C1365" s="12" t="n">
        <v>6</v>
      </c>
      <c r="D1365" s="11" t="s">
        <v>39</v>
      </c>
      <c r="E1365" s="17" t="str">
        <f aca="false">A1365&amp;B1365&amp;C1365&amp;D1365</f>
        <v>701603</v>
      </c>
      <c r="F1365" s="17"/>
      <c r="G1365" s="17"/>
      <c r="H1365" s="39" t="s">
        <v>53</v>
      </c>
      <c r="I1365" s="6" t="n">
        <v>16</v>
      </c>
      <c r="J1365" s="6" t="s">
        <v>2611</v>
      </c>
      <c r="K1365" s="6"/>
      <c r="L1365" s="6"/>
      <c r="M1365" s="6"/>
      <c r="N1365" s="6" t="s">
        <v>2556</v>
      </c>
      <c r="O1365" s="6" t="s">
        <v>2557</v>
      </c>
      <c r="P1365" s="6" t="s">
        <v>2599</v>
      </c>
      <c r="Q1365" s="19" t="s">
        <v>2612</v>
      </c>
      <c r="R1365" s="6" t="n">
        <v>3000</v>
      </c>
      <c r="S1365" s="6"/>
    </row>
    <row r="1366" s="21" customFormat="true" ht="56.25" hidden="false" customHeight="false" outlineLevel="0" collapsed="false">
      <c r="A1366" s="9" t="n">
        <v>7</v>
      </c>
      <c r="B1366" s="11" t="s">
        <v>19</v>
      </c>
      <c r="C1366" s="12" t="n">
        <v>7</v>
      </c>
      <c r="D1366" s="11" t="s">
        <v>19</v>
      </c>
      <c r="E1366" s="17" t="str">
        <f aca="false">A1366&amp;B1366&amp;C1366&amp;D1366</f>
        <v>701701</v>
      </c>
      <c r="F1366" s="17"/>
      <c r="G1366" s="17"/>
      <c r="H1366" s="39" t="s">
        <v>63</v>
      </c>
      <c r="I1366" s="6" t="n">
        <v>1</v>
      </c>
      <c r="J1366" s="6" t="s">
        <v>2613</v>
      </c>
      <c r="K1366" s="6" t="s">
        <v>2614</v>
      </c>
      <c r="L1366" s="6" t="s">
        <v>2615</v>
      </c>
      <c r="M1366" s="6"/>
      <c r="N1366" s="6" t="s">
        <v>2556</v>
      </c>
      <c r="O1366" s="6" t="s">
        <v>2557</v>
      </c>
      <c r="P1366" s="6" t="s">
        <v>2616</v>
      </c>
      <c r="Q1366" s="19" t="s">
        <v>2617</v>
      </c>
      <c r="R1366" s="6" t="n">
        <v>700</v>
      </c>
      <c r="S1366" s="6" t="s">
        <v>2618</v>
      </c>
    </row>
    <row r="1367" s="21" customFormat="true" ht="37.5" hidden="false" customHeight="false" outlineLevel="0" collapsed="false">
      <c r="A1367" s="9" t="n">
        <v>7</v>
      </c>
      <c r="B1367" s="11" t="s">
        <v>19</v>
      </c>
      <c r="C1367" s="12" t="n">
        <v>7</v>
      </c>
      <c r="D1367" s="11" t="s">
        <v>26</v>
      </c>
      <c r="E1367" s="17" t="str">
        <f aca="false">A1367&amp;B1367&amp;C1367&amp;D1367</f>
        <v>701702</v>
      </c>
      <c r="F1367" s="17"/>
      <c r="G1367" s="17"/>
      <c r="H1367" s="39" t="s">
        <v>63</v>
      </c>
      <c r="I1367" s="6" t="n">
        <v>2</v>
      </c>
      <c r="J1367" s="6" t="s">
        <v>2619</v>
      </c>
      <c r="K1367" s="6" t="s">
        <v>2614</v>
      </c>
      <c r="L1367" s="6"/>
      <c r="M1367" s="6"/>
      <c r="N1367" s="6" t="s">
        <v>2556</v>
      </c>
      <c r="O1367" s="6" t="s">
        <v>2557</v>
      </c>
      <c r="P1367" s="6" t="s">
        <v>1751</v>
      </c>
      <c r="Q1367" s="19" t="s">
        <v>2620</v>
      </c>
      <c r="R1367" s="6" t="n">
        <v>2000</v>
      </c>
      <c r="S1367" s="6"/>
    </row>
    <row r="1368" s="21" customFormat="true" ht="37.5" hidden="false" customHeight="false" outlineLevel="0" collapsed="false">
      <c r="A1368" s="9" t="n">
        <v>7</v>
      </c>
      <c r="B1368" s="11" t="s">
        <v>19</v>
      </c>
      <c r="C1368" s="12" t="n">
        <v>7</v>
      </c>
      <c r="D1368" s="11" t="s">
        <v>39</v>
      </c>
      <c r="E1368" s="17" t="str">
        <f aca="false">A1368&amp;B1368&amp;C1368&amp;D1368</f>
        <v>701703</v>
      </c>
      <c r="F1368" s="17"/>
      <c r="G1368" s="17"/>
      <c r="H1368" s="39" t="s">
        <v>63</v>
      </c>
      <c r="I1368" s="6" t="n">
        <v>3</v>
      </c>
      <c r="J1368" s="6" t="s">
        <v>2621</v>
      </c>
      <c r="K1368" s="6" t="s">
        <v>1443</v>
      </c>
      <c r="L1368" s="6"/>
      <c r="M1368" s="6"/>
      <c r="N1368" s="6" t="s">
        <v>2556</v>
      </c>
      <c r="O1368" s="6" t="s">
        <v>2557</v>
      </c>
      <c r="P1368" s="6" t="s">
        <v>1751</v>
      </c>
      <c r="Q1368" s="19" t="s">
        <v>2620</v>
      </c>
      <c r="R1368" s="6" t="n">
        <v>2000</v>
      </c>
      <c r="S1368" s="6"/>
    </row>
    <row r="1369" s="21" customFormat="true" ht="75" hidden="false" customHeight="false" outlineLevel="0" collapsed="false">
      <c r="A1369" s="9" t="n">
        <v>7</v>
      </c>
      <c r="B1369" s="11" t="s">
        <v>19</v>
      </c>
      <c r="C1369" s="12" t="n">
        <v>8</v>
      </c>
      <c r="D1369" s="11" t="s">
        <v>19</v>
      </c>
      <c r="E1369" s="17" t="str">
        <f aca="false">A1369&amp;B1369&amp;C1369&amp;D1369</f>
        <v>701801</v>
      </c>
      <c r="F1369" s="17"/>
      <c r="G1369" s="17"/>
      <c r="H1369" s="39" t="s">
        <v>67</v>
      </c>
      <c r="I1369" s="6" t="n">
        <v>2</v>
      </c>
      <c r="J1369" s="6" t="s">
        <v>2622</v>
      </c>
      <c r="K1369" s="6"/>
      <c r="L1369" s="6"/>
      <c r="M1369" s="6"/>
      <c r="N1369" s="6" t="s">
        <v>2556</v>
      </c>
      <c r="O1369" s="6" t="s">
        <v>2557</v>
      </c>
      <c r="P1369" s="6"/>
      <c r="Q1369" s="19" t="s">
        <v>2623</v>
      </c>
      <c r="R1369" s="39"/>
      <c r="S1369" s="19" t="s">
        <v>2624</v>
      </c>
    </row>
    <row r="1370" s="21" customFormat="true" ht="56.25" hidden="false" customHeight="false" outlineLevel="0" collapsed="false">
      <c r="A1370" s="9" t="n">
        <v>7</v>
      </c>
      <c r="B1370" s="11" t="s">
        <v>19</v>
      </c>
      <c r="C1370" s="12" t="n">
        <v>8</v>
      </c>
      <c r="D1370" s="11" t="s">
        <v>26</v>
      </c>
      <c r="E1370" s="17" t="str">
        <f aca="false">A1370&amp;B1370&amp;C1370&amp;D1370</f>
        <v>701802</v>
      </c>
      <c r="F1370" s="17"/>
      <c r="G1370" s="17"/>
      <c r="H1370" s="39" t="s">
        <v>67</v>
      </c>
      <c r="I1370" s="6" t="n">
        <v>3</v>
      </c>
      <c r="J1370" s="6" t="s">
        <v>2625</v>
      </c>
      <c r="K1370" s="6"/>
      <c r="L1370" s="6"/>
      <c r="M1370" s="6"/>
      <c r="N1370" s="6" t="s">
        <v>2556</v>
      </c>
      <c r="O1370" s="6" t="s">
        <v>2557</v>
      </c>
      <c r="P1370" s="6"/>
      <c r="Q1370" s="19" t="s">
        <v>136</v>
      </c>
      <c r="R1370" s="39"/>
      <c r="S1370" s="19" t="s">
        <v>136</v>
      </c>
    </row>
    <row r="1371" customFormat="false" ht="37.5" hidden="false" customHeight="false" outlineLevel="0" collapsed="false">
      <c r="A1371" s="9" t="n">
        <v>7</v>
      </c>
      <c r="B1371" s="11" t="s">
        <v>26</v>
      </c>
      <c r="C1371" s="12" t="n">
        <v>1</v>
      </c>
      <c r="D1371" s="11" t="s">
        <v>19</v>
      </c>
      <c r="E1371" s="9" t="str">
        <f aca="false">A1371&amp;B1371&amp;C1371&amp;D1371</f>
        <v>702101</v>
      </c>
      <c r="F1371" s="6" t="s">
        <v>2626</v>
      </c>
      <c r="G1371" s="9" t="s">
        <v>108</v>
      </c>
      <c r="H1371" s="6" t="s">
        <v>20</v>
      </c>
      <c r="I1371" s="6" t="n">
        <v>11</v>
      </c>
      <c r="J1371" s="6" t="s">
        <v>2626</v>
      </c>
      <c r="K1371" s="6" t="s">
        <v>2627</v>
      </c>
      <c r="L1371" s="6"/>
      <c r="M1371" s="6"/>
      <c r="N1371" s="6" t="s">
        <v>2556</v>
      </c>
      <c r="O1371" s="6" t="s">
        <v>2628</v>
      </c>
      <c r="P1371" s="6" t="s">
        <v>2629</v>
      </c>
      <c r="Q1371" s="6" t="s">
        <v>2630</v>
      </c>
      <c r="R1371" s="6" t="n">
        <v>8500</v>
      </c>
      <c r="S1371" s="6"/>
    </row>
    <row r="1372" s="64" customFormat="true" ht="37.5" hidden="false" customHeight="false" outlineLevel="0" collapsed="false">
      <c r="A1372" s="59" t="n">
        <v>7</v>
      </c>
      <c r="B1372" s="60" t="s">
        <v>26</v>
      </c>
      <c r="C1372" s="61" t="n">
        <v>1</v>
      </c>
      <c r="D1372" s="60" t="s">
        <v>26</v>
      </c>
      <c r="E1372" s="59" t="str">
        <f aca="false">A1372&amp;B1372&amp;C1372&amp;D1372</f>
        <v>702102</v>
      </c>
      <c r="F1372" s="62" t="s">
        <v>2631</v>
      </c>
      <c r="G1372" s="65" t="s">
        <v>108</v>
      </c>
      <c r="H1372" s="62" t="s">
        <v>20</v>
      </c>
      <c r="I1372" s="62" t="n">
        <v>12</v>
      </c>
      <c r="J1372" s="62" t="s">
        <v>2631</v>
      </c>
      <c r="K1372" s="62" t="s">
        <v>2632</v>
      </c>
      <c r="L1372" s="62"/>
      <c r="M1372" s="62"/>
      <c r="N1372" s="62" t="s">
        <v>2556</v>
      </c>
      <c r="O1372" s="62" t="s">
        <v>2628</v>
      </c>
      <c r="P1372" s="62" t="s">
        <v>2629</v>
      </c>
      <c r="Q1372" s="62" t="s">
        <v>2633</v>
      </c>
      <c r="R1372" s="62" t="n">
        <v>10800</v>
      </c>
      <c r="S1372" s="62"/>
    </row>
    <row r="1373" customFormat="false" ht="37.5" hidden="false" customHeight="false" outlineLevel="0" collapsed="false">
      <c r="A1373" s="9" t="n">
        <v>7</v>
      </c>
      <c r="B1373" s="11" t="s">
        <v>26</v>
      </c>
      <c r="C1373" s="12" t="n">
        <v>1</v>
      </c>
      <c r="D1373" s="11" t="s">
        <v>39</v>
      </c>
      <c r="E1373" s="9" t="str">
        <f aca="false">A1373&amp;B1373&amp;C1373&amp;D1373</f>
        <v>702103</v>
      </c>
      <c r="F1373" s="6" t="s">
        <v>2634</v>
      </c>
      <c r="G1373" s="9" t="s">
        <v>108</v>
      </c>
      <c r="H1373" s="6" t="s">
        <v>20</v>
      </c>
      <c r="I1373" s="6" t="n">
        <v>13</v>
      </c>
      <c r="J1373" s="6" t="s">
        <v>2634</v>
      </c>
      <c r="K1373" s="6" t="s">
        <v>2635</v>
      </c>
      <c r="L1373" s="6"/>
      <c r="M1373" s="6"/>
      <c r="N1373" s="6" t="s">
        <v>2556</v>
      </c>
      <c r="O1373" s="6" t="s">
        <v>2628</v>
      </c>
      <c r="P1373" s="6" t="s">
        <v>2636</v>
      </c>
      <c r="Q1373" s="6" t="s">
        <v>2637</v>
      </c>
      <c r="R1373" s="6" t="n">
        <v>7000</v>
      </c>
      <c r="S1373" s="6"/>
    </row>
    <row r="1374" customFormat="false" ht="37.5" hidden="false" customHeight="false" outlineLevel="0" collapsed="false">
      <c r="A1374" s="9" t="n">
        <v>7</v>
      </c>
      <c r="B1374" s="11" t="s">
        <v>26</v>
      </c>
      <c r="C1374" s="12" t="n">
        <v>1</v>
      </c>
      <c r="D1374" s="11" t="s">
        <v>41</v>
      </c>
      <c r="E1374" s="9" t="str">
        <f aca="false">A1374&amp;B1374&amp;C1374&amp;D1374</f>
        <v>702104</v>
      </c>
      <c r="F1374" s="9"/>
      <c r="G1374" s="9"/>
      <c r="H1374" s="6" t="s">
        <v>20</v>
      </c>
      <c r="I1374" s="6" t="n">
        <v>14</v>
      </c>
      <c r="J1374" s="6" t="s">
        <v>2638</v>
      </c>
      <c r="K1374" s="6" t="s">
        <v>2639</v>
      </c>
      <c r="L1374" s="6"/>
      <c r="M1374" s="6"/>
      <c r="N1374" s="6" t="s">
        <v>2556</v>
      </c>
      <c r="O1374" s="6" t="s">
        <v>2628</v>
      </c>
      <c r="P1374" s="6" t="s">
        <v>2640</v>
      </c>
      <c r="Q1374" s="6" t="s">
        <v>2641</v>
      </c>
      <c r="R1374" s="6" t="n">
        <v>12000</v>
      </c>
      <c r="S1374" s="6"/>
    </row>
    <row r="1375" s="21" customFormat="true" ht="37.5" hidden="false" customHeight="false" outlineLevel="0" collapsed="false">
      <c r="A1375" s="9" t="n">
        <v>7</v>
      </c>
      <c r="B1375" s="11" t="s">
        <v>26</v>
      </c>
      <c r="C1375" s="12" t="n">
        <v>2</v>
      </c>
      <c r="D1375" s="11" t="s">
        <v>19</v>
      </c>
      <c r="E1375" s="17" t="str">
        <f aca="false">A1375&amp;B1375&amp;C1375&amp;D1375</f>
        <v>702201</v>
      </c>
      <c r="F1375" s="17"/>
      <c r="G1375" s="17"/>
      <c r="H1375" s="39" t="s">
        <v>29</v>
      </c>
      <c r="I1375" s="6" t="n">
        <v>6</v>
      </c>
      <c r="J1375" s="6" t="s">
        <v>2642</v>
      </c>
      <c r="K1375" s="6" t="s">
        <v>2627</v>
      </c>
      <c r="L1375" s="6"/>
      <c r="M1375" s="6"/>
      <c r="N1375" s="6" t="s">
        <v>2556</v>
      </c>
      <c r="O1375" s="6" t="s">
        <v>2628</v>
      </c>
      <c r="P1375" s="6" t="s">
        <v>2629</v>
      </c>
      <c r="Q1375" s="19" t="s">
        <v>2643</v>
      </c>
      <c r="R1375" s="6" t="n">
        <v>4500</v>
      </c>
      <c r="S1375" s="39"/>
    </row>
    <row r="1376" s="21" customFormat="true" ht="37.5" hidden="false" customHeight="false" outlineLevel="0" collapsed="false">
      <c r="A1376" s="9" t="n">
        <v>7</v>
      </c>
      <c r="B1376" s="11" t="s">
        <v>26</v>
      </c>
      <c r="C1376" s="12" t="n">
        <v>2</v>
      </c>
      <c r="D1376" s="11" t="s">
        <v>26</v>
      </c>
      <c r="E1376" s="17" t="str">
        <f aca="false">A1376&amp;B1376&amp;C1376&amp;D1376</f>
        <v>702202</v>
      </c>
      <c r="F1376" s="17"/>
      <c r="G1376" s="17"/>
      <c r="H1376" s="39" t="s">
        <v>29</v>
      </c>
      <c r="I1376" s="6" t="n">
        <v>7</v>
      </c>
      <c r="J1376" s="6" t="s">
        <v>2644</v>
      </c>
      <c r="K1376" s="6" t="s">
        <v>2635</v>
      </c>
      <c r="L1376" s="6"/>
      <c r="M1376" s="6"/>
      <c r="N1376" s="6" t="s">
        <v>2556</v>
      </c>
      <c r="O1376" s="6" t="s">
        <v>2628</v>
      </c>
      <c r="P1376" s="6" t="s">
        <v>2636</v>
      </c>
      <c r="Q1376" s="19" t="s">
        <v>2645</v>
      </c>
      <c r="R1376" s="6" t="n">
        <v>4200</v>
      </c>
      <c r="S1376" s="39"/>
    </row>
    <row r="1377" s="21" customFormat="true" ht="37.5" hidden="false" customHeight="false" outlineLevel="0" collapsed="false">
      <c r="A1377" s="9" t="n">
        <v>7</v>
      </c>
      <c r="B1377" s="11" t="s">
        <v>26</v>
      </c>
      <c r="C1377" s="12" t="n">
        <v>2</v>
      </c>
      <c r="D1377" s="11" t="s">
        <v>39</v>
      </c>
      <c r="E1377" s="17" t="str">
        <f aca="false">A1377&amp;B1377&amp;C1377&amp;D1377</f>
        <v>702203</v>
      </c>
      <c r="F1377" s="17"/>
      <c r="G1377" s="17"/>
      <c r="H1377" s="39" t="s">
        <v>29</v>
      </c>
      <c r="I1377" s="6" t="n">
        <v>8</v>
      </c>
      <c r="J1377" s="6" t="s">
        <v>2646</v>
      </c>
      <c r="K1377" s="6" t="s">
        <v>2647</v>
      </c>
      <c r="L1377" s="6"/>
      <c r="M1377" s="6"/>
      <c r="N1377" s="6" t="s">
        <v>2556</v>
      </c>
      <c r="O1377" s="6" t="s">
        <v>2628</v>
      </c>
      <c r="P1377" s="6" t="s">
        <v>2636</v>
      </c>
      <c r="Q1377" s="19" t="s">
        <v>2648</v>
      </c>
      <c r="R1377" s="6" t="n">
        <v>3300</v>
      </c>
      <c r="S1377" s="39"/>
    </row>
    <row r="1378" s="21" customFormat="true" ht="37.5" hidden="false" customHeight="false" outlineLevel="0" collapsed="false">
      <c r="A1378" s="9" t="n">
        <v>7</v>
      </c>
      <c r="B1378" s="11" t="s">
        <v>26</v>
      </c>
      <c r="C1378" s="12" t="n">
        <v>2</v>
      </c>
      <c r="D1378" s="11" t="s">
        <v>41</v>
      </c>
      <c r="E1378" s="17" t="str">
        <f aca="false">A1378&amp;B1378&amp;C1378&amp;D1378</f>
        <v>702204</v>
      </c>
      <c r="F1378" s="17"/>
      <c r="G1378" s="17"/>
      <c r="H1378" s="39" t="s">
        <v>29</v>
      </c>
      <c r="I1378" s="6" t="n">
        <v>9</v>
      </c>
      <c r="J1378" s="6" t="s">
        <v>2649</v>
      </c>
      <c r="K1378" s="6" t="s">
        <v>2650</v>
      </c>
      <c r="L1378" s="6"/>
      <c r="M1378" s="6"/>
      <c r="N1378" s="6" t="s">
        <v>2556</v>
      </c>
      <c r="O1378" s="6" t="s">
        <v>2628</v>
      </c>
      <c r="P1378" s="6" t="s">
        <v>2651</v>
      </c>
      <c r="Q1378" s="19" t="s">
        <v>2652</v>
      </c>
      <c r="R1378" s="6" t="n">
        <v>2600</v>
      </c>
      <c r="S1378" s="39"/>
    </row>
    <row r="1379" s="21" customFormat="true" ht="37.5" hidden="false" customHeight="false" outlineLevel="0" collapsed="false">
      <c r="A1379" s="9" t="n">
        <v>7</v>
      </c>
      <c r="B1379" s="11" t="s">
        <v>26</v>
      </c>
      <c r="C1379" s="12" t="n">
        <v>2</v>
      </c>
      <c r="D1379" s="11" t="s">
        <v>43</v>
      </c>
      <c r="E1379" s="17" t="str">
        <f aca="false">A1379&amp;B1379&amp;C1379&amp;D1379</f>
        <v>702205</v>
      </c>
      <c r="F1379" s="17"/>
      <c r="G1379" s="17"/>
      <c r="H1379" s="39" t="s">
        <v>29</v>
      </c>
      <c r="I1379" s="6" t="n">
        <v>10</v>
      </c>
      <c r="J1379" s="6" t="s">
        <v>2653</v>
      </c>
      <c r="K1379" s="6" t="s">
        <v>2654</v>
      </c>
      <c r="L1379" s="6"/>
      <c r="M1379" s="6"/>
      <c r="N1379" s="6" t="s">
        <v>2556</v>
      </c>
      <c r="O1379" s="6" t="s">
        <v>2628</v>
      </c>
      <c r="P1379" s="6" t="s">
        <v>2655</v>
      </c>
      <c r="Q1379" s="19" t="s">
        <v>2656</v>
      </c>
      <c r="R1379" s="6" t="n">
        <v>3000</v>
      </c>
      <c r="S1379" s="39"/>
    </row>
    <row r="1380" s="21" customFormat="true" ht="37.5" hidden="false" customHeight="false" outlineLevel="0" collapsed="false">
      <c r="A1380" s="9" t="n">
        <v>7</v>
      </c>
      <c r="B1380" s="11" t="s">
        <v>26</v>
      </c>
      <c r="C1380" s="12" t="n">
        <v>2</v>
      </c>
      <c r="D1380" s="11" t="s">
        <v>45</v>
      </c>
      <c r="E1380" s="17" t="str">
        <f aca="false">A1380&amp;B1380&amp;C1380&amp;D1380</f>
        <v>702206</v>
      </c>
      <c r="F1380" s="17"/>
      <c r="G1380" s="17"/>
      <c r="H1380" s="39" t="s">
        <v>29</v>
      </c>
      <c r="I1380" s="6" t="n">
        <v>11</v>
      </c>
      <c r="J1380" s="6" t="s">
        <v>2657</v>
      </c>
      <c r="K1380" s="6" t="s">
        <v>2658</v>
      </c>
      <c r="L1380" s="6"/>
      <c r="M1380" s="6"/>
      <c r="N1380" s="6" t="s">
        <v>2556</v>
      </c>
      <c r="O1380" s="6" t="s">
        <v>2628</v>
      </c>
      <c r="P1380" s="6" t="s">
        <v>2655</v>
      </c>
      <c r="Q1380" s="19" t="s">
        <v>2659</v>
      </c>
      <c r="R1380" s="6" t="n">
        <v>1500</v>
      </c>
      <c r="S1380" s="39"/>
    </row>
    <row r="1381" s="21" customFormat="true" ht="37.5" hidden="false" customHeight="false" outlineLevel="0" collapsed="false">
      <c r="A1381" s="9" t="n">
        <v>7</v>
      </c>
      <c r="B1381" s="11" t="s">
        <v>26</v>
      </c>
      <c r="C1381" s="12" t="n">
        <v>2</v>
      </c>
      <c r="D1381" s="11" t="s">
        <v>47</v>
      </c>
      <c r="E1381" s="17" t="str">
        <f aca="false">A1381&amp;B1381&amp;C1381&amp;D1381</f>
        <v>702207</v>
      </c>
      <c r="F1381" s="17"/>
      <c r="G1381" s="17"/>
      <c r="H1381" s="39" t="s">
        <v>29</v>
      </c>
      <c r="I1381" s="6" t="n">
        <v>12</v>
      </c>
      <c r="J1381" s="6" t="s">
        <v>2660</v>
      </c>
      <c r="K1381" s="6" t="s">
        <v>2661</v>
      </c>
      <c r="L1381" s="6"/>
      <c r="M1381" s="6"/>
      <c r="N1381" s="6" t="s">
        <v>2556</v>
      </c>
      <c r="O1381" s="6" t="s">
        <v>2628</v>
      </c>
      <c r="P1381" s="6" t="s">
        <v>2662</v>
      </c>
      <c r="Q1381" s="19" t="s">
        <v>2663</v>
      </c>
      <c r="R1381" s="6" t="n">
        <v>800</v>
      </c>
      <c r="S1381" s="39"/>
    </row>
    <row r="1382" s="21" customFormat="true" ht="37.5" hidden="false" customHeight="false" outlineLevel="0" collapsed="false">
      <c r="A1382" s="9" t="n">
        <v>7</v>
      </c>
      <c r="B1382" s="11" t="s">
        <v>26</v>
      </c>
      <c r="C1382" s="12" t="n">
        <v>2</v>
      </c>
      <c r="D1382" s="11" t="s">
        <v>155</v>
      </c>
      <c r="E1382" s="17" t="str">
        <f aca="false">A1382&amp;B1382&amp;C1382&amp;D1382</f>
        <v>702208</v>
      </c>
      <c r="F1382" s="17"/>
      <c r="G1382" s="17"/>
      <c r="H1382" s="39" t="s">
        <v>29</v>
      </c>
      <c r="I1382" s="6" t="n">
        <v>13</v>
      </c>
      <c r="J1382" s="6" t="s">
        <v>2664</v>
      </c>
      <c r="K1382" s="6" t="s">
        <v>2661</v>
      </c>
      <c r="L1382" s="6"/>
      <c r="M1382" s="6"/>
      <c r="N1382" s="6" t="s">
        <v>2556</v>
      </c>
      <c r="O1382" s="6" t="s">
        <v>2628</v>
      </c>
      <c r="P1382" s="6" t="s">
        <v>2662</v>
      </c>
      <c r="Q1382" s="19" t="s">
        <v>2665</v>
      </c>
      <c r="R1382" s="6" t="n">
        <v>2500</v>
      </c>
      <c r="S1382" s="39"/>
    </row>
    <row r="1383" s="21" customFormat="true" ht="37.5" hidden="false" customHeight="false" outlineLevel="0" collapsed="false">
      <c r="A1383" s="9" t="n">
        <v>7</v>
      </c>
      <c r="B1383" s="11" t="s">
        <v>26</v>
      </c>
      <c r="C1383" s="12" t="n">
        <v>2</v>
      </c>
      <c r="D1383" s="11" t="s">
        <v>106</v>
      </c>
      <c r="E1383" s="17" t="str">
        <f aca="false">A1383&amp;B1383&amp;C1383&amp;D1383</f>
        <v>702209</v>
      </c>
      <c r="F1383" s="17"/>
      <c r="G1383" s="17"/>
      <c r="H1383" s="39" t="s">
        <v>29</v>
      </c>
      <c r="I1383" s="6" t="n">
        <v>14</v>
      </c>
      <c r="J1383" s="6" t="s">
        <v>2666</v>
      </c>
      <c r="K1383" s="6" t="s">
        <v>2639</v>
      </c>
      <c r="L1383" s="6"/>
      <c r="M1383" s="6"/>
      <c r="N1383" s="6" t="s">
        <v>2556</v>
      </c>
      <c r="O1383" s="6" t="s">
        <v>2628</v>
      </c>
      <c r="P1383" s="6" t="s">
        <v>2640</v>
      </c>
      <c r="Q1383" s="19" t="s">
        <v>2667</v>
      </c>
      <c r="R1383" s="6" t="n">
        <v>7000</v>
      </c>
      <c r="S1383" s="39"/>
    </row>
    <row r="1384" s="21" customFormat="true" ht="37.5" hidden="false" customHeight="false" outlineLevel="0" collapsed="false">
      <c r="A1384" s="9" t="n">
        <v>7</v>
      </c>
      <c r="B1384" s="11" t="s">
        <v>26</v>
      </c>
      <c r="C1384" s="12" t="n">
        <v>3</v>
      </c>
      <c r="D1384" s="11" t="s">
        <v>19</v>
      </c>
      <c r="E1384" s="17" t="str">
        <f aca="false">A1384&amp;B1384&amp;C1384&amp;D1384</f>
        <v>702301</v>
      </c>
      <c r="F1384" s="17"/>
      <c r="G1384" s="17"/>
      <c r="H1384" s="39" t="s">
        <v>239</v>
      </c>
      <c r="I1384" s="6" t="n">
        <v>11</v>
      </c>
      <c r="J1384" s="6" t="s">
        <v>2668</v>
      </c>
      <c r="K1384" s="6" t="s">
        <v>2639</v>
      </c>
      <c r="L1384" s="6"/>
      <c r="M1384" s="6"/>
      <c r="N1384" s="6" t="s">
        <v>2556</v>
      </c>
      <c r="O1384" s="6" t="s">
        <v>2628</v>
      </c>
      <c r="P1384" s="6" t="s">
        <v>2640</v>
      </c>
      <c r="Q1384" s="19" t="s">
        <v>2669</v>
      </c>
      <c r="R1384" s="6" t="n">
        <v>8000</v>
      </c>
      <c r="S1384" s="39" t="s">
        <v>2670</v>
      </c>
    </row>
    <row r="1385" s="21" customFormat="true" ht="57" hidden="false" customHeight="false" outlineLevel="0" collapsed="false">
      <c r="A1385" s="9" t="n">
        <v>7</v>
      </c>
      <c r="B1385" s="11" t="s">
        <v>26</v>
      </c>
      <c r="C1385" s="12" t="n">
        <v>4</v>
      </c>
      <c r="D1385" s="11" t="s">
        <v>19</v>
      </c>
      <c r="E1385" s="17" t="str">
        <f aca="false">A1385&amp;B1385&amp;C1385&amp;D1385</f>
        <v>702401</v>
      </c>
      <c r="F1385" s="17"/>
      <c r="G1385" s="17"/>
      <c r="H1385" s="6" t="s">
        <v>35</v>
      </c>
      <c r="I1385" s="6" t="n">
        <v>13</v>
      </c>
      <c r="J1385" s="6" t="s">
        <v>2671</v>
      </c>
      <c r="K1385" s="6" t="s">
        <v>2627</v>
      </c>
      <c r="L1385" s="6"/>
      <c r="M1385" s="6"/>
      <c r="N1385" s="6" t="s">
        <v>2556</v>
      </c>
      <c r="O1385" s="6" t="s">
        <v>2628</v>
      </c>
      <c r="P1385" s="6" t="s">
        <v>2629</v>
      </c>
      <c r="Q1385" s="19" t="s">
        <v>2672</v>
      </c>
      <c r="R1385" s="6" t="n">
        <v>17500</v>
      </c>
      <c r="S1385" s="39"/>
    </row>
    <row r="1386" s="21" customFormat="true" ht="57" hidden="false" customHeight="false" outlineLevel="0" collapsed="false">
      <c r="A1386" s="9" t="n">
        <v>7</v>
      </c>
      <c r="B1386" s="11" t="s">
        <v>26</v>
      </c>
      <c r="C1386" s="12" t="n">
        <v>4</v>
      </c>
      <c r="D1386" s="11" t="s">
        <v>26</v>
      </c>
      <c r="E1386" s="17" t="str">
        <f aca="false">A1386&amp;B1386&amp;C1386&amp;D1386</f>
        <v>702402</v>
      </c>
      <c r="F1386" s="17"/>
      <c r="G1386" s="17"/>
      <c r="H1386" s="6" t="s">
        <v>35</v>
      </c>
      <c r="I1386" s="6" t="n">
        <v>14</v>
      </c>
      <c r="J1386" s="6" t="s">
        <v>2673</v>
      </c>
      <c r="K1386" s="6" t="s">
        <v>2635</v>
      </c>
      <c r="L1386" s="6"/>
      <c r="M1386" s="6"/>
      <c r="N1386" s="6" t="s">
        <v>2556</v>
      </c>
      <c r="O1386" s="6" t="s">
        <v>2628</v>
      </c>
      <c r="P1386" s="6" t="s">
        <v>2636</v>
      </c>
      <c r="Q1386" s="19" t="s">
        <v>2674</v>
      </c>
      <c r="R1386" s="6" t="n">
        <v>12000</v>
      </c>
      <c r="S1386" s="39"/>
    </row>
    <row r="1387" s="21" customFormat="true" ht="57" hidden="false" customHeight="false" outlineLevel="0" collapsed="false">
      <c r="A1387" s="9" t="n">
        <v>7</v>
      </c>
      <c r="B1387" s="11" t="s">
        <v>26</v>
      </c>
      <c r="C1387" s="12" t="n">
        <v>4</v>
      </c>
      <c r="D1387" s="11" t="s">
        <v>39</v>
      </c>
      <c r="E1387" s="17" t="str">
        <f aca="false">A1387&amp;B1387&amp;C1387&amp;D1387</f>
        <v>702403</v>
      </c>
      <c r="F1387" s="17"/>
      <c r="G1387" s="17"/>
      <c r="H1387" s="6" t="s">
        <v>35</v>
      </c>
      <c r="I1387" s="6" t="n">
        <v>15</v>
      </c>
      <c r="J1387" s="6" t="s">
        <v>2675</v>
      </c>
      <c r="K1387" s="6" t="s">
        <v>2647</v>
      </c>
      <c r="L1387" s="6"/>
      <c r="M1387" s="6"/>
      <c r="N1387" s="6" t="s">
        <v>2556</v>
      </c>
      <c r="O1387" s="6" t="s">
        <v>2628</v>
      </c>
      <c r="P1387" s="6" t="s">
        <v>2636</v>
      </c>
      <c r="Q1387" s="19" t="s">
        <v>2676</v>
      </c>
      <c r="R1387" s="6" t="n">
        <v>10000</v>
      </c>
      <c r="S1387" s="39"/>
    </row>
    <row r="1388" s="21" customFormat="true" ht="38.25" hidden="false" customHeight="false" outlineLevel="0" collapsed="false">
      <c r="A1388" s="9" t="n">
        <v>7</v>
      </c>
      <c r="B1388" s="11" t="s">
        <v>26</v>
      </c>
      <c r="C1388" s="12" t="n">
        <v>4</v>
      </c>
      <c r="D1388" s="11" t="s">
        <v>41</v>
      </c>
      <c r="E1388" s="17" t="str">
        <f aca="false">A1388&amp;B1388&amp;C1388&amp;D1388</f>
        <v>702404</v>
      </c>
      <c r="F1388" s="17"/>
      <c r="G1388" s="17"/>
      <c r="H1388" s="6" t="s">
        <v>35</v>
      </c>
      <c r="I1388" s="6" t="n">
        <v>16</v>
      </c>
      <c r="J1388" s="6" t="s">
        <v>2677</v>
      </c>
      <c r="K1388" s="6" t="s">
        <v>2650</v>
      </c>
      <c r="L1388" s="6"/>
      <c r="M1388" s="6"/>
      <c r="N1388" s="6" t="s">
        <v>2556</v>
      </c>
      <c r="O1388" s="6" t="s">
        <v>2628</v>
      </c>
      <c r="P1388" s="6" t="s">
        <v>2651</v>
      </c>
      <c r="Q1388" s="19" t="s">
        <v>2678</v>
      </c>
      <c r="R1388" s="6" t="n">
        <v>6800</v>
      </c>
      <c r="S1388" s="39"/>
    </row>
    <row r="1389" s="21" customFormat="true" ht="38.25" hidden="false" customHeight="false" outlineLevel="0" collapsed="false">
      <c r="A1389" s="9" t="n">
        <v>7</v>
      </c>
      <c r="B1389" s="11" t="s">
        <v>26</v>
      </c>
      <c r="C1389" s="12" t="n">
        <v>4</v>
      </c>
      <c r="D1389" s="11" t="s">
        <v>43</v>
      </c>
      <c r="E1389" s="17" t="str">
        <f aca="false">A1389&amp;B1389&amp;C1389&amp;D1389</f>
        <v>702405</v>
      </c>
      <c r="F1389" s="17"/>
      <c r="G1389" s="17"/>
      <c r="H1389" s="6" t="s">
        <v>35</v>
      </c>
      <c r="I1389" s="6" t="n">
        <v>17</v>
      </c>
      <c r="J1389" s="6" t="s">
        <v>2679</v>
      </c>
      <c r="K1389" s="6" t="s">
        <v>2654</v>
      </c>
      <c r="L1389" s="6"/>
      <c r="M1389" s="6"/>
      <c r="N1389" s="6" t="s">
        <v>2556</v>
      </c>
      <c r="O1389" s="6" t="s">
        <v>2628</v>
      </c>
      <c r="P1389" s="6" t="s">
        <v>2655</v>
      </c>
      <c r="Q1389" s="19" t="s">
        <v>2680</v>
      </c>
      <c r="R1389" s="6" t="n">
        <v>6000</v>
      </c>
      <c r="S1389" s="39"/>
    </row>
    <row r="1390" s="21" customFormat="true" ht="38.25" hidden="false" customHeight="false" outlineLevel="0" collapsed="false">
      <c r="A1390" s="9" t="n">
        <v>7</v>
      </c>
      <c r="B1390" s="11" t="s">
        <v>26</v>
      </c>
      <c r="C1390" s="12" t="n">
        <v>4</v>
      </c>
      <c r="D1390" s="11" t="s">
        <v>45</v>
      </c>
      <c r="E1390" s="17" t="str">
        <f aca="false">A1390&amp;B1390&amp;C1390&amp;D1390</f>
        <v>702406</v>
      </c>
      <c r="F1390" s="17"/>
      <c r="G1390" s="17"/>
      <c r="H1390" s="6" t="s">
        <v>35</v>
      </c>
      <c r="I1390" s="6" t="n">
        <v>18</v>
      </c>
      <c r="J1390" s="6" t="s">
        <v>2681</v>
      </c>
      <c r="K1390" s="6" t="s">
        <v>2658</v>
      </c>
      <c r="L1390" s="6"/>
      <c r="M1390" s="6"/>
      <c r="N1390" s="6" t="s">
        <v>2556</v>
      </c>
      <c r="O1390" s="6" t="s">
        <v>2628</v>
      </c>
      <c r="P1390" s="6" t="s">
        <v>2655</v>
      </c>
      <c r="Q1390" s="19" t="s">
        <v>2682</v>
      </c>
      <c r="R1390" s="6" t="n">
        <v>6200</v>
      </c>
      <c r="S1390" s="39"/>
    </row>
    <row r="1391" s="21" customFormat="true" ht="38.25" hidden="false" customHeight="false" outlineLevel="0" collapsed="false">
      <c r="A1391" s="9" t="n">
        <v>7</v>
      </c>
      <c r="B1391" s="11" t="s">
        <v>26</v>
      </c>
      <c r="C1391" s="12" t="n">
        <v>4</v>
      </c>
      <c r="D1391" s="11" t="s">
        <v>47</v>
      </c>
      <c r="E1391" s="17" t="str">
        <f aca="false">A1391&amp;B1391&amp;C1391&amp;D1391</f>
        <v>702407</v>
      </c>
      <c r="F1391" s="17"/>
      <c r="G1391" s="17"/>
      <c r="H1391" s="6" t="s">
        <v>35</v>
      </c>
      <c r="I1391" s="6" t="n">
        <v>19</v>
      </c>
      <c r="J1391" s="6" t="s">
        <v>2683</v>
      </c>
      <c r="K1391" s="6" t="s">
        <v>2661</v>
      </c>
      <c r="L1391" s="6"/>
      <c r="M1391" s="6"/>
      <c r="N1391" s="6" t="s">
        <v>2556</v>
      </c>
      <c r="O1391" s="6" t="s">
        <v>2628</v>
      </c>
      <c r="P1391" s="6" t="s">
        <v>2662</v>
      </c>
      <c r="Q1391" s="19" t="s">
        <v>2684</v>
      </c>
      <c r="R1391" s="6" t="n">
        <v>8400</v>
      </c>
      <c r="S1391" s="39"/>
    </row>
    <row r="1392" s="21" customFormat="true" ht="57" hidden="false" customHeight="false" outlineLevel="0" collapsed="false">
      <c r="A1392" s="9" t="n">
        <v>7</v>
      </c>
      <c r="B1392" s="11" t="s">
        <v>26</v>
      </c>
      <c r="C1392" s="12" t="n">
        <v>4</v>
      </c>
      <c r="D1392" s="11" t="s">
        <v>155</v>
      </c>
      <c r="E1392" s="17" t="str">
        <f aca="false">A1392&amp;B1392&amp;C1392&amp;D1392</f>
        <v>702408</v>
      </c>
      <c r="F1392" s="17"/>
      <c r="G1392" s="17"/>
      <c r="H1392" s="6" t="s">
        <v>35</v>
      </c>
      <c r="I1392" s="6" t="n">
        <v>20</v>
      </c>
      <c r="J1392" s="6" t="s">
        <v>2685</v>
      </c>
      <c r="K1392" s="6" t="s">
        <v>2639</v>
      </c>
      <c r="L1392" s="6"/>
      <c r="M1392" s="6"/>
      <c r="N1392" s="6" t="s">
        <v>2556</v>
      </c>
      <c r="O1392" s="6" t="s">
        <v>2628</v>
      </c>
      <c r="P1392" s="6" t="s">
        <v>2640</v>
      </c>
      <c r="Q1392" s="19" t="s">
        <v>2686</v>
      </c>
      <c r="R1392" s="6" t="n">
        <v>21000</v>
      </c>
      <c r="S1392" s="39"/>
    </row>
    <row r="1393" s="21" customFormat="true" ht="38.25" hidden="false" customHeight="false" outlineLevel="0" collapsed="false">
      <c r="A1393" s="9" t="n">
        <v>7</v>
      </c>
      <c r="B1393" s="11" t="s">
        <v>26</v>
      </c>
      <c r="C1393" s="12" t="n">
        <v>6</v>
      </c>
      <c r="D1393" s="11" t="s">
        <v>19</v>
      </c>
      <c r="E1393" s="17" t="str">
        <f aca="false">A1393&amp;B1393&amp;C1393&amp;D1393</f>
        <v>702601</v>
      </c>
      <c r="F1393" s="17"/>
      <c r="G1393" s="17"/>
      <c r="H1393" s="39" t="s">
        <v>53</v>
      </c>
      <c r="I1393" s="6" t="n">
        <v>11</v>
      </c>
      <c r="J1393" s="6" t="s">
        <v>2687</v>
      </c>
      <c r="K1393" s="6" t="s">
        <v>2627</v>
      </c>
      <c r="L1393" s="6"/>
      <c r="M1393" s="6"/>
      <c r="N1393" s="6" t="s">
        <v>2556</v>
      </c>
      <c r="O1393" s="6" t="s">
        <v>2628</v>
      </c>
      <c r="P1393" s="6" t="s">
        <v>2629</v>
      </c>
      <c r="Q1393" s="19" t="s">
        <v>2688</v>
      </c>
      <c r="R1393" s="6" t="n">
        <v>1500</v>
      </c>
      <c r="S1393" s="39" t="s">
        <v>2689</v>
      </c>
    </row>
    <row r="1394" s="21" customFormat="true" ht="38.25" hidden="false" customHeight="false" outlineLevel="0" collapsed="false">
      <c r="A1394" s="9" t="n">
        <v>7</v>
      </c>
      <c r="B1394" s="11" t="s">
        <v>26</v>
      </c>
      <c r="C1394" s="12" t="n">
        <v>6</v>
      </c>
      <c r="D1394" s="11" t="s">
        <v>26</v>
      </c>
      <c r="E1394" s="17" t="str">
        <f aca="false">A1394&amp;B1394&amp;C1394&amp;D1394</f>
        <v>702602</v>
      </c>
      <c r="F1394" s="17"/>
      <c r="G1394" s="17"/>
      <c r="H1394" s="39" t="s">
        <v>53</v>
      </c>
      <c r="I1394" s="6" t="n">
        <v>12</v>
      </c>
      <c r="J1394" s="6" t="s">
        <v>2690</v>
      </c>
      <c r="K1394" s="6" t="s">
        <v>2635</v>
      </c>
      <c r="L1394" s="6"/>
      <c r="M1394" s="6"/>
      <c r="N1394" s="6" t="s">
        <v>2556</v>
      </c>
      <c r="O1394" s="6" t="s">
        <v>2628</v>
      </c>
      <c r="P1394" s="6" t="s">
        <v>2636</v>
      </c>
      <c r="Q1394" s="19" t="s">
        <v>2691</v>
      </c>
      <c r="R1394" s="6" t="n">
        <v>1100</v>
      </c>
      <c r="S1394" s="39" t="s">
        <v>2689</v>
      </c>
    </row>
    <row r="1395" s="21" customFormat="true" ht="38.25" hidden="false" customHeight="false" outlineLevel="0" collapsed="false">
      <c r="A1395" s="9" t="n">
        <v>7</v>
      </c>
      <c r="B1395" s="11" t="s">
        <v>26</v>
      </c>
      <c r="C1395" s="12" t="n">
        <v>6</v>
      </c>
      <c r="D1395" s="11" t="s">
        <v>39</v>
      </c>
      <c r="E1395" s="17" t="str">
        <f aca="false">A1395&amp;B1395&amp;C1395&amp;D1395</f>
        <v>702603</v>
      </c>
      <c r="F1395" s="17"/>
      <c r="G1395" s="17"/>
      <c r="H1395" s="39" t="s">
        <v>53</v>
      </c>
      <c r="I1395" s="6" t="n">
        <v>13</v>
      </c>
      <c r="J1395" s="6" t="s">
        <v>2692</v>
      </c>
      <c r="K1395" s="6" t="s">
        <v>2639</v>
      </c>
      <c r="L1395" s="6"/>
      <c r="M1395" s="6"/>
      <c r="N1395" s="6" t="s">
        <v>2556</v>
      </c>
      <c r="O1395" s="6" t="s">
        <v>2628</v>
      </c>
      <c r="P1395" s="6" t="s">
        <v>2640</v>
      </c>
      <c r="Q1395" s="19" t="s">
        <v>2693</v>
      </c>
      <c r="R1395" s="6" t="n">
        <v>1000</v>
      </c>
      <c r="S1395" s="39" t="s">
        <v>2689</v>
      </c>
    </row>
    <row r="1396" s="21" customFormat="true" ht="37.5" hidden="false" customHeight="false" outlineLevel="0" collapsed="false">
      <c r="A1396" s="9" t="n">
        <v>7</v>
      </c>
      <c r="B1396" s="11" t="s">
        <v>39</v>
      </c>
      <c r="C1396" s="12" t="n">
        <v>2</v>
      </c>
      <c r="D1396" s="11" t="s">
        <v>19</v>
      </c>
      <c r="E1396" s="17" t="str">
        <f aca="false">A1396&amp;B1396&amp;C1396&amp;D1396</f>
        <v>703201</v>
      </c>
      <c r="F1396" s="17"/>
      <c r="G1396" s="17"/>
      <c r="H1396" s="39" t="s">
        <v>29</v>
      </c>
      <c r="I1396" s="6" t="n">
        <v>19</v>
      </c>
      <c r="J1396" s="6" t="s">
        <v>2694</v>
      </c>
      <c r="K1396" s="6" t="s">
        <v>2632</v>
      </c>
      <c r="L1396" s="6" t="s">
        <v>2695</v>
      </c>
      <c r="M1396" s="6" t="s">
        <v>2696</v>
      </c>
      <c r="N1396" s="6" t="s">
        <v>2556</v>
      </c>
      <c r="O1396" s="6" t="s">
        <v>2697</v>
      </c>
      <c r="P1396" s="6" t="s">
        <v>2698</v>
      </c>
      <c r="Q1396" s="19" t="s">
        <v>2699</v>
      </c>
      <c r="R1396" s="6" t="n">
        <v>300</v>
      </c>
      <c r="S1396" s="6"/>
    </row>
    <row r="1397" s="21" customFormat="true" ht="56.25" hidden="false" customHeight="false" outlineLevel="0" collapsed="false">
      <c r="A1397" s="9" t="n">
        <v>7</v>
      </c>
      <c r="B1397" s="11" t="s">
        <v>39</v>
      </c>
      <c r="C1397" s="12" t="n">
        <v>2</v>
      </c>
      <c r="D1397" s="11" t="s">
        <v>26</v>
      </c>
      <c r="E1397" s="17" t="str">
        <f aca="false">A1397&amp;B1397&amp;C1397&amp;D1397</f>
        <v>703202</v>
      </c>
      <c r="F1397" s="17"/>
      <c r="G1397" s="17"/>
      <c r="H1397" s="39" t="s">
        <v>29</v>
      </c>
      <c r="I1397" s="6" t="n">
        <v>20</v>
      </c>
      <c r="J1397" s="6" t="s">
        <v>2700</v>
      </c>
      <c r="K1397" s="6" t="s">
        <v>2632</v>
      </c>
      <c r="L1397" s="6" t="s">
        <v>2701</v>
      </c>
      <c r="M1397" s="6" t="s">
        <v>2702</v>
      </c>
      <c r="N1397" s="6" t="s">
        <v>2556</v>
      </c>
      <c r="O1397" s="6" t="s">
        <v>2697</v>
      </c>
      <c r="P1397" s="6" t="s">
        <v>2703</v>
      </c>
      <c r="Q1397" s="19" t="s">
        <v>2704</v>
      </c>
      <c r="R1397" s="6" t="n">
        <v>1143</v>
      </c>
      <c r="S1397" s="6"/>
    </row>
    <row r="1398" s="21" customFormat="true" ht="37.5" hidden="false" customHeight="false" outlineLevel="0" collapsed="false">
      <c r="A1398" s="9" t="n">
        <v>7</v>
      </c>
      <c r="B1398" s="11" t="s">
        <v>39</v>
      </c>
      <c r="C1398" s="12" t="n">
        <v>3</v>
      </c>
      <c r="D1398" s="11" t="s">
        <v>19</v>
      </c>
      <c r="E1398" s="17" t="str">
        <f aca="false">A1398&amp;B1398&amp;C1398&amp;D1398</f>
        <v>703301</v>
      </c>
      <c r="F1398" s="17"/>
      <c r="G1398" s="17"/>
      <c r="H1398" s="39" t="s">
        <v>239</v>
      </c>
      <c r="I1398" s="6" t="n">
        <v>14</v>
      </c>
      <c r="J1398" s="6" t="s">
        <v>2705</v>
      </c>
      <c r="K1398" s="6" t="s">
        <v>2632</v>
      </c>
      <c r="L1398" s="6" t="s">
        <v>2701</v>
      </c>
      <c r="M1398" s="6" t="s">
        <v>2706</v>
      </c>
      <c r="N1398" s="6" t="s">
        <v>2556</v>
      </c>
      <c r="O1398" s="6" t="s">
        <v>2697</v>
      </c>
      <c r="P1398" s="6" t="s">
        <v>2707</v>
      </c>
      <c r="Q1398" s="19" t="s">
        <v>2708</v>
      </c>
      <c r="R1398" s="6" t="n">
        <v>5842</v>
      </c>
      <c r="S1398" s="6" t="s">
        <v>2709</v>
      </c>
    </row>
    <row r="1399" s="21" customFormat="true" ht="37.5" hidden="false" customHeight="false" outlineLevel="0" collapsed="false">
      <c r="A1399" s="9" t="n">
        <v>7</v>
      </c>
      <c r="B1399" s="11" t="s">
        <v>39</v>
      </c>
      <c r="C1399" s="12" t="n">
        <v>3</v>
      </c>
      <c r="D1399" s="11" t="s">
        <v>26</v>
      </c>
      <c r="E1399" s="17" t="str">
        <f aca="false">A1399&amp;B1399&amp;C1399&amp;D1399</f>
        <v>703302</v>
      </c>
      <c r="F1399" s="17"/>
      <c r="G1399" s="17"/>
      <c r="H1399" s="39" t="s">
        <v>239</v>
      </c>
      <c r="I1399" s="6" t="n">
        <v>15</v>
      </c>
      <c r="J1399" s="6" t="s">
        <v>2710</v>
      </c>
      <c r="K1399" s="6" t="s">
        <v>2632</v>
      </c>
      <c r="L1399" s="6" t="s">
        <v>2695</v>
      </c>
      <c r="M1399" s="6" t="s">
        <v>2711</v>
      </c>
      <c r="N1399" s="6" t="s">
        <v>2556</v>
      </c>
      <c r="O1399" s="6" t="s">
        <v>2697</v>
      </c>
      <c r="P1399" s="6" t="s">
        <v>2712</v>
      </c>
      <c r="Q1399" s="19" t="s">
        <v>2713</v>
      </c>
      <c r="R1399" s="6" t="n">
        <v>8485</v>
      </c>
      <c r="S1399" s="6"/>
    </row>
    <row r="1400" s="21" customFormat="true" ht="37.5" hidden="false" customHeight="false" outlineLevel="0" collapsed="false">
      <c r="A1400" s="9" t="n">
        <v>7</v>
      </c>
      <c r="B1400" s="11" t="s">
        <v>39</v>
      </c>
      <c r="C1400" s="12" t="n">
        <v>3</v>
      </c>
      <c r="D1400" s="11" t="s">
        <v>39</v>
      </c>
      <c r="E1400" s="17" t="str">
        <f aca="false">A1400&amp;B1400&amp;C1400&amp;D1400</f>
        <v>703303</v>
      </c>
      <c r="F1400" s="17"/>
      <c r="G1400" s="17"/>
      <c r="H1400" s="39" t="s">
        <v>239</v>
      </c>
      <c r="I1400" s="6" t="n">
        <v>16</v>
      </c>
      <c r="J1400" s="6" t="s">
        <v>2714</v>
      </c>
      <c r="K1400" s="6" t="s">
        <v>2632</v>
      </c>
      <c r="L1400" s="6" t="s">
        <v>2701</v>
      </c>
      <c r="M1400" s="6" t="s">
        <v>492</v>
      </c>
      <c r="N1400" s="6" t="s">
        <v>2556</v>
      </c>
      <c r="O1400" s="6" t="s">
        <v>2697</v>
      </c>
      <c r="P1400" s="6" t="s">
        <v>2715</v>
      </c>
      <c r="Q1400" s="19" t="s">
        <v>2716</v>
      </c>
      <c r="R1400" s="6" t="n">
        <v>10720</v>
      </c>
      <c r="S1400" s="6"/>
    </row>
    <row r="1401" s="21" customFormat="true" ht="37.5" hidden="false" customHeight="false" outlineLevel="0" collapsed="false">
      <c r="A1401" s="9" t="n">
        <v>7</v>
      </c>
      <c r="B1401" s="11" t="s">
        <v>39</v>
      </c>
      <c r="C1401" s="12" t="n">
        <v>3</v>
      </c>
      <c r="D1401" s="11" t="s">
        <v>41</v>
      </c>
      <c r="E1401" s="17" t="str">
        <f aca="false">A1401&amp;B1401&amp;C1401&amp;D1401</f>
        <v>703304</v>
      </c>
      <c r="F1401" s="17"/>
      <c r="G1401" s="17"/>
      <c r="H1401" s="39" t="s">
        <v>239</v>
      </c>
      <c r="I1401" s="6" t="n">
        <v>17</v>
      </c>
      <c r="J1401" s="6" t="s">
        <v>2717</v>
      </c>
      <c r="K1401" s="6" t="s">
        <v>2632</v>
      </c>
      <c r="L1401" s="6" t="s">
        <v>2695</v>
      </c>
      <c r="M1401" s="6"/>
      <c r="N1401" s="6" t="s">
        <v>2556</v>
      </c>
      <c r="O1401" s="6" t="s">
        <v>2697</v>
      </c>
      <c r="P1401" s="6" t="s">
        <v>2718</v>
      </c>
      <c r="Q1401" s="19" t="s">
        <v>2719</v>
      </c>
      <c r="R1401" s="6" t="n">
        <v>11282</v>
      </c>
      <c r="S1401" s="6" t="s">
        <v>2720</v>
      </c>
    </row>
    <row r="1402" s="21" customFormat="true" ht="37.5" hidden="false" customHeight="false" outlineLevel="0" collapsed="false">
      <c r="A1402" s="9" t="n">
        <v>7</v>
      </c>
      <c r="B1402" s="11" t="s">
        <v>39</v>
      </c>
      <c r="C1402" s="12" t="n">
        <v>4</v>
      </c>
      <c r="D1402" s="11" t="s">
        <v>19</v>
      </c>
      <c r="E1402" s="17" t="str">
        <f aca="false">A1402&amp;B1402&amp;C1402&amp;D1402</f>
        <v>703401</v>
      </c>
      <c r="F1402" s="17"/>
      <c r="G1402" s="17"/>
      <c r="H1402" s="6" t="s">
        <v>35</v>
      </c>
      <c r="I1402" s="6" t="n">
        <v>25</v>
      </c>
      <c r="J1402" s="6" t="s">
        <v>2721</v>
      </c>
      <c r="K1402" s="6" t="s">
        <v>2632</v>
      </c>
      <c r="L1402" s="6" t="s">
        <v>2701</v>
      </c>
      <c r="M1402" s="6" t="s">
        <v>2706</v>
      </c>
      <c r="N1402" s="6" t="s">
        <v>2556</v>
      </c>
      <c r="O1402" s="6" t="s">
        <v>2697</v>
      </c>
      <c r="P1402" s="6" t="s">
        <v>2722</v>
      </c>
      <c r="Q1402" s="19" t="s">
        <v>2723</v>
      </c>
      <c r="R1402" s="6" t="n">
        <v>900</v>
      </c>
      <c r="S1402" s="6"/>
    </row>
    <row r="1403" s="21" customFormat="true" ht="37.5" hidden="false" customHeight="false" outlineLevel="0" collapsed="false">
      <c r="A1403" s="9" t="n">
        <v>7</v>
      </c>
      <c r="B1403" s="11" t="s">
        <v>39</v>
      </c>
      <c r="C1403" s="12" t="n">
        <v>4</v>
      </c>
      <c r="D1403" s="11" t="s">
        <v>26</v>
      </c>
      <c r="E1403" s="17" t="str">
        <f aca="false">A1403&amp;B1403&amp;C1403&amp;D1403</f>
        <v>703402</v>
      </c>
      <c r="F1403" s="17"/>
      <c r="G1403" s="17"/>
      <c r="H1403" s="6" t="s">
        <v>35</v>
      </c>
      <c r="I1403" s="6" t="n">
        <v>26</v>
      </c>
      <c r="J1403" s="6" t="s">
        <v>2724</v>
      </c>
      <c r="K1403" s="6" t="s">
        <v>2632</v>
      </c>
      <c r="L1403" s="6" t="s">
        <v>2695</v>
      </c>
      <c r="M1403" s="6" t="s">
        <v>1754</v>
      </c>
      <c r="N1403" s="6" t="s">
        <v>2556</v>
      </c>
      <c r="O1403" s="6" t="s">
        <v>2697</v>
      </c>
      <c r="P1403" s="6" t="s">
        <v>2725</v>
      </c>
      <c r="Q1403" s="19" t="s">
        <v>2726</v>
      </c>
      <c r="R1403" s="6" t="n">
        <v>531</v>
      </c>
      <c r="S1403" s="6" t="s">
        <v>2727</v>
      </c>
    </row>
    <row r="1404" s="21" customFormat="true" ht="56.25" hidden="false" customHeight="false" outlineLevel="0" collapsed="false">
      <c r="A1404" s="9" t="n">
        <v>7</v>
      </c>
      <c r="B1404" s="11" t="s">
        <v>39</v>
      </c>
      <c r="C1404" s="12" t="n">
        <v>4</v>
      </c>
      <c r="D1404" s="11" t="s">
        <v>39</v>
      </c>
      <c r="E1404" s="17" t="str">
        <f aca="false">A1404&amp;B1404&amp;C1404&amp;D1404</f>
        <v>703403</v>
      </c>
      <c r="F1404" s="17"/>
      <c r="G1404" s="17"/>
      <c r="H1404" s="6" t="s">
        <v>35</v>
      </c>
      <c r="I1404" s="6" t="n">
        <v>27</v>
      </c>
      <c r="J1404" s="6" t="s">
        <v>2728</v>
      </c>
      <c r="K1404" s="6" t="s">
        <v>2632</v>
      </c>
      <c r="L1404" s="6" t="s">
        <v>2701</v>
      </c>
      <c r="M1404" s="6"/>
      <c r="N1404" s="6" t="s">
        <v>2556</v>
      </c>
      <c r="O1404" s="6" t="s">
        <v>2697</v>
      </c>
      <c r="P1404" s="6" t="s">
        <v>2729</v>
      </c>
      <c r="Q1404" s="19" t="s">
        <v>2730</v>
      </c>
      <c r="R1404" s="6" t="n">
        <v>110000</v>
      </c>
      <c r="S1404" s="6"/>
    </row>
    <row r="1405" s="21" customFormat="true" ht="37.5" hidden="false" customHeight="false" outlineLevel="0" collapsed="false">
      <c r="A1405" s="9" t="n">
        <v>7</v>
      </c>
      <c r="B1405" s="11" t="s">
        <v>39</v>
      </c>
      <c r="C1405" s="12" t="n">
        <v>5</v>
      </c>
      <c r="D1405" s="11" t="s">
        <v>19</v>
      </c>
      <c r="E1405" s="17" t="str">
        <f aca="false">A1405&amp;B1405&amp;C1405&amp;D1405</f>
        <v>703501</v>
      </c>
      <c r="F1405" s="17"/>
      <c r="G1405" s="17"/>
      <c r="H1405" s="39" t="s">
        <v>49</v>
      </c>
      <c r="I1405" s="39" t="n">
        <v>7</v>
      </c>
      <c r="J1405" s="39" t="s">
        <v>2731</v>
      </c>
      <c r="K1405" s="6" t="s">
        <v>2632</v>
      </c>
      <c r="L1405" s="6" t="s">
        <v>2701</v>
      </c>
      <c r="M1405" s="6"/>
      <c r="N1405" s="6" t="s">
        <v>2556</v>
      </c>
      <c r="O1405" s="6" t="s">
        <v>2697</v>
      </c>
      <c r="P1405" s="6" t="s">
        <v>2732</v>
      </c>
      <c r="Q1405" s="19" t="s">
        <v>2733</v>
      </c>
      <c r="R1405" s="6" t="n">
        <v>9800</v>
      </c>
      <c r="S1405" s="6" t="s">
        <v>2734</v>
      </c>
    </row>
    <row r="1406" s="21" customFormat="true" ht="18.75" hidden="false" customHeight="false" outlineLevel="0" collapsed="false">
      <c r="A1406" s="9" t="n">
        <v>7</v>
      </c>
      <c r="B1406" s="11" t="s">
        <v>39</v>
      </c>
      <c r="C1406" s="12" t="n">
        <v>6</v>
      </c>
      <c r="D1406" s="11" t="s">
        <v>19</v>
      </c>
      <c r="E1406" s="17" t="str">
        <f aca="false">A1406&amp;B1406&amp;C1406&amp;D1406</f>
        <v>703601</v>
      </c>
      <c r="F1406" s="17"/>
      <c r="G1406" s="17"/>
      <c r="H1406" s="39" t="s">
        <v>53</v>
      </c>
      <c r="I1406" s="6" t="n">
        <v>17</v>
      </c>
      <c r="J1406" s="6" t="s">
        <v>2735</v>
      </c>
      <c r="K1406" s="6" t="s">
        <v>2632</v>
      </c>
      <c r="L1406" s="6" t="s">
        <v>2695</v>
      </c>
      <c r="M1406" s="6"/>
      <c r="N1406" s="6" t="s">
        <v>2556</v>
      </c>
      <c r="O1406" s="6" t="s">
        <v>2697</v>
      </c>
      <c r="P1406" s="6" t="s">
        <v>2718</v>
      </c>
      <c r="Q1406" s="19" t="s">
        <v>2736</v>
      </c>
      <c r="R1406" s="6" t="n">
        <v>200</v>
      </c>
      <c r="S1406" s="6"/>
    </row>
    <row r="1407" s="21" customFormat="true" ht="18.75" hidden="false" customHeight="false" outlineLevel="0" collapsed="false">
      <c r="A1407" s="9" t="n">
        <v>7</v>
      </c>
      <c r="B1407" s="11" t="s">
        <v>39</v>
      </c>
      <c r="C1407" s="12" t="n">
        <v>6</v>
      </c>
      <c r="D1407" s="11" t="s">
        <v>26</v>
      </c>
      <c r="E1407" s="17" t="str">
        <f aca="false">A1407&amp;B1407&amp;C1407&amp;D1407</f>
        <v>703602</v>
      </c>
      <c r="F1407" s="17"/>
      <c r="G1407" s="17"/>
      <c r="H1407" s="39" t="s">
        <v>53</v>
      </c>
      <c r="I1407" s="6" t="n">
        <v>18</v>
      </c>
      <c r="J1407" s="6" t="s">
        <v>2737</v>
      </c>
      <c r="K1407" s="6" t="s">
        <v>2632</v>
      </c>
      <c r="L1407" s="6" t="s">
        <v>2701</v>
      </c>
      <c r="M1407" s="6" t="s">
        <v>2738</v>
      </c>
      <c r="N1407" s="6" t="s">
        <v>2556</v>
      </c>
      <c r="O1407" s="6" t="s">
        <v>2697</v>
      </c>
      <c r="P1407" s="6" t="s">
        <v>2739</v>
      </c>
      <c r="Q1407" s="19" t="s">
        <v>2740</v>
      </c>
      <c r="R1407" s="6" t="n">
        <v>5340</v>
      </c>
      <c r="S1407" s="6"/>
    </row>
    <row r="1408" s="21" customFormat="true" ht="37.5" hidden="false" customHeight="false" outlineLevel="0" collapsed="false">
      <c r="A1408" s="9" t="n">
        <v>7</v>
      </c>
      <c r="B1408" s="11" t="s">
        <v>39</v>
      </c>
      <c r="C1408" s="12" t="n">
        <v>6</v>
      </c>
      <c r="D1408" s="11" t="s">
        <v>39</v>
      </c>
      <c r="E1408" s="17" t="str">
        <f aca="false">A1408&amp;B1408&amp;C1408&amp;D1408</f>
        <v>703603</v>
      </c>
      <c r="F1408" s="17"/>
      <c r="G1408" s="17"/>
      <c r="H1408" s="39" t="s">
        <v>53</v>
      </c>
      <c r="I1408" s="6" t="n">
        <v>19</v>
      </c>
      <c r="J1408" s="6" t="s">
        <v>2741</v>
      </c>
      <c r="K1408" s="6" t="s">
        <v>2632</v>
      </c>
      <c r="L1408" s="6" t="s">
        <v>2701</v>
      </c>
      <c r="M1408" s="6" t="s">
        <v>2706</v>
      </c>
      <c r="N1408" s="6" t="s">
        <v>2556</v>
      </c>
      <c r="O1408" s="6" t="s">
        <v>2697</v>
      </c>
      <c r="P1408" s="6" t="s">
        <v>2707</v>
      </c>
      <c r="Q1408" s="19" t="s">
        <v>2742</v>
      </c>
      <c r="R1408" s="6" t="n">
        <v>250</v>
      </c>
      <c r="S1408" s="6"/>
    </row>
    <row r="1409" s="21" customFormat="true" ht="243.75" hidden="false" customHeight="false" outlineLevel="0" collapsed="false">
      <c r="A1409" s="9" t="n">
        <v>7</v>
      </c>
      <c r="B1409" s="11" t="s">
        <v>39</v>
      </c>
      <c r="C1409" s="12" t="n">
        <v>7</v>
      </c>
      <c r="D1409" s="11" t="s">
        <v>19</v>
      </c>
      <c r="E1409" s="17" t="str">
        <f aca="false">A1409&amp;B1409&amp;C1409&amp;D1409</f>
        <v>703701</v>
      </c>
      <c r="F1409" s="17"/>
      <c r="G1409" s="17"/>
      <c r="H1409" s="39" t="s">
        <v>63</v>
      </c>
      <c r="I1409" s="39" t="n">
        <v>6</v>
      </c>
      <c r="J1409" s="39" t="s">
        <v>2743</v>
      </c>
      <c r="K1409" s="6" t="s">
        <v>2632</v>
      </c>
      <c r="L1409" s="6" t="s">
        <v>2744</v>
      </c>
      <c r="M1409" s="6" t="s">
        <v>2745</v>
      </c>
      <c r="N1409" s="6" t="s">
        <v>2556</v>
      </c>
      <c r="O1409" s="6" t="s">
        <v>2697</v>
      </c>
      <c r="P1409" s="6" t="s">
        <v>2746</v>
      </c>
      <c r="Q1409" s="39" t="s">
        <v>2747</v>
      </c>
      <c r="R1409" s="39" t="n">
        <v>1500</v>
      </c>
      <c r="S1409" s="39"/>
    </row>
    <row r="1410" s="21" customFormat="true" ht="37.5" hidden="false" customHeight="false" outlineLevel="0" collapsed="false">
      <c r="A1410" s="9" t="n">
        <v>7</v>
      </c>
      <c r="B1410" s="11" t="s">
        <v>39</v>
      </c>
      <c r="C1410" s="12" t="n">
        <v>8</v>
      </c>
      <c r="D1410" s="11" t="s">
        <v>19</v>
      </c>
      <c r="E1410" s="17" t="str">
        <f aca="false">A1410&amp;B1410&amp;C1410&amp;D1410</f>
        <v>703801</v>
      </c>
      <c r="F1410" s="17"/>
      <c r="G1410" s="17"/>
      <c r="H1410" s="39" t="s">
        <v>67</v>
      </c>
      <c r="I1410" s="6" t="n">
        <v>4</v>
      </c>
      <c r="J1410" s="6" t="s">
        <v>2748</v>
      </c>
      <c r="K1410" s="6"/>
      <c r="L1410" s="6"/>
      <c r="M1410" s="6"/>
      <c r="N1410" s="6" t="s">
        <v>2556</v>
      </c>
      <c r="O1410" s="6" t="s">
        <v>2697</v>
      </c>
      <c r="P1410" s="6"/>
      <c r="Q1410" s="19" t="s">
        <v>2749</v>
      </c>
      <c r="R1410" s="6" t="n">
        <v>500</v>
      </c>
      <c r="S1410" s="6"/>
    </row>
    <row r="1411" s="21" customFormat="true" ht="37.5" hidden="false" customHeight="false" outlineLevel="0" collapsed="false">
      <c r="A1411" s="9" t="n">
        <v>7</v>
      </c>
      <c r="B1411" s="11" t="s">
        <v>39</v>
      </c>
      <c r="C1411" s="12" t="n">
        <v>8</v>
      </c>
      <c r="D1411" s="11" t="s">
        <v>26</v>
      </c>
      <c r="E1411" s="17" t="str">
        <f aca="false">A1411&amp;B1411&amp;C1411&amp;D1411</f>
        <v>703802</v>
      </c>
      <c r="F1411" s="17"/>
      <c r="G1411" s="17"/>
      <c r="H1411" s="39" t="s">
        <v>67</v>
      </c>
      <c r="I1411" s="6" t="n">
        <v>5</v>
      </c>
      <c r="J1411" s="6" t="s">
        <v>2750</v>
      </c>
      <c r="K1411" s="6"/>
      <c r="L1411" s="6"/>
      <c r="M1411" s="6"/>
      <c r="N1411" s="6" t="s">
        <v>2556</v>
      </c>
      <c r="O1411" s="6" t="s">
        <v>2697</v>
      </c>
      <c r="P1411" s="6"/>
      <c r="Q1411" s="19" t="s">
        <v>2751</v>
      </c>
      <c r="R1411" s="6"/>
      <c r="S1411" s="6"/>
    </row>
    <row r="1412" s="21" customFormat="true" ht="56.25" hidden="false" customHeight="false" outlineLevel="0" collapsed="false">
      <c r="A1412" s="9" t="n">
        <v>7</v>
      </c>
      <c r="B1412" s="11" t="s">
        <v>39</v>
      </c>
      <c r="C1412" s="12" t="n">
        <v>8</v>
      </c>
      <c r="D1412" s="11" t="s">
        <v>39</v>
      </c>
      <c r="E1412" s="17" t="str">
        <f aca="false">A1412&amp;B1412&amp;C1412&amp;D1412</f>
        <v>703803</v>
      </c>
      <c r="F1412" s="17"/>
      <c r="G1412" s="17"/>
      <c r="H1412" s="39" t="s">
        <v>67</v>
      </c>
      <c r="I1412" s="6" t="n">
        <v>6</v>
      </c>
      <c r="J1412" s="6" t="s">
        <v>2752</v>
      </c>
      <c r="K1412" s="6" t="s">
        <v>2632</v>
      </c>
      <c r="L1412" s="6" t="s">
        <v>2753</v>
      </c>
      <c r="M1412" s="6"/>
      <c r="N1412" s="6" t="s">
        <v>2556</v>
      </c>
      <c r="O1412" s="6" t="s">
        <v>2697</v>
      </c>
      <c r="P1412" s="6" t="s">
        <v>2754</v>
      </c>
      <c r="Q1412" s="19" t="s">
        <v>2755</v>
      </c>
      <c r="R1412" s="6" t="n">
        <v>300</v>
      </c>
      <c r="S1412" s="6"/>
    </row>
    <row r="1413" customFormat="false" ht="37.5" hidden="false" customHeight="false" outlineLevel="0" collapsed="false">
      <c r="A1413" s="9" t="n">
        <v>7</v>
      </c>
      <c r="B1413" s="11" t="s">
        <v>41</v>
      </c>
      <c r="C1413" s="12" t="n">
        <v>1</v>
      </c>
      <c r="D1413" s="11" t="s">
        <v>19</v>
      </c>
      <c r="E1413" s="9" t="str">
        <f aca="false">A1413&amp;B1413&amp;C1413&amp;D1413</f>
        <v>704101</v>
      </c>
      <c r="F1413" s="9"/>
      <c r="G1413" s="9"/>
      <c r="H1413" s="6" t="s">
        <v>20</v>
      </c>
      <c r="I1413" s="6" t="n">
        <v>6</v>
      </c>
      <c r="J1413" s="6" t="s">
        <v>2756</v>
      </c>
      <c r="K1413" s="6" t="s">
        <v>2632</v>
      </c>
      <c r="L1413" s="6" t="s">
        <v>2757</v>
      </c>
      <c r="M1413" s="6"/>
      <c r="N1413" s="6" t="s">
        <v>2556</v>
      </c>
      <c r="O1413" s="6" t="s">
        <v>2758</v>
      </c>
      <c r="P1413" s="6" t="s">
        <v>2759</v>
      </c>
      <c r="Q1413" s="6" t="s">
        <v>2760</v>
      </c>
      <c r="R1413" s="6" t="n">
        <v>1200</v>
      </c>
      <c r="S1413" s="6"/>
    </row>
    <row r="1414" customFormat="false" ht="37.5" hidden="false" customHeight="false" outlineLevel="0" collapsed="false">
      <c r="A1414" s="9" t="n">
        <v>7</v>
      </c>
      <c r="B1414" s="11" t="s">
        <v>41</v>
      </c>
      <c r="C1414" s="12" t="n">
        <v>1</v>
      </c>
      <c r="D1414" s="11" t="s">
        <v>26</v>
      </c>
      <c r="E1414" s="9" t="str">
        <f aca="false">A1414&amp;B1414&amp;C1414&amp;D1414</f>
        <v>704102</v>
      </c>
      <c r="F1414" s="9"/>
      <c r="G1414" s="9"/>
      <c r="H1414" s="6" t="s">
        <v>20</v>
      </c>
      <c r="I1414" s="6" t="n">
        <v>7</v>
      </c>
      <c r="J1414" s="6" t="s">
        <v>2761</v>
      </c>
      <c r="K1414" s="6" t="s">
        <v>2632</v>
      </c>
      <c r="L1414" s="6" t="s">
        <v>2757</v>
      </c>
      <c r="M1414" s="6" t="s">
        <v>658</v>
      </c>
      <c r="N1414" s="6" t="s">
        <v>2556</v>
      </c>
      <c r="O1414" s="6" t="s">
        <v>2758</v>
      </c>
      <c r="P1414" s="6" t="s">
        <v>2762</v>
      </c>
      <c r="Q1414" s="6" t="s">
        <v>2763</v>
      </c>
      <c r="R1414" s="6" t="n">
        <v>3000</v>
      </c>
      <c r="S1414" s="6"/>
    </row>
    <row r="1415" customFormat="false" ht="37.5" hidden="false" customHeight="false" outlineLevel="0" collapsed="false">
      <c r="A1415" s="9" t="n">
        <v>7</v>
      </c>
      <c r="B1415" s="11" t="s">
        <v>41</v>
      </c>
      <c r="C1415" s="12" t="n">
        <v>1</v>
      </c>
      <c r="D1415" s="11" t="s">
        <v>39</v>
      </c>
      <c r="E1415" s="9" t="str">
        <f aca="false">A1415&amp;B1415&amp;C1415&amp;D1415</f>
        <v>704103</v>
      </c>
      <c r="F1415" s="9"/>
      <c r="G1415" s="9"/>
      <c r="H1415" s="6" t="s">
        <v>20</v>
      </c>
      <c r="I1415" s="6" t="n">
        <v>8</v>
      </c>
      <c r="J1415" s="6" t="s">
        <v>2764</v>
      </c>
      <c r="K1415" s="6" t="s">
        <v>2632</v>
      </c>
      <c r="L1415" s="6" t="s">
        <v>2757</v>
      </c>
      <c r="M1415" s="6"/>
      <c r="N1415" s="6" t="s">
        <v>2556</v>
      </c>
      <c r="O1415" s="6" t="s">
        <v>2758</v>
      </c>
      <c r="P1415" s="6" t="s">
        <v>2765</v>
      </c>
      <c r="Q1415" s="6" t="s">
        <v>290</v>
      </c>
      <c r="R1415" s="6" t="n">
        <v>5000</v>
      </c>
      <c r="S1415" s="6"/>
    </row>
    <row r="1416" customFormat="false" ht="37.5" hidden="false" customHeight="false" outlineLevel="0" collapsed="false">
      <c r="A1416" s="9" t="n">
        <v>7</v>
      </c>
      <c r="B1416" s="11" t="s">
        <v>41</v>
      </c>
      <c r="C1416" s="12" t="n">
        <v>1</v>
      </c>
      <c r="D1416" s="11" t="s">
        <v>41</v>
      </c>
      <c r="E1416" s="9" t="str">
        <f aca="false">A1416&amp;B1416&amp;C1416&amp;D1416</f>
        <v>704104</v>
      </c>
      <c r="F1416" s="6" t="s">
        <v>2567</v>
      </c>
      <c r="G1416" s="51" t="s">
        <v>108</v>
      </c>
      <c r="H1416" s="6" t="s">
        <v>20</v>
      </c>
      <c r="I1416" s="6" t="n">
        <v>9</v>
      </c>
      <c r="J1416" s="6" t="s">
        <v>2567</v>
      </c>
      <c r="K1416" s="6" t="s">
        <v>2632</v>
      </c>
      <c r="L1416" s="6"/>
      <c r="M1416" s="6"/>
      <c r="N1416" s="6" t="s">
        <v>2556</v>
      </c>
      <c r="O1416" s="6" t="s">
        <v>2758</v>
      </c>
      <c r="P1416" s="6" t="s">
        <v>2766</v>
      </c>
      <c r="Q1416" s="6" t="s">
        <v>290</v>
      </c>
      <c r="R1416" s="6" t="n">
        <v>3000</v>
      </c>
      <c r="S1416" s="6"/>
    </row>
    <row r="1417" customFormat="false" ht="37.5" hidden="false" customHeight="false" outlineLevel="0" collapsed="false">
      <c r="A1417" s="9" t="n">
        <v>7</v>
      </c>
      <c r="B1417" s="11" t="s">
        <v>41</v>
      </c>
      <c r="C1417" s="12" t="n">
        <v>1</v>
      </c>
      <c r="D1417" s="11" t="s">
        <v>43</v>
      </c>
      <c r="E1417" s="9" t="str">
        <f aca="false">A1417&amp;B1417&amp;C1417&amp;D1417</f>
        <v>704105</v>
      </c>
      <c r="F1417" s="6"/>
      <c r="G1417" s="9"/>
      <c r="H1417" s="6" t="s">
        <v>20</v>
      </c>
      <c r="I1417" s="6" t="n">
        <v>10</v>
      </c>
      <c r="J1417" s="6" t="s">
        <v>2767</v>
      </c>
      <c r="K1417" s="6" t="s">
        <v>2632</v>
      </c>
      <c r="L1417" s="6"/>
      <c r="M1417" s="6"/>
      <c r="N1417" s="6" t="s">
        <v>2556</v>
      </c>
      <c r="O1417" s="6" t="s">
        <v>2758</v>
      </c>
      <c r="P1417" s="6" t="s">
        <v>2768</v>
      </c>
      <c r="Q1417" s="6" t="s">
        <v>2769</v>
      </c>
      <c r="R1417" s="6" t="n">
        <v>20000</v>
      </c>
      <c r="S1417" s="6"/>
    </row>
    <row r="1418" s="21" customFormat="true" ht="112.5" hidden="false" customHeight="false" outlineLevel="0" collapsed="false">
      <c r="A1418" s="9" t="n">
        <v>7</v>
      </c>
      <c r="B1418" s="11" t="s">
        <v>41</v>
      </c>
      <c r="C1418" s="12" t="n">
        <v>2</v>
      </c>
      <c r="D1418" s="11" t="s">
        <v>19</v>
      </c>
      <c r="E1418" s="17" t="str">
        <f aca="false">A1418&amp;B1418&amp;C1418&amp;D1418</f>
        <v>704201</v>
      </c>
      <c r="F1418" s="6" t="s">
        <v>2770</v>
      </c>
      <c r="G1418" s="17"/>
      <c r="H1418" s="39" t="s">
        <v>29</v>
      </c>
      <c r="I1418" s="9" t="n">
        <v>5</v>
      </c>
      <c r="J1418" s="19" t="s">
        <v>2771</v>
      </c>
      <c r="K1418" s="19" t="s">
        <v>2632</v>
      </c>
      <c r="L1418" s="19"/>
      <c r="M1418" s="19"/>
      <c r="N1418" s="6" t="s">
        <v>2556</v>
      </c>
      <c r="O1418" s="19" t="s">
        <v>2758</v>
      </c>
      <c r="P1418" s="19" t="s">
        <v>2772</v>
      </c>
      <c r="Q1418" s="19" t="s">
        <v>2773</v>
      </c>
      <c r="R1418" s="19" t="n">
        <v>15000</v>
      </c>
      <c r="S1418" s="19"/>
    </row>
    <row r="1419" s="21" customFormat="true" ht="37.5" hidden="false" customHeight="false" outlineLevel="0" collapsed="false">
      <c r="A1419" s="9" t="n">
        <v>7</v>
      </c>
      <c r="B1419" s="11" t="s">
        <v>41</v>
      </c>
      <c r="C1419" s="12" t="n">
        <v>3</v>
      </c>
      <c r="D1419" s="11" t="s">
        <v>19</v>
      </c>
      <c r="E1419" s="17" t="str">
        <f aca="false">A1419&amp;B1419&amp;C1419&amp;D1419</f>
        <v>704301</v>
      </c>
      <c r="F1419" s="6" t="s">
        <v>2572</v>
      </c>
      <c r="G1419" s="17"/>
      <c r="H1419" s="39" t="s">
        <v>239</v>
      </c>
      <c r="I1419" s="9" t="n">
        <v>10</v>
      </c>
      <c r="J1419" s="9" t="s">
        <v>2774</v>
      </c>
      <c r="K1419" s="9" t="s">
        <v>2632</v>
      </c>
      <c r="L1419" s="9" t="s">
        <v>2775</v>
      </c>
      <c r="M1419" s="9"/>
      <c r="N1419" s="6" t="s">
        <v>2556</v>
      </c>
      <c r="O1419" s="9" t="s">
        <v>2758</v>
      </c>
      <c r="P1419" s="9" t="s">
        <v>2776</v>
      </c>
      <c r="Q1419" s="25" t="s">
        <v>246</v>
      </c>
      <c r="R1419" s="9" t="n">
        <v>2000</v>
      </c>
      <c r="S1419" s="32"/>
    </row>
    <row r="1420" s="21" customFormat="true" ht="37.5" hidden="false" customHeight="false" outlineLevel="0" collapsed="false">
      <c r="A1420" s="9" t="n">
        <v>7</v>
      </c>
      <c r="B1420" s="11" t="s">
        <v>41</v>
      </c>
      <c r="C1420" s="12" t="n">
        <v>4</v>
      </c>
      <c r="D1420" s="11" t="s">
        <v>19</v>
      </c>
      <c r="E1420" s="17" t="str">
        <f aca="false">A1420&amp;B1420&amp;C1420&amp;D1420</f>
        <v>704401</v>
      </c>
      <c r="F1420" s="6" t="s">
        <v>2572</v>
      </c>
      <c r="G1420" s="17"/>
      <c r="H1420" s="6" t="s">
        <v>35</v>
      </c>
      <c r="I1420" s="6" t="n">
        <v>10</v>
      </c>
      <c r="J1420" s="6" t="s">
        <v>2777</v>
      </c>
      <c r="K1420" s="6" t="s">
        <v>2632</v>
      </c>
      <c r="L1420" s="6" t="s">
        <v>2778</v>
      </c>
      <c r="M1420" s="6"/>
      <c r="N1420" s="6" t="s">
        <v>2556</v>
      </c>
      <c r="O1420" s="6" t="s">
        <v>2758</v>
      </c>
      <c r="P1420" s="6" t="s">
        <v>2779</v>
      </c>
      <c r="Q1420" s="6" t="s">
        <v>2780</v>
      </c>
      <c r="R1420" s="6" t="n">
        <v>6000</v>
      </c>
      <c r="S1420" s="6"/>
    </row>
    <row r="1421" s="21" customFormat="true" ht="37.5" hidden="false" customHeight="false" outlineLevel="0" collapsed="false">
      <c r="A1421" s="9" t="n">
        <v>7</v>
      </c>
      <c r="B1421" s="11" t="s">
        <v>41</v>
      </c>
      <c r="C1421" s="12" t="n">
        <v>4</v>
      </c>
      <c r="D1421" s="11" t="s">
        <v>26</v>
      </c>
      <c r="E1421" s="17" t="str">
        <f aca="false">A1421&amp;B1421&amp;C1421&amp;D1421</f>
        <v>704402</v>
      </c>
      <c r="F1421" s="17"/>
      <c r="G1421" s="17"/>
      <c r="H1421" s="6" t="s">
        <v>35</v>
      </c>
      <c r="I1421" s="6" t="n">
        <v>11</v>
      </c>
      <c r="J1421" s="6" t="s">
        <v>2781</v>
      </c>
      <c r="K1421" s="6" t="s">
        <v>2632</v>
      </c>
      <c r="L1421" s="6" t="s">
        <v>2757</v>
      </c>
      <c r="M1421" s="6"/>
      <c r="N1421" s="6" t="s">
        <v>2556</v>
      </c>
      <c r="O1421" s="6" t="s">
        <v>2758</v>
      </c>
      <c r="P1421" s="6" t="s">
        <v>2782</v>
      </c>
      <c r="Q1421" s="6" t="s">
        <v>2783</v>
      </c>
      <c r="R1421" s="6" t="n">
        <v>5000</v>
      </c>
      <c r="S1421" s="6"/>
    </row>
    <row r="1422" s="21" customFormat="true" ht="131.25" hidden="false" customHeight="false" outlineLevel="0" collapsed="false">
      <c r="A1422" s="9" t="n">
        <v>7</v>
      </c>
      <c r="B1422" s="11" t="s">
        <v>41</v>
      </c>
      <c r="C1422" s="12" t="n">
        <v>4</v>
      </c>
      <c r="D1422" s="11" t="s">
        <v>39</v>
      </c>
      <c r="E1422" s="17" t="str">
        <f aca="false">A1422&amp;B1422&amp;C1422&amp;D1422</f>
        <v>704403</v>
      </c>
      <c r="F1422" s="17"/>
      <c r="G1422" s="17"/>
      <c r="H1422" s="6" t="s">
        <v>35</v>
      </c>
      <c r="I1422" s="6" t="n">
        <v>12</v>
      </c>
      <c r="J1422" s="6" t="s">
        <v>2784</v>
      </c>
      <c r="K1422" s="6" t="s">
        <v>2632</v>
      </c>
      <c r="L1422" s="6" t="s">
        <v>2785</v>
      </c>
      <c r="M1422" s="6"/>
      <c r="N1422" s="6" t="s">
        <v>2556</v>
      </c>
      <c r="O1422" s="6" t="s">
        <v>2758</v>
      </c>
      <c r="P1422" s="6" t="s">
        <v>2786</v>
      </c>
      <c r="Q1422" s="6" t="s">
        <v>2787</v>
      </c>
      <c r="R1422" s="6" t="n">
        <v>2600</v>
      </c>
      <c r="S1422" s="6"/>
    </row>
    <row r="1423" s="21" customFormat="true" ht="75" hidden="false" customHeight="false" outlineLevel="0" collapsed="false">
      <c r="A1423" s="9" t="n">
        <v>7</v>
      </c>
      <c r="B1423" s="11" t="s">
        <v>41</v>
      </c>
      <c r="C1423" s="12" t="n">
        <v>6</v>
      </c>
      <c r="D1423" s="11" t="s">
        <v>19</v>
      </c>
      <c r="E1423" s="17" t="str">
        <f aca="false">A1423&amp;B1423&amp;C1423&amp;D1423</f>
        <v>704601</v>
      </c>
      <c r="F1423" s="17"/>
      <c r="G1423" s="17"/>
      <c r="H1423" s="39" t="s">
        <v>53</v>
      </c>
      <c r="I1423" s="9" t="n">
        <v>9</v>
      </c>
      <c r="J1423" s="9" t="s">
        <v>2788</v>
      </c>
      <c r="K1423" s="9" t="s">
        <v>2632</v>
      </c>
      <c r="L1423" s="9"/>
      <c r="M1423" s="9"/>
      <c r="N1423" s="6" t="s">
        <v>2556</v>
      </c>
      <c r="O1423" s="9" t="s">
        <v>2758</v>
      </c>
      <c r="P1423" s="9" t="s">
        <v>2789</v>
      </c>
      <c r="Q1423" s="25" t="s">
        <v>2790</v>
      </c>
      <c r="R1423" s="9" t="n">
        <v>500</v>
      </c>
      <c r="S1423" s="32" t="s">
        <v>2791</v>
      </c>
    </row>
    <row r="1424" s="21" customFormat="true" ht="37.5" hidden="false" customHeight="false" outlineLevel="0" collapsed="false">
      <c r="A1424" s="9" t="n">
        <v>7</v>
      </c>
      <c r="B1424" s="11" t="s">
        <v>41</v>
      </c>
      <c r="C1424" s="12" t="n">
        <v>6</v>
      </c>
      <c r="D1424" s="11" t="s">
        <v>26</v>
      </c>
      <c r="E1424" s="17" t="str">
        <f aca="false">A1424&amp;B1424&amp;C1424&amp;D1424</f>
        <v>704602</v>
      </c>
      <c r="F1424" s="17"/>
      <c r="G1424" s="17"/>
      <c r="H1424" s="39" t="s">
        <v>53</v>
      </c>
      <c r="I1424" s="9" t="n">
        <v>10</v>
      </c>
      <c r="J1424" s="9" t="s">
        <v>2792</v>
      </c>
      <c r="K1424" s="9" t="s">
        <v>2632</v>
      </c>
      <c r="L1424" s="9" t="s">
        <v>2785</v>
      </c>
      <c r="M1424" s="9"/>
      <c r="N1424" s="6" t="s">
        <v>2556</v>
      </c>
      <c r="O1424" s="9" t="s">
        <v>2758</v>
      </c>
      <c r="P1424" s="10" t="s">
        <v>2793</v>
      </c>
      <c r="Q1424" s="25" t="s">
        <v>2794</v>
      </c>
      <c r="R1424" s="9" t="n">
        <v>6500</v>
      </c>
      <c r="S1424" s="32"/>
    </row>
    <row r="1425" s="21" customFormat="true" ht="56.25" hidden="false" customHeight="false" outlineLevel="0" collapsed="false">
      <c r="A1425" s="9" t="n">
        <v>7</v>
      </c>
      <c r="B1425" s="11" t="s">
        <v>41</v>
      </c>
      <c r="C1425" s="12" t="n">
        <v>7</v>
      </c>
      <c r="D1425" s="11" t="s">
        <v>19</v>
      </c>
      <c r="E1425" s="17" t="str">
        <f aca="false">A1425&amp;B1425&amp;C1425&amp;D1425</f>
        <v>704701</v>
      </c>
      <c r="F1425" s="17"/>
      <c r="G1425" s="17"/>
      <c r="H1425" s="39" t="s">
        <v>63</v>
      </c>
      <c r="I1425" s="9" t="n">
        <v>4</v>
      </c>
      <c r="J1425" s="9" t="s">
        <v>2795</v>
      </c>
      <c r="K1425" s="9" t="s">
        <v>2632</v>
      </c>
      <c r="L1425" s="9"/>
      <c r="M1425" s="32"/>
      <c r="N1425" s="6" t="s">
        <v>2556</v>
      </c>
      <c r="O1425" s="9" t="s">
        <v>2758</v>
      </c>
      <c r="P1425" s="9" t="s">
        <v>2796</v>
      </c>
      <c r="Q1425" s="25" t="s">
        <v>2797</v>
      </c>
      <c r="R1425" s="9" t="n">
        <v>1000</v>
      </c>
      <c r="S1425" s="32"/>
    </row>
    <row r="1426" s="21" customFormat="true" ht="150" hidden="false" customHeight="false" outlineLevel="0" collapsed="false">
      <c r="A1426" s="9" t="n">
        <v>7</v>
      </c>
      <c r="B1426" s="11" t="s">
        <v>41</v>
      </c>
      <c r="C1426" s="12" t="n">
        <v>7</v>
      </c>
      <c r="D1426" s="11" t="s">
        <v>26</v>
      </c>
      <c r="E1426" s="17" t="str">
        <f aca="false">A1426&amp;B1426&amp;C1426&amp;D1426</f>
        <v>704702</v>
      </c>
      <c r="F1426" s="17"/>
      <c r="G1426" s="17"/>
      <c r="H1426" s="39" t="s">
        <v>63</v>
      </c>
      <c r="I1426" s="9" t="n">
        <v>5</v>
      </c>
      <c r="J1426" s="9" t="s">
        <v>2798</v>
      </c>
      <c r="K1426" s="9" t="s">
        <v>2632</v>
      </c>
      <c r="L1426" s="9" t="s">
        <v>2757</v>
      </c>
      <c r="M1426" s="32"/>
      <c r="N1426" s="6" t="s">
        <v>2556</v>
      </c>
      <c r="O1426" s="9" t="s">
        <v>2758</v>
      </c>
      <c r="P1426" s="9" t="s">
        <v>2799</v>
      </c>
      <c r="Q1426" s="66" t="s">
        <v>2800</v>
      </c>
      <c r="R1426" s="9" t="n">
        <v>2000</v>
      </c>
      <c r="S1426" s="32"/>
    </row>
    <row r="1427" s="21" customFormat="true" ht="37.5" hidden="false" customHeight="false" outlineLevel="0" collapsed="false">
      <c r="A1427" s="9" t="n">
        <v>7</v>
      </c>
      <c r="B1427" s="11" t="s">
        <v>41</v>
      </c>
      <c r="C1427" s="12" t="n">
        <v>8</v>
      </c>
      <c r="D1427" s="11" t="s">
        <v>19</v>
      </c>
      <c r="E1427" s="17" t="str">
        <f aca="false">A1427&amp;B1427&amp;C1427&amp;D1427</f>
        <v>704801</v>
      </c>
      <c r="F1427" s="17"/>
      <c r="G1427" s="17"/>
      <c r="H1427" s="39" t="s">
        <v>67</v>
      </c>
      <c r="I1427" s="9" t="n">
        <v>1</v>
      </c>
      <c r="J1427" s="9" t="s">
        <v>2801</v>
      </c>
      <c r="K1427" s="9"/>
      <c r="L1427" s="9"/>
      <c r="M1427" s="9"/>
      <c r="N1427" s="6" t="s">
        <v>2556</v>
      </c>
      <c r="O1427" s="9" t="s">
        <v>2758</v>
      </c>
      <c r="P1427" s="9"/>
      <c r="Q1427" s="25" t="s">
        <v>2802</v>
      </c>
      <c r="R1427" s="32"/>
      <c r="S1427" s="32"/>
    </row>
    <row r="1428" customFormat="false" ht="75" hidden="false" customHeight="false" outlineLevel="0" collapsed="false">
      <c r="A1428" s="9" t="n">
        <v>7</v>
      </c>
      <c r="B1428" s="11" t="s">
        <v>43</v>
      </c>
      <c r="C1428" s="12" t="n">
        <v>1</v>
      </c>
      <c r="D1428" s="11" t="s">
        <v>19</v>
      </c>
      <c r="E1428" s="9" t="str">
        <f aca="false">A1428&amp;B1428&amp;C1428&amp;D1428</f>
        <v>705101</v>
      </c>
      <c r="F1428" s="9"/>
      <c r="G1428" s="9"/>
      <c r="H1428" s="6" t="s">
        <v>20</v>
      </c>
      <c r="I1428" s="67" t="n">
        <v>19</v>
      </c>
      <c r="J1428" s="9" t="s">
        <v>2803</v>
      </c>
      <c r="K1428" s="68" t="s">
        <v>2804</v>
      </c>
      <c r="L1428" s="9" t="s">
        <v>2805</v>
      </c>
      <c r="M1428" s="9" t="s">
        <v>2806</v>
      </c>
      <c r="N1428" s="6" t="s">
        <v>2556</v>
      </c>
      <c r="O1428" s="68" t="s">
        <v>2807</v>
      </c>
      <c r="P1428" s="9" t="s">
        <v>2808</v>
      </c>
      <c r="Q1428" s="9" t="s">
        <v>2809</v>
      </c>
      <c r="R1428" s="9" t="n">
        <v>200</v>
      </c>
      <c r="S1428" s="68"/>
    </row>
    <row r="1429" customFormat="false" ht="37.5" hidden="false" customHeight="false" outlineLevel="0" collapsed="false">
      <c r="A1429" s="9" t="n">
        <v>7</v>
      </c>
      <c r="B1429" s="11" t="s">
        <v>43</v>
      </c>
      <c r="C1429" s="12" t="n">
        <v>1</v>
      </c>
      <c r="D1429" s="11" t="s">
        <v>26</v>
      </c>
      <c r="E1429" s="9" t="str">
        <f aca="false">A1429&amp;B1429&amp;C1429&amp;D1429</f>
        <v>705102</v>
      </c>
      <c r="F1429" s="9"/>
      <c r="G1429" s="9"/>
      <c r="H1429" s="6" t="s">
        <v>20</v>
      </c>
      <c r="I1429" s="68" t="n">
        <v>20</v>
      </c>
      <c r="J1429" s="9" t="s">
        <v>2810</v>
      </c>
      <c r="K1429" s="68" t="s">
        <v>2804</v>
      </c>
      <c r="L1429" s="9" t="s">
        <v>2805</v>
      </c>
      <c r="M1429" s="9" t="s">
        <v>2811</v>
      </c>
      <c r="N1429" s="6" t="s">
        <v>2556</v>
      </c>
      <c r="O1429" s="68" t="s">
        <v>2807</v>
      </c>
      <c r="P1429" s="9" t="s">
        <v>2808</v>
      </c>
      <c r="Q1429" s="9" t="s">
        <v>2809</v>
      </c>
      <c r="R1429" s="9" t="n">
        <v>280</v>
      </c>
      <c r="S1429" s="68"/>
    </row>
    <row r="1430" customFormat="false" ht="37.5" hidden="false" customHeight="false" outlineLevel="0" collapsed="false">
      <c r="A1430" s="9" t="n">
        <v>7</v>
      </c>
      <c r="B1430" s="11" t="s">
        <v>43</v>
      </c>
      <c r="C1430" s="12" t="n">
        <v>1</v>
      </c>
      <c r="D1430" s="11" t="s">
        <v>39</v>
      </c>
      <c r="E1430" s="9" t="str">
        <f aca="false">A1430&amp;B1430&amp;C1430&amp;D1430</f>
        <v>705103</v>
      </c>
      <c r="F1430" s="9"/>
      <c r="G1430" s="9"/>
      <c r="H1430" s="6" t="s">
        <v>20</v>
      </c>
      <c r="I1430" s="68" t="n">
        <v>21</v>
      </c>
      <c r="J1430" s="9" t="s">
        <v>2812</v>
      </c>
      <c r="K1430" s="68" t="s">
        <v>2804</v>
      </c>
      <c r="L1430" s="9" t="s">
        <v>2805</v>
      </c>
      <c r="M1430" s="9" t="s">
        <v>2813</v>
      </c>
      <c r="N1430" s="6" t="s">
        <v>2556</v>
      </c>
      <c r="O1430" s="68" t="s">
        <v>2807</v>
      </c>
      <c r="P1430" s="9" t="s">
        <v>2808</v>
      </c>
      <c r="Q1430" s="9" t="s">
        <v>2809</v>
      </c>
      <c r="R1430" s="9" t="n">
        <v>300</v>
      </c>
      <c r="S1430" s="68"/>
    </row>
    <row r="1431" customFormat="false" ht="37.5" hidden="false" customHeight="false" outlineLevel="0" collapsed="false">
      <c r="A1431" s="9" t="n">
        <v>7</v>
      </c>
      <c r="B1431" s="11" t="s">
        <v>43</v>
      </c>
      <c r="C1431" s="12" t="n">
        <v>1</v>
      </c>
      <c r="D1431" s="11" t="s">
        <v>41</v>
      </c>
      <c r="E1431" s="9" t="str">
        <f aca="false">A1431&amp;B1431&amp;C1431&amp;D1431</f>
        <v>705104</v>
      </c>
      <c r="F1431" s="9"/>
      <c r="G1431" s="9"/>
      <c r="H1431" s="6" t="s">
        <v>20</v>
      </c>
      <c r="I1431" s="68" t="n">
        <v>22</v>
      </c>
      <c r="J1431" s="9" t="s">
        <v>2814</v>
      </c>
      <c r="K1431" s="68" t="s">
        <v>2804</v>
      </c>
      <c r="L1431" s="9" t="s">
        <v>2805</v>
      </c>
      <c r="M1431" s="9" t="s">
        <v>2815</v>
      </c>
      <c r="N1431" s="6" t="s">
        <v>2556</v>
      </c>
      <c r="O1431" s="68" t="s">
        <v>2807</v>
      </c>
      <c r="P1431" s="9" t="s">
        <v>2808</v>
      </c>
      <c r="Q1431" s="9" t="s">
        <v>2809</v>
      </c>
      <c r="R1431" s="9" t="n">
        <v>180</v>
      </c>
      <c r="S1431" s="68"/>
    </row>
    <row r="1432" customFormat="false" ht="56.25" hidden="false" customHeight="false" outlineLevel="0" collapsed="false">
      <c r="A1432" s="9" t="n">
        <v>7</v>
      </c>
      <c r="B1432" s="11" t="s">
        <v>43</v>
      </c>
      <c r="C1432" s="12" t="n">
        <v>1</v>
      </c>
      <c r="D1432" s="11" t="s">
        <v>43</v>
      </c>
      <c r="E1432" s="9" t="str">
        <f aca="false">A1432&amp;B1432&amp;C1432&amp;D1432</f>
        <v>705105</v>
      </c>
      <c r="F1432" s="9"/>
      <c r="G1432" s="9"/>
      <c r="H1432" s="6" t="s">
        <v>20</v>
      </c>
      <c r="I1432" s="68" t="n">
        <v>23</v>
      </c>
      <c r="J1432" s="9" t="s">
        <v>2816</v>
      </c>
      <c r="K1432" s="68" t="s">
        <v>2804</v>
      </c>
      <c r="L1432" s="9" t="s">
        <v>2805</v>
      </c>
      <c r="M1432" s="9" t="s">
        <v>2817</v>
      </c>
      <c r="N1432" s="6" t="s">
        <v>2556</v>
      </c>
      <c r="O1432" s="68" t="s">
        <v>2807</v>
      </c>
      <c r="P1432" s="10" t="s">
        <v>2818</v>
      </c>
      <c r="Q1432" s="9" t="s">
        <v>2809</v>
      </c>
      <c r="R1432" s="9" t="n">
        <v>300</v>
      </c>
      <c r="S1432" s="68"/>
    </row>
    <row r="1433" customFormat="false" ht="37.5" hidden="false" customHeight="false" outlineLevel="0" collapsed="false">
      <c r="A1433" s="9" t="n">
        <v>7</v>
      </c>
      <c r="B1433" s="11" t="s">
        <v>43</v>
      </c>
      <c r="C1433" s="12" t="n">
        <v>1</v>
      </c>
      <c r="D1433" s="11" t="s">
        <v>45</v>
      </c>
      <c r="E1433" s="9" t="str">
        <f aca="false">A1433&amp;B1433&amp;C1433&amp;D1433</f>
        <v>705106</v>
      </c>
      <c r="F1433" s="9"/>
      <c r="G1433" s="9"/>
      <c r="H1433" s="6" t="s">
        <v>20</v>
      </c>
      <c r="I1433" s="68" t="n">
        <v>24</v>
      </c>
      <c r="J1433" s="68" t="s">
        <v>2819</v>
      </c>
      <c r="K1433" s="68" t="s">
        <v>2804</v>
      </c>
      <c r="L1433" s="68" t="s">
        <v>2820</v>
      </c>
      <c r="M1433" s="68" t="s">
        <v>2821</v>
      </c>
      <c r="N1433" s="6" t="s">
        <v>2556</v>
      </c>
      <c r="O1433" s="68" t="s">
        <v>2807</v>
      </c>
      <c r="P1433" s="68" t="s">
        <v>2822</v>
      </c>
      <c r="Q1433" s="68" t="s">
        <v>2823</v>
      </c>
      <c r="R1433" s="68" t="n">
        <v>280</v>
      </c>
      <c r="S1433" s="68"/>
    </row>
    <row r="1434" customFormat="false" ht="37.5" hidden="false" customHeight="false" outlineLevel="0" collapsed="false">
      <c r="A1434" s="9" t="n">
        <v>7</v>
      </c>
      <c r="B1434" s="11" t="s">
        <v>43</v>
      </c>
      <c r="C1434" s="12" t="n">
        <v>1</v>
      </c>
      <c r="D1434" s="11" t="s">
        <v>47</v>
      </c>
      <c r="E1434" s="9" t="str">
        <f aca="false">A1434&amp;B1434&amp;C1434&amp;D1434</f>
        <v>705107</v>
      </c>
      <c r="F1434" s="9"/>
      <c r="G1434" s="9"/>
      <c r="H1434" s="6" t="s">
        <v>20</v>
      </c>
      <c r="I1434" s="68" t="n">
        <v>25</v>
      </c>
      <c r="J1434" s="68" t="s">
        <v>2824</v>
      </c>
      <c r="K1434" s="68" t="s">
        <v>2804</v>
      </c>
      <c r="L1434" s="68" t="s">
        <v>2820</v>
      </c>
      <c r="M1434" s="68" t="s">
        <v>2821</v>
      </c>
      <c r="N1434" s="6" t="s">
        <v>2556</v>
      </c>
      <c r="O1434" s="68" t="s">
        <v>2807</v>
      </c>
      <c r="P1434" s="68" t="s">
        <v>2822</v>
      </c>
      <c r="Q1434" s="68" t="s">
        <v>2823</v>
      </c>
      <c r="R1434" s="68" t="n">
        <v>320</v>
      </c>
      <c r="S1434" s="68"/>
    </row>
    <row r="1435" customFormat="false" ht="37.5" hidden="false" customHeight="false" outlineLevel="0" collapsed="false">
      <c r="A1435" s="9" t="n">
        <v>7</v>
      </c>
      <c r="B1435" s="11" t="s">
        <v>43</v>
      </c>
      <c r="C1435" s="12" t="n">
        <v>1</v>
      </c>
      <c r="D1435" s="11" t="s">
        <v>155</v>
      </c>
      <c r="E1435" s="9" t="str">
        <f aca="false">A1435&amp;B1435&amp;C1435&amp;D1435</f>
        <v>705108</v>
      </c>
      <c r="F1435" s="9"/>
      <c r="G1435" s="9"/>
      <c r="H1435" s="6" t="s">
        <v>20</v>
      </c>
      <c r="I1435" s="68" t="n">
        <v>26</v>
      </c>
      <c r="J1435" s="68" t="s">
        <v>2825</v>
      </c>
      <c r="K1435" s="68" t="s">
        <v>2804</v>
      </c>
      <c r="L1435" s="68" t="s">
        <v>2820</v>
      </c>
      <c r="M1435" s="68" t="s">
        <v>2821</v>
      </c>
      <c r="N1435" s="6" t="s">
        <v>2556</v>
      </c>
      <c r="O1435" s="68" t="s">
        <v>2807</v>
      </c>
      <c r="P1435" s="68" t="s">
        <v>2822</v>
      </c>
      <c r="Q1435" s="68" t="s">
        <v>2823</v>
      </c>
      <c r="R1435" s="68" t="n">
        <v>220</v>
      </c>
      <c r="S1435" s="68"/>
    </row>
    <row r="1436" s="21" customFormat="true" ht="37.5" hidden="false" customHeight="false" outlineLevel="0" collapsed="false">
      <c r="A1436" s="9" t="n">
        <v>7</v>
      </c>
      <c r="B1436" s="11" t="s">
        <v>43</v>
      </c>
      <c r="C1436" s="12" t="n">
        <v>2</v>
      </c>
      <c r="D1436" s="11" t="s">
        <v>19</v>
      </c>
      <c r="E1436" s="17" t="str">
        <f aca="false">A1436&amp;B1436&amp;C1436&amp;D1436</f>
        <v>705201</v>
      </c>
      <c r="F1436" s="17"/>
      <c r="G1436" s="17"/>
      <c r="H1436" s="39" t="s">
        <v>29</v>
      </c>
      <c r="I1436" s="68" t="n">
        <v>21</v>
      </c>
      <c r="J1436" s="68" t="s">
        <v>2826</v>
      </c>
      <c r="K1436" s="68" t="s">
        <v>2804</v>
      </c>
      <c r="L1436" s="68" t="s">
        <v>2827</v>
      </c>
      <c r="M1436" s="68" t="s">
        <v>2828</v>
      </c>
      <c r="N1436" s="6" t="s">
        <v>2556</v>
      </c>
      <c r="O1436" s="68" t="s">
        <v>2807</v>
      </c>
      <c r="P1436" s="68" t="s">
        <v>2829</v>
      </c>
      <c r="Q1436" s="69" t="s">
        <v>2830</v>
      </c>
      <c r="R1436" s="68" t="n">
        <v>300</v>
      </c>
      <c r="S1436" s="68"/>
    </row>
    <row r="1437" s="21" customFormat="true" ht="37.5" hidden="false" customHeight="false" outlineLevel="0" collapsed="false">
      <c r="A1437" s="9" t="n">
        <v>7</v>
      </c>
      <c r="B1437" s="11" t="s">
        <v>43</v>
      </c>
      <c r="C1437" s="12" t="n">
        <v>2</v>
      </c>
      <c r="D1437" s="11" t="s">
        <v>26</v>
      </c>
      <c r="E1437" s="17" t="str">
        <f aca="false">A1437&amp;B1437&amp;C1437&amp;D1437</f>
        <v>705202</v>
      </c>
      <c r="F1437" s="17"/>
      <c r="G1437" s="17"/>
      <c r="H1437" s="39" t="s">
        <v>29</v>
      </c>
      <c r="I1437" s="68" t="n">
        <v>22</v>
      </c>
      <c r="J1437" s="68" t="s">
        <v>2831</v>
      </c>
      <c r="K1437" s="68" t="s">
        <v>2804</v>
      </c>
      <c r="L1437" s="9" t="s">
        <v>2832</v>
      </c>
      <c r="M1437" s="9"/>
      <c r="N1437" s="6" t="s">
        <v>2556</v>
      </c>
      <c r="O1437" s="68" t="s">
        <v>2807</v>
      </c>
      <c r="P1437" s="9" t="s">
        <v>2833</v>
      </c>
      <c r="Q1437" s="25" t="s">
        <v>2834</v>
      </c>
      <c r="R1437" s="9" t="n">
        <v>600</v>
      </c>
      <c r="S1437" s="68"/>
    </row>
    <row r="1438" s="21" customFormat="true" ht="37.5" hidden="false" customHeight="false" outlineLevel="0" collapsed="false">
      <c r="A1438" s="9" t="n">
        <v>7</v>
      </c>
      <c r="B1438" s="11" t="s">
        <v>43</v>
      </c>
      <c r="C1438" s="12" t="n">
        <v>2</v>
      </c>
      <c r="D1438" s="11" t="s">
        <v>39</v>
      </c>
      <c r="E1438" s="17" t="str">
        <f aca="false">A1438&amp;B1438&amp;C1438&amp;D1438</f>
        <v>705203</v>
      </c>
      <c r="F1438" s="17"/>
      <c r="G1438" s="17"/>
      <c r="H1438" s="39" t="s">
        <v>29</v>
      </c>
      <c r="I1438" s="68" t="n">
        <v>23</v>
      </c>
      <c r="J1438" s="9" t="s">
        <v>2835</v>
      </c>
      <c r="K1438" s="9" t="s">
        <v>2804</v>
      </c>
      <c r="L1438" s="9" t="s">
        <v>2820</v>
      </c>
      <c r="M1438" s="9" t="s">
        <v>2836</v>
      </c>
      <c r="N1438" s="6" t="s">
        <v>2556</v>
      </c>
      <c r="O1438" s="68" t="s">
        <v>2807</v>
      </c>
      <c r="P1438" s="9" t="s">
        <v>2837</v>
      </c>
      <c r="Q1438" s="25" t="s">
        <v>2838</v>
      </c>
      <c r="R1438" s="9" t="n">
        <v>1100</v>
      </c>
      <c r="S1438" s="9"/>
    </row>
    <row r="1439" s="21" customFormat="true" ht="37.5" hidden="false" customHeight="false" outlineLevel="0" collapsed="false">
      <c r="A1439" s="9" t="n">
        <v>7</v>
      </c>
      <c r="B1439" s="11" t="s">
        <v>43</v>
      </c>
      <c r="C1439" s="12" t="n">
        <v>2</v>
      </c>
      <c r="D1439" s="11" t="s">
        <v>41</v>
      </c>
      <c r="E1439" s="17" t="str">
        <f aca="false">A1439&amp;B1439&amp;C1439&amp;D1439</f>
        <v>705204</v>
      </c>
      <c r="F1439" s="17"/>
      <c r="G1439" s="17"/>
      <c r="H1439" s="39" t="s">
        <v>29</v>
      </c>
      <c r="I1439" s="68" t="n">
        <v>24</v>
      </c>
      <c r="J1439" s="9" t="s">
        <v>2839</v>
      </c>
      <c r="K1439" s="9" t="s">
        <v>2804</v>
      </c>
      <c r="L1439" s="9" t="s">
        <v>2840</v>
      </c>
      <c r="M1439" s="9"/>
      <c r="N1439" s="6" t="s">
        <v>2556</v>
      </c>
      <c r="O1439" s="68" t="s">
        <v>2807</v>
      </c>
      <c r="P1439" s="9" t="s">
        <v>2841</v>
      </c>
      <c r="Q1439" s="25" t="s">
        <v>2842</v>
      </c>
      <c r="R1439" s="9" t="n">
        <v>500</v>
      </c>
      <c r="S1439" s="9"/>
    </row>
    <row r="1440" s="21" customFormat="true" ht="37.5" hidden="false" customHeight="false" outlineLevel="0" collapsed="false">
      <c r="A1440" s="9" t="n">
        <v>7</v>
      </c>
      <c r="B1440" s="11" t="s">
        <v>43</v>
      </c>
      <c r="C1440" s="12" t="n">
        <v>2</v>
      </c>
      <c r="D1440" s="11" t="s">
        <v>43</v>
      </c>
      <c r="E1440" s="17" t="str">
        <f aca="false">A1440&amp;B1440&amp;C1440&amp;D1440</f>
        <v>705205</v>
      </c>
      <c r="F1440" s="17"/>
      <c r="G1440" s="17"/>
      <c r="H1440" s="39" t="s">
        <v>29</v>
      </c>
      <c r="I1440" s="68" t="n">
        <v>25</v>
      </c>
      <c r="J1440" s="68" t="s">
        <v>2843</v>
      </c>
      <c r="K1440" s="9" t="s">
        <v>2804</v>
      </c>
      <c r="L1440" s="68" t="s">
        <v>2820</v>
      </c>
      <c r="M1440" s="68" t="s">
        <v>2821</v>
      </c>
      <c r="N1440" s="6" t="s">
        <v>2556</v>
      </c>
      <c r="O1440" s="68" t="s">
        <v>2807</v>
      </c>
      <c r="P1440" s="68" t="s">
        <v>2822</v>
      </c>
      <c r="Q1440" s="69" t="s">
        <v>2830</v>
      </c>
      <c r="R1440" s="68" t="n">
        <v>298</v>
      </c>
      <c r="S1440" s="9"/>
    </row>
    <row r="1441" s="21" customFormat="true" ht="37.5" hidden="false" customHeight="false" outlineLevel="0" collapsed="false">
      <c r="A1441" s="9" t="n">
        <v>7</v>
      </c>
      <c r="B1441" s="11" t="s">
        <v>43</v>
      </c>
      <c r="C1441" s="12" t="n">
        <v>2</v>
      </c>
      <c r="D1441" s="11" t="s">
        <v>45</v>
      </c>
      <c r="E1441" s="17" t="str">
        <f aca="false">A1441&amp;B1441&amp;C1441&amp;D1441</f>
        <v>705206</v>
      </c>
      <c r="F1441" s="17"/>
      <c r="G1441" s="17"/>
      <c r="H1441" s="39" t="s">
        <v>29</v>
      </c>
      <c r="I1441" s="68" t="n">
        <v>26</v>
      </c>
      <c r="J1441" s="68" t="s">
        <v>2844</v>
      </c>
      <c r="K1441" s="9" t="s">
        <v>2804</v>
      </c>
      <c r="L1441" s="68" t="s">
        <v>2820</v>
      </c>
      <c r="M1441" s="68" t="s">
        <v>2821</v>
      </c>
      <c r="N1441" s="6" t="s">
        <v>2556</v>
      </c>
      <c r="O1441" s="68" t="s">
        <v>2807</v>
      </c>
      <c r="P1441" s="68" t="s">
        <v>2822</v>
      </c>
      <c r="Q1441" s="69" t="s">
        <v>2830</v>
      </c>
      <c r="R1441" s="68" t="n">
        <v>250</v>
      </c>
      <c r="S1441" s="9"/>
    </row>
    <row r="1442" s="21" customFormat="true" ht="37.5" hidden="false" customHeight="false" outlineLevel="0" collapsed="false">
      <c r="A1442" s="9" t="n">
        <v>7</v>
      </c>
      <c r="B1442" s="11" t="s">
        <v>43</v>
      </c>
      <c r="C1442" s="12" t="n">
        <v>2</v>
      </c>
      <c r="D1442" s="11" t="s">
        <v>47</v>
      </c>
      <c r="E1442" s="17" t="str">
        <f aca="false">A1442&amp;B1442&amp;C1442&amp;D1442</f>
        <v>705207</v>
      </c>
      <c r="F1442" s="17"/>
      <c r="G1442" s="17"/>
      <c r="H1442" s="39" t="s">
        <v>29</v>
      </c>
      <c r="I1442" s="68" t="n">
        <v>27</v>
      </c>
      <c r="J1442" s="68" t="s">
        <v>2845</v>
      </c>
      <c r="K1442" s="9" t="s">
        <v>2804</v>
      </c>
      <c r="L1442" s="68" t="s">
        <v>2820</v>
      </c>
      <c r="M1442" s="68" t="s">
        <v>2821</v>
      </c>
      <c r="N1442" s="6" t="s">
        <v>2556</v>
      </c>
      <c r="O1442" s="68" t="s">
        <v>2807</v>
      </c>
      <c r="P1442" s="68" t="s">
        <v>2822</v>
      </c>
      <c r="Q1442" s="69" t="s">
        <v>2846</v>
      </c>
      <c r="R1442" s="68" t="n">
        <v>1800</v>
      </c>
      <c r="S1442" s="9"/>
    </row>
    <row r="1443" s="21" customFormat="true" ht="37.5" hidden="false" customHeight="false" outlineLevel="0" collapsed="false">
      <c r="A1443" s="9" t="n">
        <v>7</v>
      </c>
      <c r="B1443" s="11" t="s">
        <v>43</v>
      </c>
      <c r="C1443" s="12" t="n">
        <v>2</v>
      </c>
      <c r="D1443" s="11" t="s">
        <v>155</v>
      </c>
      <c r="E1443" s="17" t="str">
        <f aca="false">A1443&amp;B1443&amp;C1443&amp;D1443</f>
        <v>705208</v>
      </c>
      <c r="F1443" s="17"/>
      <c r="G1443" s="17"/>
      <c r="H1443" s="39" t="s">
        <v>29</v>
      </c>
      <c r="I1443" s="68" t="n">
        <v>28</v>
      </c>
      <c r="J1443" s="68" t="s">
        <v>2847</v>
      </c>
      <c r="K1443" s="9" t="s">
        <v>2804</v>
      </c>
      <c r="L1443" s="68" t="s">
        <v>2848</v>
      </c>
      <c r="M1443" s="68" t="s">
        <v>2821</v>
      </c>
      <c r="N1443" s="6" t="s">
        <v>2556</v>
      </c>
      <c r="O1443" s="68" t="s">
        <v>2807</v>
      </c>
      <c r="P1443" s="68" t="s">
        <v>2849</v>
      </c>
      <c r="Q1443" s="69" t="s">
        <v>2830</v>
      </c>
      <c r="R1443" s="68" t="n">
        <v>300</v>
      </c>
      <c r="S1443" s="9"/>
    </row>
    <row r="1444" s="21" customFormat="true" ht="37.5" hidden="false" customHeight="false" outlineLevel="0" collapsed="false">
      <c r="A1444" s="9" t="n">
        <v>7</v>
      </c>
      <c r="B1444" s="11" t="s">
        <v>43</v>
      </c>
      <c r="C1444" s="12" t="n">
        <v>2</v>
      </c>
      <c r="D1444" s="11" t="s">
        <v>106</v>
      </c>
      <c r="E1444" s="17" t="str">
        <f aca="false">A1444&amp;B1444&amp;C1444&amp;D1444</f>
        <v>705209</v>
      </c>
      <c r="F1444" s="17"/>
      <c r="G1444" s="17"/>
      <c r="H1444" s="39" t="s">
        <v>29</v>
      </c>
      <c r="I1444" s="68" t="n">
        <v>29</v>
      </c>
      <c r="J1444" s="68" t="s">
        <v>2850</v>
      </c>
      <c r="K1444" s="9" t="s">
        <v>2804</v>
      </c>
      <c r="L1444" s="68" t="s">
        <v>2827</v>
      </c>
      <c r="M1444" s="68" t="s">
        <v>2851</v>
      </c>
      <c r="N1444" s="6" t="s">
        <v>2556</v>
      </c>
      <c r="O1444" s="68" t="s">
        <v>2807</v>
      </c>
      <c r="P1444" s="68" t="s">
        <v>2849</v>
      </c>
      <c r="Q1444" s="69" t="s">
        <v>2830</v>
      </c>
      <c r="R1444" s="68" t="n">
        <v>200</v>
      </c>
      <c r="S1444" s="9"/>
    </row>
    <row r="1445" s="21" customFormat="true" ht="37.5" hidden="false" customHeight="false" outlineLevel="0" collapsed="false">
      <c r="A1445" s="9" t="n">
        <v>7</v>
      </c>
      <c r="B1445" s="11" t="s">
        <v>43</v>
      </c>
      <c r="C1445" s="12" t="n">
        <v>2</v>
      </c>
      <c r="D1445" s="11" t="s">
        <v>138</v>
      </c>
      <c r="E1445" s="17" t="str">
        <f aca="false">A1445&amp;B1445&amp;C1445&amp;D1445</f>
        <v>705210</v>
      </c>
      <c r="F1445" s="17"/>
      <c r="G1445" s="17"/>
      <c r="H1445" s="39" t="s">
        <v>29</v>
      </c>
      <c r="I1445" s="68" t="n">
        <v>30</v>
      </c>
      <c r="J1445" s="68" t="s">
        <v>2852</v>
      </c>
      <c r="K1445" s="9" t="s">
        <v>2804</v>
      </c>
      <c r="L1445" s="68" t="s">
        <v>2827</v>
      </c>
      <c r="M1445" s="68"/>
      <c r="N1445" s="6" t="s">
        <v>2556</v>
      </c>
      <c r="O1445" s="68" t="s">
        <v>2807</v>
      </c>
      <c r="P1445" s="68" t="s">
        <v>2849</v>
      </c>
      <c r="Q1445" s="69" t="s">
        <v>2830</v>
      </c>
      <c r="R1445" s="68" t="n">
        <v>200</v>
      </c>
      <c r="S1445" s="9"/>
    </row>
    <row r="1446" s="21" customFormat="true" ht="37.5" hidden="false" customHeight="false" outlineLevel="0" collapsed="false">
      <c r="A1446" s="9" t="n">
        <v>7</v>
      </c>
      <c r="B1446" s="11" t="s">
        <v>43</v>
      </c>
      <c r="C1446" s="12" t="n">
        <v>2</v>
      </c>
      <c r="D1446" s="11" t="s">
        <v>216</v>
      </c>
      <c r="E1446" s="17" t="str">
        <f aca="false">A1446&amp;B1446&amp;C1446&amp;D1446</f>
        <v>705211</v>
      </c>
      <c r="F1446" s="17"/>
      <c r="G1446" s="17"/>
      <c r="H1446" s="39" t="s">
        <v>29</v>
      </c>
      <c r="I1446" s="68" t="n">
        <v>31</v>
      </c>
      <c r="J1446" s="68" t="s">
        <v>2853</v>
      </c>
      <c r="K1446" s="9" t="s">
        <v>2804</v>
      </c>
      <c r="L1446" s="68" t="s">
        <v>2827</v>
      </c>
      <c r="M1446" s="68" t="s">
        <v>2854</v>
      </c>
      <c r="N1446" s="6" t="s">
        <v>2556</v>
      </c>
      <c r="O1446" s="68" t="s">
        <v>2807</v>
      </c>
      <c r="P1446" s="68" t="s">
        <v>2849</v>
      </c>
      <c r="Q1446" s="69" t="s">
        <v>2830</v>
      </c>
      <c r="R1446" s="68" t="n">
        <v>300</v>
      </c>
      <c r="S1446" s="9"/>
    </row>
    <row r="1447" s="21" customFormat="true" ht="37.5" hidden="false" customHeight="false" outlineLevel="0" collapsed="false">
      <c r="A1447" s="9" t="n">
        <v>7</v>
      </c>
      <c r="B1447" s="11" t="s">
        <v>43</v>
      </c>
      <c r="C1447" s="12" t="n">
        <v>3</v>
      </c>
      <c r="D1447" s="11" t="s">
        <v>19</v>
      </c>
      <c r="E1447" s="17" t="str">
        <f aca="false">A1447&amp;B1447&amp;C1447&amp;D1447</f>
        <v>705301</v>
      </c>
      <c r="F1447" s="17"/>
      <c r="G1447" s="17"/>
      <c r="H1447" s="39" t="s">
        <v>239</v>
      </c>
      <c r="I1447" s="68" t="n">
        <v>18</v>
      </c>
      <c r="J1447" s="68" t="s">
        <v>2855</v>
      </c>
      <c r="K1447" s="68" t="s">
        <v>2804</v>
      </c>
      <c r="L1447" s="68" t="s">
        <v>2827</v>
      </c>
      <c r="M1447" s="68" t="s">
        <v>2856</v>
      </c>
      <c r="N1447" s="6" t="s">
        <v>2556</v>
      </c>
      <c r="O1447" s="68" t="s">
        <v>2807</v>
      </c>
      <c r="P1447" s="68" t="s">
        <v>2829</v>
      </c>
      <c r="Q1447" s="69" t="s">
        <v>2857</v>
      </c>
      <c r="R1447" s="68" t="n">
        <v>800</v>
      </c>
      <c r="S1447" s="68" t="s">
        <v>2689</v>
      </c>
    </row>
    <row r="1448" s="21" customFormat="true" ht="56.25" hidden="false" customHeight="false" outlineLevel="0" collapsed="false">
      <c r="A1448" s="9" t="n">
        <v>7</v>
      </c>
      <c r="B1448" s="11" t="s">
        <v>43</v>
      </c>
      <c r="C1448" s="12" t="n">
        <v>3</v>
      </c>
      <c r="D1448" s="11" t="s">
        <v>26</v>
      </c>
      <c r="E1448" s="17" t="str">
        <f aca="false">A1448&amp;B1448&amp;C1448&amp;D1448</f>
        <v>705302</v>
      </c>
      <c r="F1448" s="17"/>
      <c r="G1448" s="17"/>
      <c r="H1448" s="39" t="s">
        <v>239</v>
      </c>
      <c r="I1448" s="68" t="n">
        <v>19</v>
      </c>
      <c r="J1448" s="68" t="s">
        <v>2858</v>
      </c>
      <c r="K1448" s="68" t="s">
        <v>2804</v>
      </c>
      <c r="L1448" s="9" t="s">
        <v>2832</v>
      </c>
      <c r="M1448" s="9"/>
      <c r="N1448" s="6" t="s">
        <v>2556</v>
      </c>
      <c r="O1448" s="68" t="s">
        <v>2807</v>
      </c>
      <c r="P1448" s="9" t="s">
        <v>2833</v>
      </c>
      <c r="Q1448" s="25" t="s">
        <v>2859</v>
      </c>
      <c r="R1448" s="9" t="n">
        <v>3000</v>
      </c>
      <c r="S1448" s="9" t="s">
        <v>2860</v>
      </c>
    </row>
    <row r="1449" s="21" customFormat="true" ht="37.5" hidden="false" customHeight="false" outlineLevel="0" collapsed="false">
      <c r="A1449" s="9" t="n">
        <v>7</v>
      </c>
      <c r="B1449" s="11" t="s">
        <v>43</v>
      </c>
      <c r="C1449" s="12" t="n">
        <v>3</v>
      </c>
      <c r="D1449" s="11" t="s">
        <v>39</v>
      </c>
      <c r="E1449" s="17" t="str">
        <f aca="false">A1449&amp;B1449&amp;C1449&amp;D1449</f>
        <v>705303</v>
      </c>
      <c r="F1449" s="17"/>
      <c r="G1449" s="17"/>
      <c r="H1449" s="39" t="s">
        <v>239</v>
      </c>
      <c r="I1449" s="68" t="n">
        <v>20</v>
      </c>
      <c r="J1449" s="9" t="s">
        <v>2861</v>
      </c>
      <c r="K1449" s="68" t="s">
        <v>2804</v>
      </c>
      <c r="L1449" s="9" t="s">
        <v>2805</v>
      </c>
      <c r="M1449" s="9" t="s">
        <v>2862</v>
      </c>
      <c r="N1449" s="6" t="s">
        <v>2556</v>
      </c>
      <c r="O1449" s="68" t="s">
        <v>2807</v>
      </c>
      <c r="P1449" s="9" t="s">
        <v>2863</v>
      </c>
      <c r="Q1449" s="25" t="s">
        <v>2864</v>
      </c>
      <c r="R1449" s="9" t="n">
        <v>9800</v>
      </c>
      <c r="S1449" s="9" t="s">
        <v>2865</v>
      </c>
    </row>
    <row r="1450" s="21" customFormat="true" ht="37.5" hidden="false" customHeight="false" outlineLevel="0" collapsed="false">
      <c r="A1450" s="9" t="n">
        <v>7</v>
      </c>
      <c r="B1450" s="11" t="s">
        <v>43</v>
      </c>
      <c r="C1450" s="12" t="n">
        <v>3</v>
      </c>
      <c r="D1450" s="11" t="s">
        <v>41</v>
      </c>
      <c r="E1450" s="17" t="str">
        <f aca="false">A1450&amp;B1450&amp;C1450&amp;D1450</f>
        <v>705304</v>
      </c>
      <c r="F1450" s="17"/>
      <c r="G1450" s="17"/>
      <c r="H1450" s="39" t="s">
        <v>239</v>
      </c>
      <c r="I1450" s="68" t="n">
        <v>21</v>
      </c>
      <c r="J1450" s="9" t="s">
        <v>2866</v>
      </c>
      <c r="K1450" s="68" t="s">
        <v>2804</v>
      </c>
      <c r="L1450" s="9" t="s">
        <v>2805</v>
      </c>
      <c r="M1450" s="9" t="s">
        <v>2867</v>
      </c>
      <c r="N1450" s="6" t="s">
        <v>2556</v>
      </c>
      <c r="O1450" s="68" t="s">
        <v>2807</v>
      </c>
      <c r="P1450" s="9" t="s">
        <v>2863</v>
      </c>
      <c r="Q1450" s="25" t="s">
        <v>2868</v>
      </c>
      <c r="R1450" s="9" t="n">
        <v>7500</v>
      </c>
      <c r="S1450" s="9" t="s">
        <v>2865</v>
      </c>
    </row>
    <row r="1451" s="21" customFormat="true" ht="37.5" hidden="false" customHeight="false" outlineLevel="0" collapsed="false">
      <c r="A1451" s="9" t="n">
        <v>7</v>
      </c>
      <c r="B1451" s="11" t="s">
        <v>43</v>
      </c>
      <c r="C1451" s="12" t="n">
        <v>3</v>
      </c>
      <c r="D1451" s="11" t="s">
        <v>43</v>
      </c>
      <c r="E1451" s="17" t="str">
        <f aca="false">A1451&amp;B1451&amp;C1451&amp;D1451</f>
        <v>705305</v>
      </c>
      <c r="F1451" s="17"/>
      <c r="G1451" s="17"/>
      <c r="H1451" s="39" t="s">
        <v>239</v>
      </c>
      <c r="I1451" s="68" t="n">
        <v>22</v>
      </c>
      <c r="J1451" s="70" t="s">
        <v>2869</v>
      </c>
      <c r="K1451" s="68" t="s">
        <v>2804</v>
      </c>
      <c r="L1451" s="70" t="s">
        <v>2827</v>
      </c>
      <c r="M1451" s="70" t="s">
        <v>2870</v>
      </c>
      <c r="N1451" s="6" t="s">
        <v>2556</v>
      </c>
      <c r="O1451" s="68" t="s">
        <v>2807</v>
      </c>
      <c r="P1451" s="70" t="s">
        <v>2871</v>
      </c>
      <c r="Q1451" s="71" t="s">
        <v>2872</v>
      </c>
      <c r="R1451" s="70" t="n">
        <v>300</v>
      </c>
      <c r="S1451" s="9" t="s">
        <v>2873</v>
      </c>
    </row>
    <row r="1452" s="21" customFormat="true" ht="37.5" hidden="false" customHeight="false" outlineLevel="0" collapsed="false">
      <c r="A1452" s="9" t="n">
        <v>7</v>
      </c>
      <c r="B1452" s="11" t="s">
        <v>43</v>
      </c>
      <c r="C1452" s="12" t="n">
        <v>3</v>
      </c>
      <c r="D1452" s="11" t="s">
        <v>45</v>
      </c>
      <c r="E1452" s="17" t="str">
        <f aca="false">A1452&amp;B1452&amp;C1452&amp;D1452</f>
        <v>705306</v>
      </c>
      <c r="F1452" s="17"/>
      <c r="G1452" s="17"/>
      <c r="H1452" s="39" t="s">
        <v>239</v>
      </c>
      <c r="I1452" s="68" t="n">
        <v>23</v>
      </c>
      <c r="J1452" s="68" t="s">
        <v>2874</v>
      </c>
      <c r="K1452" s="68" t="s">
        <v>1443</v>
      </c>
      <c r="L1452" s="68" t="s">
        <v>2820</v>
      </c>
      <c r="M1452" s="68" t="s">
        <v>2875</v>
      </c>
      <c r="N1452" s="6" t="s">
        <v>2556</v>
      </c>
      <c r="O1452" s="68" t="s">
        <v>2807</v>
      </c>
      <c r="P1452" s="68" t="s">
        <v>2822</v>
      </c>
      <c r="Q1452" s="69" t="s">
        <v>2857</v>
      </c>
      <c r="R1452" s="68" t="n">
        <v>560</v>
      </c>
      <c r="S1452" s="9"/>
    </row>
    <row r="1453" s="21" customFormat="true" ht="112.5" hidden="false" customHeight="false" outlineLevel="0" collapsed="false">
      <c r="A1453" s="9" t="n">
        <v>7</v>
      </c>
      <c r="B1453" s="11" t="s">
        <v>43</v>
      </c>
      <c r="C1453" s="12" t="n">
        <v>4</v>
      </c>
      <c r="D1453" s="11" t="s">
        <v>19</v>
      </c>
      <c r="E1453" s="17" t="str">
        <f aca="false">A1453&amp;B1453&amp;C1453&amp;D1453</f>
        <v>705401</v>
      </c>
      <c r="F1453" s="17"/>
      <c r="G1453" s="17"/>
      <c r="H1453" s="6" t="s">
        <v>35</v>
      </c>
      <c r="I1453" s="68" t="n">
        <v>28</v>
      </c>
      <c r="J1453" s="68" t="s">
        <v>2876</v>
      </c>
      <c r="K1453" s="68" t="s">
        <v>2804</v>
      </c>
      <c r="L1453" s="70" t="s">
        <v>2827</v>
      </c>
      <c r="M1453" s="68" t="s">
        <v>2877</v>
      </c>
      <c r="N1453" s="6" t="s">
        <v>2556</v>
      </c>
      <c r="O1453" s="68" t="s">
        <v>2807</v>
      </c>
      <c r="P1453" s="68" t="s">
        <v>2829</v>
      </c>
      <c r="Q1453" s="69" t="s">
        <v>2878</v>
      </c>
      <c r="R1453" s="68" t="n">
        <v>1050</v>
      </c>
      <c r="S1453" s="68" t="s">
        <v>2879</v>
      </c>
    </row>
    <row r="1454" s="21" customFormat="true" ht="37.5" hidden="false" customHeight="false" outlineLevel="0" collapsed="false">
      <c r="A1454" s="9" t="n">
        <v>7</v>
      </c>
      <c r="B1454" s="11" t="s">
        <v>43</v>
      </c>
      <c r="C1454" s="12" t="n">
        <v>4</v>
      </c>
      <c r="D1454" s="11" t="s">
        <v>26</v>
      </c>
      <c r="E1454" s="17" t="str">
        <f aca="false">A1454&amp;B1454&amp;C1454&amp;D1454</f>
        <v>705402</v>
      </c>
      <c r="F1454" s="17"/>
      <c r="G1454" s="17"/>
      <c r="H1454" s="6" t="s">
        <v>35</v>
      </c>
      <c r="I1454" s="68" t="n">
        <v>29</v>
      </c>
      <c r="J1454" s="9" t="s">
        <v>2880</v>
      </c>
      <c r="K1454" s="68" t="s">
        <v>2804</v>
      </c>
      <c r="L1454" s="9" t="s">
        <v>2805</v>
      </c>
      <c r="M1454" s="9" t="s">
        <v>2862</v>
      </c>
      <c r="N1454" s="6" t="s">
        <v>2556</v>
      </c>
      <c r="O1454" s="9" t="s">
        <v>2807</v>
      </c>
      <c r="P1454" s="9" t="s">
        <v>2863</v>
      </c>
      <c r="Q1454" s="25" t="s">
        <v>2881</v>
      </c>
      <c r="R1454" s="9" t="n">
        <v>1500</v>
      </c>
      <c r="S1454" s="69"/>
    </row>
    <row r="1455" s="21" customFormat="true" ht="37.5" hidden="false" customHeight="false" outlineLevel="0" collapsed="false">
      <c r="A1455" s="9" t="n">
        <v>7</v>
      </c>
      <c r="B1455" s="11" t="s">
        <v>43</v>
      </c>
      <c r="C1455" s="12" t="n">
        <v>4</v>
      </c>
      <c r="D1455" s="11" t="s">
        <v>39</v>
      </c>
      <c r="E1455" s="17" t="str">
        <f aca="false">A1455&amp;B1455&amp;C1455&amp;D1455</f>
        <v>705403</v>
      </c>
      <c r="F1455" s="17"/>
      <c r="G1455" s="17"/>
      <c r="H1455" s="6" t="s">
        <v>35</v>
      </c>
      <c r="I1455" s="68" t="n">
        <v>30</v>
      </c>
      <c r="J1455" s="9" t="s">
        <v>2882</v>
      </c>
      <c r="K1455" s="68" t="s">
        <v>2804</v>
      </c>
      <c r="L1455" s="9" t="s">
        <v>2805</v>
      </c>
      <c r="M1455" s="9" t="s">
        <v>2867</v>
      </c>
      <c r="N1455" s="6" t="s">
        <v>2556</v>
      </c>
      <c r="O1455" s="9" t="s">
        <v>2807</v>
      </c>
      <c r="P1455" s="9" t="s">
        <v>2863</v>
      </c>
      <c r="Q1455" s="25" t="s">
        <v>2883</v>
      </c>
      <c r="R1455" s="9" t="n">
        <v>2900</v>
      </c>
      <c r="S1455" s="69"/>
    </row>
    <row r="1456" s="21" customFormat="true" ht="37.5" hidden="false" customHeight="false" outlineLevel="0" collapsed="false">
      <c r="A1456" s="9" t="n">
        <v>7</v>
      </c>
      <c r="B1456" s="11" t="s">
        <v>43</v>
      </c>
      <c r="C1456" s="12" t="n">
        <v>4</v>
      </c>
      <c r="D1456" s="11" t="s">
        <v>41</v>
      </c>
      <c r="E1456" s="17" t="str">
        <f aca="false">A1456&amp;B1456&amp;C1456&amp;D1456</f>
        <v>705404</v>
      </c>
      <c r="F1456" s="17"/>
      <c r="G1456" s="17"/>
      <c r="H1456" s="6" t="s">
        <v>35</v>
      </c>
      <c r="I1456" s="68" t="n">
        <v>31</v>
      </c>
      <c r="J1456" s="9" t="s">
        <v>2882</v>
      </c>
      <c r="K1456" s="68" t="s">
        <v>2804</v>
      </c>
      <c r="L1456" s="9" t="s">
        <v>2805</v>
      </c>
      <c r="M1456" s="9" t="s">
        <v>2884</v>
      </c>
      <c r="N1456" s="6" t="s">
        <v>2556</v>
      </c>
      <c r="O1456" s="9" t="s">
        <v>2807</v>
      </c>
      <c r="P1456" s="9" t="s">
        <v>2863</v>
      </c>
      <c r="Q1456" s="25" t="s">
        <v>2883</v>
      </c>
      <c r="R1456" s="9" t="n">
        <v>2200</v>
      </c>
      <c r="S1456" s="69"/>
    </row>
    <row r="1457" s="21" customFormat="true" ht="37.5" hidden="false" customHeight="false" outlineLevel="0" collapsed="false">
      <c r="A1457" s="9" t="n">
        <v>7</v>
      </c>
      <c r="B1457" s="11" t="s">
        <v>43</v>
      </c>
      <c r="C1457" s="12" t="n">
        <v>4</v>
      </c>
      <c r="D1457" s="11" t="s">
        <v>43</v>
      </c>
      <c r="E1457" s="17" t="str">
        <f aca="false">A1457&amp;B1457&amp;C1457&amp;D1457</f>
        <v>705405</v>
      </c>
      <c r="F1457" s="17"/>
      <c r="G1457" s="17"/>
      <c r="H1457" s="6" t="s">
        <v>35</v>
      </c>
      <c r="I1457" s="68" t="n">
        <v>32</v>
      </c>
      <c r="J1457" s="9" t="s">
        <v>2882</v>
      </c>
      <c r="K1457" s="68" t="s">
        <v>2804</v>
      </c>
      <c r="L1457" s="9" t="s">
        <v>2805</v>
      </c>
      <c r="M1457" s="9" t="s">
        <v>2885</v>
      </c>
      <c r="N1457" s="6" t="s">
        <v>2556</v>
      </c>
      <c r="O1457" s="9" t="s">
        <v>2807</v>
      </c>
      <c r="P1457" s="9" t="s">
        <v>2863</v>
      </c>
      <c r="Q1457" s="25" t="s">
        <v>2883</v>
      </c>
      <c r="R1457" s="9" t="n">
        <v>2000</v>
      </c>
      <c r="S1457" s="69"/>
    </row>
    <row r="1458" s="21" customFormat="true" ht="37.5" hidden="false" customHeight="false" outlineLevel="0" collapsed="false">
      <c r="A1458" s="9" t="n">
        <v>7</v>
      </c>
      <c r="B1458" s="11" t="s">
        <v>43</v>
      </c>
      <c r="C1458" s="12" t="n">
        <v>4</v>
      </c>
      <c r="D1458" s="11" t="s">
        <v>45</v>
      </c>
      <c r="E1458" s="17" t="str">
        <f aca="false">A1458&amp;B1458&amp;C1458&amp;D1458</f>
        <v>705406</v>
      </c>
      <c r="F1458" s="17"/>
      <c r="G1458" s="17"/>
      <c r="H1458" s="6" t="s">
        <v>35</v>
      </c>
      <c r="I1458" s="68" t="n">
        <v>33</v>
      </c>
      <c r="J1458" s="9" t="s">
        <v>2882</v>
      </c>
      <c r="K1458" s="68" t="s">
        <v>2804</v>
      </c>
      <c r="L1458" s="9" t="s">
        <v>2805</v>
      </c>
      <c r="M1458" s="9" t="s">
        <v>2862</v>
      </c>
      <c r="N1458" s="6" t="s">
        <v>2556</v>
      </c>
      <c r="O1458" s="9" t="s">
        <v>2807</v>
      </c>
      <c r="P1458" s="9" t="s">
        <v>2863</v>
      </c>
      <c r="Q1458" s="25" t="s">
        <v>2883</v>
      </c>
      <c r="R1458" s="9" t="n">
        <v>1850</v>
      </c>
      <c r="S1458" s="69"/>
    </row>
    <row r="1459" s="21" customFormat="true" ht="37.5" hidden="false" customHeight="false" outlineLevel="0" collapsed="false">
      <c r="A1459" s="9" t="n">
        <v>7</v>
      </c>
      <c r="B1459" s="11" t="s">
        <v>43</v>
      </c>
      <c r="C1459" s="12" t="n">
        <v>4</v>
      </c>
      <c r="D1459" s="11" t="s">
        <v>47</v>
      </c>
      <c r="E1459" s="17" t="str">
        <f aca="false">A1459&amp;B1459&amp;C1459&amp;D1459</f>
        <v>705407</v>
      </c>
      <c r="F1459" s="17"/>
      <c r="G1459" s="17"/>
      <c r="H1459" s="6" t="s">
        <v>35</v>
      </c>
      <c r="I1459" s="68" t="n">
        <v>34</v>
      </c>
      <c r="J1459" s="9" t="s">
        <v>2886</v>
      </c>
      <c r="K1459" s="68" t="s">
        <v>2804</v>
      </c>
      <c r="L1459" s="9" t="s">
        <v>2805</v>
      </c>
      <c r="M1459" s="9" t="s">
        <v>2815</v>
      </c>
      <c r="N1459" s="6" t="s">
        <v>2556</v>
      </c>
      <c r="O1459" s="9" t="s">
        <v>2807</v>
      </c>
      <c r="P1459" s="9" t="s">
        <v>2808</v>
      </c>
      <c r="Q1459" s="25" t="s">
        <v>2887</v>
      </c>
      <c r="R1459" s="9" t="n">
        <v>1530</v>
      </c>
      <c r="S1459" s="69"/>
    </row>
    <row r="1460" s="21" customFormat="true" ht="37.5" hidden="false" customHeight="false" outlineLevel="0" collapsed="false">
      <c r="A1460" s="9" t="n">
        <v>7</v>
      </c>
      <c r="B1460" s="11" t="s">
        <v>43</v>
      </c>
      <c r="C1460" s="12" t="n">
        <v>4</v>
      </c>
      <c r="D1460" s="11" t="s">
        <v>155</v>
      </c>
      <c r="E1460" s="17" t="str">
        <f aca="false">A1460&amp;B1460&amp;C1460&amp;D1460</f>
        <v>705408</v>
      </c>
      <c r="F1460" s="17"/>
      <c r="G1460" s="17"/>
      <c r="H1460" s="6" t="s">
        <v>35</v>
      </c>
      <c r="I1460" s="68" t="n">
        <v>35</v>
      </c>
      <c r="J1460" s="9" t="s">
        <v>2888</v>
      </c>
      <c r="K1460" s="68" t="s">
        <v>2804</v>
      </c>
      <c r="L1460" s="9" t="s">
        <v>2805</v>
      </c>
      <c r="M1460" s="9" t="s">
        <v>2889</v>
      </c>
      <c r="N1460" s="6" t="s">
        <v>2556</v>
      </c>
      <c r="O1460" s="9" t="s">
        <v>2807</v>
      </c>
      <c r="P1460" s="9" t="s">
        <v>2808</v>
      </c>
      <c r="Q1460" s="25" t="s">
        <v>2887</v>
      </c>
      <c r="R1460" s="9" t="n">
        <v>1480</v>
      </c>
      <c r="S1460" s="69"/>
    </row>
    <row r="1461" s="21" customFormat="true" ht="37.5" hidden="false" customHeight="false" outlineLevel="0" collapsed="false">
      <c r="A1461" s="9" t="n">
        <v>7</v>
      </c>
      <c r="B1461" s="11" t="s">
        <v>43</v>
      </c>
      <c r="C1461" s="12" t="n">
        <v>4</v>
      </c>
      <c r="D1461" s="11" t="s">
        <v>106</v>
      </c>
      <c r="E1461" s="17" t="str">
        <f aca="false">A1461&amp;B1461&amp;C1461&amp;D1461</f>
        <v>705409</v>
      </c>
      <c r="F1461" s="17"/>
      <c r="G1461" s="17"/>
      <c r="H1461" s="6" t="s">
        <v>35</v>
      </c>
      <c r="I1461" s="68" t="n">
        <v>36</v>
      </c>
      <c r="J1461" s="9" t="s">
        <v>2890</v>
      </c>
      <c r="K1461" s="68" t="s">
        <v>2804</v>
      </c>
      <c r="L1461" s="9" t="s">
        <v>2805</v>
      </c>
      <c r="M1461" s="9" t="s">
        <v>2891</v>
      </c>
      <c r="N1461" s="6" t="s">
        <v>2556</v>
      </c>
      <c r="O1461" s="9" t="s">
        <v>2807</v>
      </c>
      <c r="P1461" s="9" t="s">
        <v>2808</v>
      </c>
      <c r="Q1461" s="25" t="s">
        <v>2887</v>
      </c>
      <c r="R1461" s="9" t="n">
        <v>1270</v>
      </c>
      <c r="S1461" s="69"/>
    </row>
    <row r="1462" s="21" customFormat="true" ht="37.5" hidden="false" customHeight="false" outlineLevel="0" collapsed="false">
      <c r="A1462" s="9" t="n">
        <v>7</v>
      </c>
      <c r="B1462" s="11" t="s">
        <v>43</v>
      </c>
      <c r="C1462" s="12" t="n">
        <v>4</v>
      </c>
      <c r="D1462" s="11" t="s">
        <v>138</v>
      </c>
      <c r="E1462" s="17" t="str">
        <f aca="false">A1462&amp;B1462&amp;C1462&amp;D1462</f>
        <v>705410</v>
      </c>
      <c r="F1462" s="17"/>
      <c r="G1462" s="17"/>
      <c r="H1462" s="6" t="s">
        <v>35</v>
      </c>
      <c r="I1462" s="68" t="n">
        <v>37</v>
      </c>
      <c r="J1462" s="9" t="s">
        <v>2892</v>
      </c>
      <c r="K1462" s="68" t="s">
        <v>2804</v>
      </c>
      <c r="L1462" s="70" t="s">
        <v>2827</v>
      </c>
      <c r="M1462" s="70" t="s">
        <v>2893</v>
      </c>
      <c r="N1462" s="6" t="s">
        <v>2556</v>
      </c>
      <c r="O1462" s="70" t="s">
        <v>2807</v>
      </c>
      <c r="P1462" s="70" t="s">
        <v>2871</v>
      </c>
      <c r="Q1462" s="71" t="s">
        <v>2878</v>
      </c>
      <c r="R1462" s="70" t="n">
        <v>260</v>
      </c>
      <c r="S1462" s="70"/>
    </row>
    <row r="1463" s="21" customFormat="true" ht="37.5" hidden="false" customHeight="false" outlineLevel="0" collapsed="false">
      <c r="A1463" s="9" t="n">
        <v>7</v>
      </c>
      <c r="B1463" s="11" t="s">
        <v>43</v>
      </c>
      <c r="C1463" s="12" t="n">
        <v>4</v>
      </c>
      <c r="D1463" s="11" t="s">
        <v>216</v>
      </c>
      <c r="E1463" s="17" t="str">
        <f aca="false">A1463&amp;B1463&amp;C1463&amp;D1463</f>
        <v>705411</v>
      </c>
      <c r="F1463" s="17"/>
      <c r="G1463" s="17"/>
      <c r="H1463" s="6" t="s">
        <v>35</v>
      </c>
      <c r="I1463" s="68" t="n">
        <v>38</v>
      </c>
      <c r="J1463" s="9" t="s">
        <v>2894</v>
      </c>
      <c r="K1463" s="68" t="s">
        <v>2804</v>
      </c>
      <c r="L1463" s="70" t="s">
        <v>2827</v>
      </c>
      <c r="M1463" s="70" t="s">
        <v>2895</v>
      </c>
      <c r="N1463" s="6" t="s">
        <v>2556</v>
      </c>
      <c r="O1463" s="70" t="s">
        <v>2807</v>
      </c>
      <c r="P1463" s="70" t="s">
        <v>2871</v>
      </c>
      <c r="Q1463" s="71" t="s">
        <v>2878</v>
      </c>
      <c r="R1463" s="70" t="n">
        <v>380</v>
      </c>
      <c r="S1463" s="70"/>
    </row>
    <row r="1464" s="21" customFormat="true" ht="37.5" hidden="false" customHeight="false" outlineLevel="0" collapsed="false">
      <c r="A1464" s="9" t="n">
        <v>7</v>
      </c>
      <c r="B1464" s="11" t="s">
        <v>43</v>
      </c>
      <c r="C1464" s="12" t="n">
        <v>4</v>
      </c>
      <c r="D1464" s="11" t="s">
        <v>285</v>
      </c>
      <c r="E1464" s="17" t="str">
        <f aca="false">A1464&amp;B1464&amp;C1464&amp;D1464</f>
        <v>705412</v>
      </c>
      <c r="F1464" s="17"/>
      <c r="G1464" s="17"/>
      <c r="H1464" s="6" t="s">
        <v>35</v>
      </c>
      <c r="I1464" s="68" t="n">
        <v>39</v>
      </c>
      <c r="J1464" s="9" t="s">
        <v>2896</v>
      </c>
      <c r="K1464" s="68" t="s">
        <v>2804</v>
      </c>
      <c r="L1464" s="70" t="s">
        <v>2827</v>
      </c>
      <c r="M1464" s="70" t="s">
        <v>2897</v>
      </c>
      <c r="N1464" s="6" t="s">
        <v>2556</v>
      </c>
      <c r="O1464" s="70" t="s">
        <v>2807</v>
      </c>
      <c r="P1464" s="70" t="s">
        <v>2871</v>
      </c>
      <c r="Q1464" s="71" t="s">
        <v>2878</v>
      </c>
      <c r="R1464" s="70" t="n">
        <v>360</v>
      </c>
      <c r="S1464" s="70"/>
    </row>
    <row r="1465" s="21" customFormat="true" ht="37.5" hidden="false" customHeight="false" outlineLevel="0" collapsed="false">
      <c r="A1465" s="9" t="n">
        <v>7</v>
      </c>
      <c r="B1465" s="11" t="s">
        <v>43</v>
      </c>
      <c r="C1465" s="12" t="n">
        <v>4</v>
      </c>
      <c r="D1465" s="11" t="s">
        <v>498</v>
      </c>
      <c r="E1465" s="17" t="str">
        <f aca="false">A1465&amp;B1465&amp;C1465&amp;D1465</f>
        <v>705413</v>
      </c>
      <c r="F1465" s="17"/>
      <c r="G1465" s="17"/>
      <c r="H1465" s="6" t="s">
        <v>35</v>
      </c>
      <c r="I1465" s="68" t="n">
        <v>40</v>
      </c>
      <c r="J1465" s="9" t="s">
        <v>2898</v>
      </c>
      <c r="K1465" s="68" t="s">
        <v>2804</v>
      </c>
      <c r="L1465" s="9" t="s">
        <v>2899</v>
      </c>
      <c r="M1465" s="9"/>
      <c r="N1465" s="6" t="s">
        <v>2556</v>
      </c>
      <c r="O1465" s="70" t="s">
        <v>2807</v>
      </c>
      <c r="P1465" s="9" t="s">
        <v>2900</v>
      </c>
      <c r="Q1465" s="25" t="s">
        <v>2901</v>
      </c>
      <c r="R1465" s="9" t="n">
        <v>3400</v>
      </c>
      <c r="S1465" s="69"/>
    </row>
    <row r="1466" s="21" customFormat="true" ht="37.5" hidden="false" customHeight="false" outlineLevel="0" collapsed="false">
      <c r="A1466" s="9" t="n">
        <v>7</v>
      </c>
      <c r="B1466" s="11" t="s">
        <v>43</v>
      </c>
      <c r="C1466" s="12" t="n">
        <v>4</v>
      </c>
      <c r="D1466" s="11" t="s">
        <v>500</v>
      </c>
      <c r="E1466" s="17" t="str">
        <f aca="false">A1466&amp;B1466&amp;C1466&amp;D1466</f>
        <v>705414</v>
      </c>
      <c r="F1466" s="17"/>
      <c r="G1466" s="17"/>
      <c r="H1466" s="6" t="s">
        <v>35</v>
      </c>
      <c r="I1466" s="68" t="n">
        <v>41</v>
      </c>
      <c r="J1466" s="9" t="s">
        <v>2902</v>
      </c>
      <c r="K1466" s="68" t="s">
        <v>2804</v>
      </c>
      <c r="L1466" s="9" t="s">
        <v>2903</v>
      </c>
      <c r="M1466" s="9"/>
      <c r="N1466" s="6" t="s">
        <v>2556</v>
      </c>
      <c r="O1466" s="70" t="s">
        <v>2807</v>
      </c>
      <c r="P1466" s="9" t="s">
        <v>2900</v>
      </c>
      <c r="Q1466" s="25" t="s">
        <v>2904</v>
      </c>
      <c r="R1466" s="9" t="n">
        <v>2200</v>
      </c>
      <c r="S1466" s="69"/>
    </row>
    <row r="1467" s="21" customFormat="true" ht="37.5" hidden="false" customHeight="false" outlineLevel="0" collapsed="false">
      <c r="A1467" s="9" t="n">
        <v>7</v>
      </c>
      <c r="B1467" s="11" t="s">
        <v>43</v>
      </c>
      <c r="C1467" s="12" t="n">
        <v>4</v>
      </c>
      <c r="D1467" s="11" t="s">
        <v>504</v>
      </c>
      <c r="E1467" s="17" t="str">
        <f aca="false">A1467&amp;B1467&amp;C1467&amp;D1467</f>
        <v>705415</v>
      </c>
      <c r="F1467" s="17"/>
      <c r="G1467" s="17"/>
      <c r="H1467" s="6" t="s">
        <v>35</v>
      </c>
      <c r="I1467" s="68" t="n">
        <v>42</v>
      </c>
      <c r="J1467" s="9" t="s">
        <v>2905</v>
      </c>
      <c r="K1467" s="68" t="s">
        <v>2804</v>
      </c>
      <c r="L1467" s="9" t="s">
        <v>2906</v>
      </c>
      <c r="M1467" s="9"/>
      <c r="N1467" s="6" t="s">
        <v>2556</v>
      </c>
      <c r="O1467" s="70" t="s">
        <v>2807</v>
      </c>
      <c r="P1467" s="9" t="s">
        <v>2900</v>
      </c>
      <c r="Q1467" s="25" t="s">
        <v>2907</v>
      </c>
      <c r="R1467" s="9" t="n">
        <v>800</v>
      </c>
      <c r="S1467" s="69"/>
    </row>
    <row r="1468" s="21" customFormat="true" ht="37.5" hidden="false" customHeight="false" outlineLevel="0" collapsed="false">
      <c r="A1468" s="9" t="n">
        <v>7</v>
      </c>
      <c r="B1468" s="11" t="s">
        <v>43</v>
      </c>
      <c r="C1468" s="12" t="n">
        <v>4</v>
      </c>
      <c r="D1468" s="11" t="s">
        <v>509</v>
      </c>
      <c r="E1468" s="17" t="str">
        <f aca="false">A1468&amp;B1468&amp;C1468&amp;D1468</f>
        <v>705416</v>
      </c>
      <c r="F1468" s="17"/>
      <c r="G1468" s="17"/>
      <c r="H1468" s="6" t="s">
        <v>35</v>
      </c>
      <c r="I1468" s="68" t="n">
        <v>43</v>
      </c>
      <c r="J1468" s="68" t="s">
        <v>2908</v>
      </c>
      <c r="K1468" s="68" t="s">
        <v>2804</v>
      </c>
      <c r="L1468" s="68" t="s">
        <v>2820</v>
      </c>
      <c r="M1468" s="68" t="s">
        <v>2821</v>
      </c>
      <c r="N1468" s="6" t="s">
        <v>2556</v>
      </c>
      <c r="O1468" s="68" t="s">
        <v>2807</v>
      </c>
      <c r="P1468" s="68" t="s">
        <v>2822</v>
      </c>
      <c r="Q1468" s="69" t="s">
        <v>2878</v>
      </c>
      <c r="R1468" s="68" t="n">
        <v>550</v>
      </c>
      <c r="S1468" s="68"/>
    </row>
    <row r="1469" s="21" customFormat="true" ht="37.5" hidden="false" customHeight="false" outlineLevel="0" collapsed="false">
      <c r="A1469" s="9" t="n">
        <v>7</v>
      </c>
      <c r="B1469" s="11" t="s">
        <v>43</v>
      </c>
      <c r="C1469" s="12" t="n">
        <v>4</v>
      </c>
      <c r="D1469" s="11" t="s">
        <v>513</v>
      </c>
      <c r="E1469" s="17" t="str">
        <f aca="false">A1469&amp;B1469&amp;C1469&amp;D1469</f>
        <v>705417</v>
      </c>
      <c r="F1469" s="17"/>
      <c r="G1469" s="17"/>
      <c r="H1469" s="6" t="s">
        <v>35</v>
      </c>
      <c r="I1469" s="68" t="n">
        <v>44</v>
      </c>
      <c r="J1469" s="68" t="s">
        <v>2909</v>
      </c>
      <c r="K1469" s="68" t="s">
        <v>2804</v>
      </c>
      <c r="L1469" s="68" t="s">
        <v>2820</v>
      </c>
      <c r="M1469" s="68" t="s">
        <v>2821</v>
      </c>
      <c r="N1469" s="6" t="s">
        <v>2556</v>
      </c>
      <c r="O1469" s="68" t="s">
        <v>2807</v>
      </c>
      <c r="P1469" s="68" t="s">
        <v>2822</v>
      </c>
      <c r="Q1469" s="69" t="s">
        <v>2878</v>
      </c>
      <c r="R1469" s="68" t="n">
        <v>680</v>
      </c>
      <c r="S1469" s="68"/>
    </row>
    <row r="1470" s="21" customFormat="true" ht="37.5" hidden="false" customHeight="false" outlineLevel="0" collapsed="false">
      <c r="A1470" s="9" t="n">
        <v>7</v>
      </c>
      <c r="B1470" s="11" t="s">
        <v>43</v>
      </c>
      <c r="C1470" s="12" t="n">
        <v>4</v>
      </c>
      <c r="D1470" s="11" t="s">
        <v>515</v>
      </c>
      <c r="E1470" s="17" t="str">
        <f aca="false">A1470&amp;B1470&amp;C1470&amp;D1470</f>
        <v>705418</v>
      </c>
      <c r="F1470" s="17"/>
      <c r="G1470" s="17"/>
      <c r="H1470" s="6" t="s">
        <v>35</v>
      </c>
      <c r="I1470" s="68" t="n">
        <v>45</v>
      </c>
      <c r="J1470" s="70" t="s">
        <v>2910</v>
      </c>
      <c r="K1470" s="68" t="s">
        <v>2804</v>
      </c>
      <c r="L1470" s="70" t="s">
        <v>2911</v>
      </c>
      <c r="M1470" s="70" t="s">
        <v>2912</v>
      </c>
      <c r="N1470" s="6" t="s">
        <v>2556</v>
      </c>
      <c r="O1470" s="68" t="s">
        <v>2807</v>
      </c>
      <c r="P1470" s="70" t="s">
        <v>2913</v>
      </c>
      <c r="Q1470" s="71" t="s">
        <v>2914</v>
      </c>
      <c r="R1470" s="70" t="n">
        <v>550</v>
      </c>
      <c r="S1470" s="68"/>
    </row>
    <row r="1471" s="21" customFormat="true" ht="37.5" hidden="false" customHeight="false" outlineLevel="0" collapsed="false">
      <c r="A1471" s="9" t="n">
        <v>7</v>
      </c>
      <c r="B1471" s="11" t="s">
        <v>43</v>
      </c>
      <c r="C1471" s="12" t="n">
        <v>4</v>
      </c>
      <c r="D1471" s="11" t="s">
        <v>517</v>
      </c>
      <c r="E1471" s="17" t="str">
        <f aca="false">A1471&amp;B1471&amp;C1471&amp;D1471</f>
        <v>705419</v>
      </c>
      <c r="F1471" s="17"/>
      <c r="G1471" s="17"/>
      <c r="H1471" s="6" t="s">
        <v>35</v>
      </c>
      <c r="I1471" s="68" t="n">
        <v>46</v>
      </c>
      <c r="J1471" s="70" t="s">
        <v>2915</v>
      </c>
      <c r="K1471" s="68" t="s">
        <v>2804</v>
      </c>
      <c r="L1471" s="70" t="s">
        <v>2911</v>
      </c>
      <c r="M1471" s="70" t="s">
        <v>2916</v>
      </c>
      <c r="N1471" s="6" t="s">
        <v>2556</v>
      </c>
      <c r="O1471" s="68" t="s">
        <v>2807</v>
      </c>
      <c r="P1471" s="70" t="s">
        <v>2913</v>
      </c>
      <c r="Q1471" s="71" t="s">
        <v>2878</v>
      </c>
      <c r="R1471" s="70" t="n">
        <v>350</v>
      </c>
      <c r="S1471" s="68"/>
    </row>
    <row r="1472" s="21" customFormat="true" ht="37.5" hidden="false" customHeight="false" outlineLevel="0" collapsed="false">
      <c r="A1472" s="9" t="n">
        <v>7</v>
      </c>
      <c r="B1472" s="11" t="s">
        <v>43</v>
      </c>
      <c r="C1472" s="12" t="n">
        <v>4</v>
      </c>
      <c r="D1472" s="11" t="s">
        <v>520</v>
      </c>
      <c r="E1472" s="17" t="str">
        <f aca="false">A1472&amp;B1472&amp;C1472&amp;D1472</f>
        <v>705420</v>
      </c>
      <c r="F1472" s="17"/>
      <c r="G1472" s="17"/>
      <c r="H1472" s="6" t="s">
        <v>35</v>
      </c>
      <c r="I1472" s="68" t="n">
        <v>47</v>
      </c>
      <c r="J1472" s="70" t="s">
        <v>2917</v>
      </c>
      <c r="K1472" s="68" t="s">
        <v>2804</v>
      </c>
      <c r="L1472" s="70" t="s">
        <v>2911</v>
      </c>
      <c r="M1472" s="70" t="s">
        <v>2918</v>
      </c>
      <c r="N1472" s="6" t="s">
        <v>2556</v>
      </c>
      <c r="O1472" s="68" t="s">
        <v>2807</v>
      </c>
      <c r="P1472" s="70" t="s">
        <v>2913</v>
      </c>
      <c r="Q1472" s="71" t="s">
        <v>2878</v>
      </c>
      <c r="R1472" s="70" t="n">
        <v>250</v>
      </c>
      <c r="S1472" s="68"/>
    </row>
    <row r="1473" s="21" customFormat="true" ht="37.5" hidden="false" customHeight="false" outlineLevel="0" collapsed="false">
      <c r="A1473" s="9" t="n">
        <v>7</v>
      </c>
      <c r="B1473" s="11" t="s">
        <v>43</v>
      </c>
      <c r="C1473" s="12" t="n">
        <v>6</v>
      </c>
      <c r="D1473" s="11" t="s">
        <v>19</v>
      </c>
      <c r="E1473" s="17" t="str">
        <f aca="false">A1473&amp;B1473&amp;C1473&amp;D1473</f>
        <v>705601</v>
      </c>
      <c r="F1473" s="17"/>
      <c r="G1473" s="17"/>
      <c r="H1473" s="39" t="s">
        <v>53</v>
      </c>
      <c r="I1473" s="68" t="n">
        <v>20</v>
      </c>
      <c r="J1473" s="68" t="s">
        <v>2919</v>
      </c>
      <c r="K1473" s="68" t="s">
        <v>2804</v>
      </c>
      <c r="L1473" s="68" t="s">
        <v>2827</v>
      </c>
      <c r="M1473" s="68" t="s">
        <v>2920</v>
      </c>
      <c r="N1473" s="6" t="s">
        <v>2556</v>
      </c>
      <c r="O1473" s="70" t="s">
        <v>2807</v>
      </c>
      <c r="P1473" s="68" t="s">
        <v>2829</v>
      </c>
      <c r="Q1473" s="69" t="s">
        <v>2921</v>
      </c>
      <c r="R1473" s="68" t="n">
        <v>1000</v>
      </c>
      <c r="S1473" s="68" t="s">
        <v>2922</v>
      </c>
    </row>
    <row r="1474" s="21" customFormat="true" ht="37.5" hidden="false" customHeight="false" outlineLevel="0" collapsed="false">
      <c r="A1474" s="9" t="n">
        <v>7</v>
      </c>
      <c r="B1474" s="11" t="s">
        <v>43</v>
      </c>
      <c r="C1474" s="12" t="n">
        <v>6</v>
      </c>
      <c r="D1474" s="11" t="s">
        <v>26</v>
      </c>
      <c r="E1474" s="17" t="str">
        <f aca="false">A1474&amp;B1474&amp;C1474&amp;D1474</f>
        <v>705602</v>
      </c>
      <c r="F1474" s="17"/>
      <c r="G1474" s="17"/>
      <c r="H1474" s="39" t="s">
        <v>53</v>
      </c>
      <c r="I1474" s="68" t="n">
        <v>21</v>
      </c>
      <c r="J1474" s="68" t="s">
        <v>2923</v>
      </c>
      <c r="K1474" s="68" t="s">
        <v>2804</v>
      </c>
      <c r="L1474" s="9" t="s">
        <v>2924</v>
      </c>
      <c r="M1474" s="9"/>
      <c r="N1474" s="6" t="s">
        <v>2556</v>
      </c>
      <c r="O1474" s="70" t="s">
        <v>2807</v>
      </c>
      <c r="P1474" s="9" t="s">
        <v>2833</v>
      </c>
      <c r="Q1474" s="25" t="s">
        <v>2925</v>
      </c>
      <c r="R1474" s="9" t="n">
        <v>300</v>
      </c>
      <c r="S1474" s="68"/>
    </row>
    <row r="1475" s="21" customFormat="true" ht="37.5" hidden="false" customHeight="false" outlineLevel="0" collapsed="false">
      <c r="A1475" s="9" t="n">
        <v>7</v>
      </c>
      <c r="B1475" s="11" t="s">
        <v>43</v>
      </c>
      <c r="C1475" s="12" t="n">
        <v>6</v>
      </c>
      <c r="D1475" s="11" t="s">
        <v>39</v>
      </c>
      <c r="E1475" s="17" t="str">
        <f aca="false">A1475&amp;B1475&amp;C1475&amp;D1475</f>
        <v>705603</v>
      </c>
      <c r="F1475" s="17"/>
      <c r="G1475" s="17"/>
      <c r="H1475" s="39" t="s">
        <v>53</v>
      </c>
      <c r="I1475" s="68" t="n">
        <v>22</v>
      </c>
      <c r="J1475" s="9" t="s">
        <v>2926</v>
      </c>
      <c r="K1475" s="68" t="s">
        <v>2804</v>
      </c>
      <c r="L1475" s="9" t="s">
        <v>2927</v>
      </c>
      <c r="M1475" s="9"/>
      <c r="N1475" s="6" t="s">
        <v>2556</v>
      </c>
      <c r="O1475" s="70" t="s">
        <v>2807</v>
      </c>
      <c r="P1475" s="9" t="s">
        <v>2928</v>
      </c>
      <c r="Q1475" s="25" t="s">
        <v>2929</v>
      </c>
      <c r="R1475" s="9" t="n">
        <v>1600</v>
      </c>
      <c r="S1475" s="68"/>
    </row>
    <row r="1476" s="21" customFormat="true" ht="37.5" hidden="false" customHeight="false" outlineLevel="0" collapsed="false">
      <c r="A1476" s="9" t="n">
        <v>7</v>
      </c>
      <c r="B1476" s="11" t="s">
        <v>43</v>
      </c>
      <c r="C1476" s="12" t="n">
        <v>6</v>
      </c>
      <c r="D1476" s="11" t="s">
        <v>41</v>
      </c>
      <c r="E1476" s="17" t="str">
        <f aca="false">A1476&amp;B1476&amp;C1476&amp;D1476</f>
        <v>705604</v>
      </c>
      <c r="F1476" s="17"/>
      <c r="G1476" s="17"/>
      <c r="H1476" s="39" t="s">
        <v>53</v>
      </c>
      <c r="I1476" s="68" t="n">
        <v>23</v>
      </c>
      <c r="J1476" s="9" t="s">
        <v>2930</v>
      </c>
      <c r="K1476" s="68" t="s">
        <v>2804</v>
      </c>
      <c r="L1476" s="9" t="s">
        <v>2927</v>
      </c>
      <c r="M1476" s="9"/>
      <c r="N1476" s="6" t="s">
        <v>2556</v>
      </c>
      <c r="O1476" s="70" t="s">
        <v>2807</v>
      </c>
      <c r="P1476" s="9" t="s">
        <v>2928</v>
      </c>
      <c r="Q1476" s="25" t="s">
        <v>2931</v>
      </c>
      <c r="R1476" s="9" t="n">
        <v>900</v>
      </c>
      <c r="S1476" s="68"/>
    </row>
    <row r="1477" s="21" customFormat="true" ht="37.5" hidden="false" customHeight="false" outlineLevel="0" collapsed="false">
      <c r="A1477" s="9" t="n">
        <v>7</v>
      </c>
      <c r="B1477" s="11" t="s">
        <v>43</v>
      </c>
      <c r="C1477" s="12" t="n">
        <v>6</v>
      </c>
      <c r="D1477" s="11" t="s">
        <v>43</v>
      </c>
      <c r="E1477" s="17" t="str">
        <f aca="false">A1477&amp;B1477&amp;C1477&amp;D1477</f>
        <v>705605</v>
      </c>
      <c r="F1477" s="17"/>
      <c r="G1477" s="17"/>
      <c r="H1477" s="39" t="s">
        <v>53</v>
      </c>
      <c r="I1477" s="68" t="n">
        <v>24</v>
      </c>
      <c r="J1477" s="9" t="s">
        <v>2932</v>
      </c>
      <c r="K1477" s="68" t="s">
        <v>2804</v>
      </c>
      <c r="L1477" s="9" t="s">
        <v>2933</v>
      </c>
      <c r="M1477" s="9"/>
      <c r="N1477" s="6" t="s">
        <v>2556</v>
      </c>
      <c r="O1477" s="70" t="s">
        <v>2807</v>
      </c>
      <c r="P1477" s="9" t="s">
        <v>2934</v>
      </c>
      <c r="Q1477" s="25" t="s">
        <v>2935</v>
      </c>
      <c r="R1477" s="9" t="n">
        <v>400</v>
      </c>
      <c r="S1477" s="68"/>
    </row>
    <row r="1478" s="21" customFormat="true" ht="18.75" hidden="false" customHeight="false" outlineLevel="0" collapsed="false">
      <c r="A1478" s="9" t="n">
        <v>7</v>
      </c>
      <c r="B1478" s="11" t="s">
        <v>43</v>
      </c>
      <c r="C1478" s="12" t="n">
        <v>6</v>
      </c>
      <c r="D1478" s="11" t="s">
        <v>45</v>
      </c>
      <c r="E1478" s="17" t="str">
        <f aca="false">A1478&amp;B1478&amp;C1478&amp;D1478</f>
        <v>705606</v>
      </c>
      <c r="F1478" s="17"/>
      <c r="G1478" s="17"/>
      <c r="H1478" s="39" t="s">
        <v>53</v>
      </c>
      <c r="I1478" s="68" t="n">
        <v>25</v>
      </c>
      <c r="J1478" s="9" t="s">
        <v>2936</v>
      </c>
      <c r="K1478" s="68" t="s">
        <v>2804</v>
      </c>
      <c r="L1478" s="9" t="s">
        <v>2937</v>
      </c>
      <c r="M1478" s="9"/>
      <c r="N1478" s="6" t="s">
        <v>2556</v>
      </c>
      <c r="O1478" s="70" t="s">
        <v>2807</v>
      </c>
      <c r="P1478" s="9" t="s">
        <v>2934</v>
      </c>
      <c r="Q1478" s="25" t="s">
        <v>2935</v>
      </c>
      <c r="R1478" s="9" t="n">
        <v>300</v>
      </c>
      <c r="S1478" s="68"/>
    </row>
    <row r="1479" s="21" customFormat="true" ht="18.75" hidden="false" customHeight="false" outlineLevel="0" collapsed="false">
      <c r="A1479" s="9" t="n">
        <v>7</v>
      </c>
      <c r="B1479" s="11" t="s">
        <v>43</v>
      </c>
      <c r="C1479" s="12" t="n">
        <v>6</v>
      </c>
      <c r="D1479" s="11" t="s">
        <v>47</v>
      </c>
      <c r="E1479" s="17" t="str">
        <f aca="false">A1479&amp;B1479&amp;C1479&amp;D1479</f>
        <v>705607</v>
      </c>
      <c r="F1479" s="17"/>
      <c r="G1479" s="17"/>
      <c r="H1479" s="39" t="s">
        <v>53</v>
      </c>
      <c r="I1479" s="68" t="n">
        <v>26</v>
      </c>
      <c r="J1479" s="9" t="s">
        <v>2938</v>
      </c>
      <c r="K1479" s="68" t="s">
        <v>2804</v>
      </c>
      <c r="L1479" s="9" t="s">
        <v>2939</v>
      </c>
      <c r="M1479" s="9"/>
      <c r="N1479" s="6" t="s">
        <v>2556</v>
      </c>
      <c r="O1479" s="70" t="s">
        <v>2807</v>
      </c>
      <c r="P1479" s="9" t="s">
        <v>2934</v>
      </c>
      <c r="Q1479" s="25" t="s">
        <v>2935</v>
      </c>
      <c r="R1479" s="9" t="n">
        <v>400</v>
      </c>
      <c r="S1479" s="68"/>
    </row>
    <row r="1480" s="21" customFormat="true" ht="18.75" hidden="false" customHeight="false" outlineLevel="0" collapsed="false">
      <c r="A1480" s="9" t="n">
        <v>7</v>
      </c>
      <c r="B1480" s="11" t="s">
        <v>43</v>
      </c>
      <c r="C1480" s="12" t="n">
        <v>6</v>
      </c>
      <c r="D1480" s="11" t="s">
        <v>155</v>
      </c>
      <c r="E1480" s="17" t="str">
        <f aca="false">A1480&amp;B1480&amp;C1480&amp;D1480</f>
        <v>705608</v>
      </c>
      <c r="F1480" s="17"/>
      <c r="G1480" s="17"/>
      <c r="H1480" s="39" t="s">
        <v>53</v>
      </c>
      <c r="I1480" s="68" t="n">
        <v>27</v>
      </c>
      <c r="J1480" s="9" t="s">
        <v>2940</v>
      </c>
      <c r="K1480" s="68" t="s">
        <v>2804</v>
      </c>
      <c r="L1480" s="9" t="s">
        <v>2941</v>
      </c>
      <c r="M1480" s="9"/>
      <c r="N1480" s="6" t="s">
        <v>2556</v>
      </c>
      <c r="O1480" s="70" t="s">
        <v>2807</v>
      </c>
      <c r="P1480" s="9" t="s">
        <v>2934</v>
      </c>
      <c r="Q1480" s="25" t="s">
        <v>2935</v>
      </c>
      <c r="R1480" s="9" t="n">
        <v>200</v>
      </c>
      <c r="S1480" s="68"/>
    </row>
    <row r="1481" s="21" customFormat="true" ht="18.75" hidden="false" customHeight="false" outlineLevel="0" collapsed="false">
      <c r="A1481" s="9" t="n">
        <v>7</v>
      </c>
      <c r="B1481" s="11" t="s">
        <v>43</v>
      </c>
      <c r="C1481" s="12" t="n">
        <v>6</v>
      </c>
      <c r="D1481" s="11" t="s">
        <v>106</v>
      </c>
      <c r="E1481" s="17" t="str">
        <f aca="false">A1481&amp;B1481&amp;C1481&amp;D1481</f>
        <v>705609</v>
      </c>
      <c r="F1481" s="17"/>
      <c r="G1481" s="17"/>
      <c r="H1481" s="39" t="s">
        <v>53</v>
      </c>
      <c r="I1481" s="68" t="n">
        <v>28</v>
      </c>
      <c r="J1481" s="9" t="s">
        <v>2942</v>
      </c>
      <c r="K1481" s="68" t="s">
        <v>2804</v>
      </c>
      <c r="L1481" s="9" t="s">
        <v>2943</v>
      </c>
      <c r="M1481" s="9"/>
      <c r="N1481" s="6" t="s">
        <v>2556</v>
      </c>
      <c r="O1481" s="70" t="s">
        <v>2807</v>
      </c>
      <c r="P1481" s="9" t="s">
        <v>2934</v>
      </c>
      <c r="Q1481" s="25" t="s">
        <v>2935</v>
      </c>
      <c r="R1481" s="9" t="n">
        <v>300</v>
      </c>
      <c r="S1481" s="68"/>
    </row>
    <row r="1482" s="21" customFormat="true" ht="37.5" hidden="false" customHeight="false" outlineLevel="0" collapsed="false">
      <c r="A1482" s="9" t="n">
        <v>7</v>
      </c>
      <c r="B1482" s="11" t="s">
        <v>43</v>
      </c>
      <c r="C1482" s="12" t="n">
        <v>6</v>
      </c>
      <c r="D1482" s="11" t="s">
        <v>138</v>
      </c>
      <c r="E1482" s="17" t="str">
        <f aca="false">A1482&amp;B1482&amp;C1482&amp;D1482</f>
        <v>705610</v>
      </c>
      <c r="F1482" s="17"/>
      <c r="G1482" s="17"/>
      <c r="H1482" s="39" t="s">
        <v>53</v>
      </c>
      <c r="I1482" s="68" t="n">
        <v>29</v>
      </c>
      <c r="J1482" s="9" t="s">
        <v>2944</v>
      </c>
      <c r="K1482" s="68" t="s">
        <v>2804</v>
      </c>
      <c r="L1482" s="9" t="s">
        <v>2805</v>
      </c>
      <c r="M1482" s="9" t="s">
        <v>2945</v>
      </c>
      <c r="N1482" s="6" t="s">
        <v>2556</v>
      </c>
      <c r="O1482" s="70" t="s">
        <v>2807</v>
      </c>
      <c r="P1482" s="9" t="s">
        <v>2863</v>
      </c>
      <c r="Q1482" s="25" t="s">
        <v>2946</v>
      </c>
      <c r="R1482" s="9" t="n">
        <v>1200</v>
      </c>
      <c r="S1482" s="68"/>
    </row>
    <row r="1483" s="21" customFormat="true" ht="75" hidden="false" customHeight="false" outlineLevel="0" collapsed="false">
      <c r="A1483" s="9" t="n">
        <v>7</v>
      </c>
      <c r="B1483" s="11" t="s">
        <v>43</v>
      </c>
      <c r="C1483" s="12" t="n">
        <v>6</v>
      </c>
      <c r="D1483" s="11" t="s">
        <v>216</v>
      </c>
      <c r="E1483" s="17" t="str">
        <f aca="false">A1483&amp;B1483&amp;C1483&amp;D1483</f>
        <v>705611</v>
      </c>
      <c r="F1483" s="17"/>
      <c r="G1483" s="17"/>
      <c r="H1483" s="39" t="s">
        <v>53</v>
      </c>
      <c r="I1483" s="68" t="n">
        <v>30</v>
      </c>
      <c r="J1483" s="9" t="s">
        <v>2947</v>
      </c>
      <c r="K1483" s="68" t="s">
        <v>2804</v>
      </c>
      <c r="L1483" s="9" t="s">
        <v>2805</v>
      </c>
      <c r="M1483" s="9" t="s">
        <v>2948</v>
      </c>
      <c r="N1483" s="6" t="s">
        <v>2556</v>
      </c>
      <c r="O1483" s="70" t="s">
        <v>2807</v>
      </c>
      <c r="P1483" s="9" t="s">
        <v>2808</v>
      </c>
      <c r="Q1483" s="25" t="s">
        <v>2949</v>
      </c>
      <c r="R1483" s="9" t="n">
        <v>200</v>
      </c>
      <c r="S1483" s="68"/>
    </row>
    <row r="1484" s="21" customFormat="true" ht="56.25" hidden="false" customHeight="false" outlineLevel="0" collapsed="false">
      <c r="A1484" s="9" t="n">
        <v>7</v>
      </c>
      <c r="B1484" s="11" t="s">
        <v>43</v>
      </c>
      <c r="C1484" s="12" t="n">
        <v>6</v>
      </c>
      <c r="D1484" s="11" t="s">
        <v>285</v>
      </c>
      <c r="E1484" s="17" t="str">
        <f aca="false">A1484&amp;B1484&amp;C1484&amp;D1484</f>
        <v>705612</v>
      </c>
      <c r="F1484" s="17"/>
      <c r="G1484" s="17"/>
      <c r="H1484" s="39" t="s">
        <v>53</v>
      </c>
      <c r="I1484" s="68" t="n">
        <v>31</v>
      </c>
      <c r="J1484" s="9" t="s">
        <v>2950</v>
      </c>
      <c r="K1484" s="68" t="s">
        <v>2804</v>
      </c>
      <c r="L1484" s="9" t="s">
        <v>2805</v>
      </c>
      <c r="M1484" s="9" t="s">
        <v>2951</v>
      </c>
      <c r="N1484" s="6" t="s">
        <v>2556</v>
      </c>
      <c r="O1484" s="70" t="s">
        <v>2807</v>
      </c>
      <c r="P1484" s="9" t="s">
        <v>2808</v>
      </c>
      <c r="Q1484" s="25" t="s">
        <v>2952</v>
      </c>
      <c r="R1484" s="9" t="n">
        <v>200</v>
      </c>
      <c r="S1484" s="68"/>
    </row>
    <row r="1485" s="21" customFormat="true" ht="37.5" hidden="false" customHeight="false" outlineLevel="0" collapsed="false">
      <c r="A1485" s="9" t="n">
        <v>7</v>
      </c>
      <c r="B1485" s="11" t="s">
        <v>43</v>
      </c>
      <c r="C1485" s="12" t="n">
        <v>6</v>
      </c>
      <c r="D1485" s="11" t="s">
        <v>498</v>
      </c>
      <c r="E1485" s="17" t="str">
        <f aca="false">A1485&amp;B1485&amp;C1485&amp;D1485</f>
        <v>705613</v>
      </c>
      <c r="F1485" s="17"/>
      <c r="G1485" s="17"/>
      <c r="H1485" s="39" t="s">
        <v>53</v>
      </c>
      <c r="I1485" s="68" t="n">
        <v>32</v>
      </c>
      <c r="J1485" s="70" t="s">
        <v>2953</v>
      </c>
      <c r="K1485" s="68" t="s">
        <v>2804</v>
      </c>
      <c r="L1485" s="70" t="s">
        <v>2827</v>
      </c>
      <c r="M1485" s="70" t="s">
        <v>2870</v>
      </c>
      <c r="N1485" s="6" t="s">
        <v>2556</v>
      </c>
      <c r="O1485" s="70" t="s">
        <v>2807</v>
      </c>
      <c r="P1485" s="70" t="s">
        <v>2871</v>
      </c>
      <c r="Q1485" s="71" t="s">
        <v>2921</v>
      </c>
      <c r="R1485" s="70" t="n">
        <v>500</v>
      </c>
      <c r="S1485" s="70" t="s">
        <v>2954</v>
      </c>
    </row>
    <row r="1486" s="21" customFormat="true" ht="37.5" hidden="false" customHeight="false" outlineLevel="0" collapsed="false">
      <c r="A1486" s="9" t="n">
        <v>7</v>
      </c>
      <c r="B1486" s="11" t="s">
        <v>43</v>
      </c>
      <c r="C1486" s="12" t="n">
        <v>6</v>
      </c>
      <c r="D1486" s="11" t="s">
        <v>500</v>
      </c>
      <c r="E1486" s="17" t="str">
        <f aca="false">A1486&amp;B1486&amp;C1486&amp;D1486</f>
        <v>705614</v>
      </c>
      <c r="F1486" s="17"/>
      <c r="G1486" s="17"/>
      <c r="H1486" s="39" t="s">
        <v>53</v>
      </c>
      <c r="I1486" s="68" t="n">
        <v>33</v>
      </c>
      <c r="J1486" s="9" t="s">
        <v>2955</v>
      </c>
      <c r="K1486" s="9" t="s">
        <v>2804</v>
      </c>
      <c r="L1486" s="9" t="s">
        <v>2820</v>
      </c>
      <c r="M1486" s="9"/>
      <c r="N1486" s="6" t="s">
        <v>2556</v>
      </c>
      <c r="O1486" s="70" t="s">
        <v>2807</v>
      </c>
      <c r="P1486" s="9" t="s">
        <v>2837</v>
      </c>
      <c r="Q1486" s="25" t="s">
        <v>2956</v>
      </c>
      <c r="R1486" s="9" t="n">
        <v>900</v>
      </c>
      <c r="S1486" s="68"/>
    </row>
    <row r="1487" s="21" customFormat="true" ht="56.25" hidden="false" customHeight="false" outlineLevel="0" collapsed="false">
      <c r="A1487" s="9" t="n">
        <v>7</v>
      </c>
      <c r="B1487" s="11" t="s">
        <v>43</v>
      </c>
      <c r="C1487" s="12" t="n">
        <v>6</v>
      </c>
      <c r="D1487" s="11" t="s">
        <v>504</v>
      </c>
      <c r="E1487" s="17" t="str">
        <f aca="false">A1487&amp;B1487&amp;C1487&amp;D1487</f>
        <v>705615</v>
      </c>
      <c r="F1487" s="17"/>
      <c r="G1487" s="17"/>
      <c r="H1487" s="39" t="s">
        <v>53</v>
      </c>
      <c r="I1487" s="68" t="n">
        <v>34</v>
      </c>
      <c r="J1487" s="9" t="s">
        <v>2957</v>
      </c>
      <c r="K1487" s="68" t="s">
        <v>2804</v>
      </c>
      <c r="L1487" s="9" t="s">
        <v>2840</v>
      </c>
      <c r="M1487" s="9"/>
      <c r="N1487" s="6" t="s">
        <v>2556</v>
      </c>
      <c r="O1487" s="70" t="s">
        <v>2807</v>
      </c>
      <c r="P1487" s="9" t="s">
        <v>2841</v>
      </c>
      <c r="Q1487" s="25" t="s">
        <v>2958</v>
      </c>
      <c r="R1487" s="9" t="n">
        <v>1500</v>
      </c>
      <c r="S1487" s="68"/>
    </row>
    <row r="1488" s="21" customFormat="true" ht="37.5" hidden="false" customHeight="false" outlineLevel="0" collapsed="false">
      <c r="A1488" s="9" t="n">
        <v>7</v>
      </c>
      <c r="B1488" s="11" t="s">
        <v>43</v>
      </c>
      <c r="C1488" s="12" t="n">
        <v>6</v>
      </c>
      <c r="D1488" s="11" t="s">
        <v>509</v>
      </c>
      <c r="E1488" s="17" t="str">
        <f aca="false">A1488&amp;B1488&amp;C1488&amp;D1488</f>
        <v>705616</v>
      </c>
      <c r="F1488" s="17"/>
      <c r="G1488" s="17"/>
      <c r="H1488" s="39" t="s">
        <v>53</v>
      </c>
      <c r="I1488" s="68" t="n">
        <v>35</v>
      </c>
      <c r="J1488" s="68" t="s">
        <v>2959</v>
      </c>
      <c r="K1488" s="9" t="s">
        <v>2804</v>
      </c>
      <c r="L1488" s="68" t="s">
        <v>2820</v>
      </c>
      <c r="M1488" s="68" t="s">
        <v>2821</v>
      </c>
      <c r="N1488" s="6" t="s">
        <v>2556</v>
      </c>
      <c r="O1488" s="68" t="s">
        <v>2807</v>
      </c>
      <c r="P1488" s="68" t="s">
        <v>2822</v>
      </c>
      <c r="Q1488" s="69" t="s">
        <v>2921</v>
      </c>
      <c r="R1488" s="68" t="n">
        <v>1200</v>
      </c>
      <c r="S1488" s="68" t="s">
        <v>2960</v>
      </c>
    </row>
    <row r="1489" customFormat="false" ht="37.5" hidden="false" customHeight="false" outlineLevel="0" collapsed="false">
      <c r="A1489" s="9" t="n">
        <v>7</v>
      </c>
      <c r="B1489" s="11" t="s">
        <v>45</v>
      </c>
      <c r="C1489" s="12" t="n">
        <v>1</v>
      </c>
      <c r="D1489" s="11" t="s">
        <v>19</v>
      </c>
      <c r="E1489" s="9" t="str">
        <f aca="false">A1489&amp;B1489&amp;C1489&amp;D1489</f>
        <v>706101</v>
      </c>
      <c r="F1489" s="6" t="s">
        <v>2572</v>
      </c>
      <c r="G1489" s="9" t="s">
        <v>108</v>
      </c>
      <c r="H1489" s="6" t="s">
        <v>20</v>
      </c>
      <c r="I1489" s="68" t="n">
        <v>27</v>
      </c>
      <c r="J1489" s="6" t="s">
        <v>2572</v>
      </c>
      <c r="K1489" s="6" t="s">
        <v>2632</v>
      </c>
      <c r="L1489" s="6" t="s">
        <v>2961</v>
      </c>
      <c r="M1489" s="6"/>
      <c r="N1489" s="6" t="s">
        <v>2556</v>
      </c>
      <c r="O1489" s="6" t="s">
        <v>2962</v>
      </c>
      <c r="P1489" s="6" t="s">
        <v>2963</v>
      </c>
      <c r="Q1489" s="6" t="s">
        <v>2964</v>
      </c>
      <c r="R1489" s="6" t="n">
        <v>2600</v>
      </c>
      <c r="S1489" s="6"/>
    </row>
    <row r="1490" customFormat="false" ht="37.5" hidden="false" customHeight="false" outlineLevel="0" collapsed="false">
      <c r="A1490" s="9" t="n">
        <v>7</v>
      </c>
      <c r="B1490" s="11" t="s">
        <v>45</v>
      </c>
      <c r="C1490" s="12" t="n">
        <v>1</v>
      </c>
      <c r="D1490" s="11" t="s">
        <v>26</v>
      </c>
      <c r="E1490" s="9" t="str">
        <f aca="false">A1490&amp;B1490&amp;C1490&amp;D1490</f>
        <v>706102</v>
      </c>
      <c r="F1490" s="6" t="s">
        <v>2965</v>
      </c>
      <c r="G1490" s="9" t="s">
        <v>108</v>
      </c>
      <c r="H1490" s="6" t="s">
        <v>20</v>
      </c>
      <c r="I1490" s="68" t="n">
        <v>28</v>
      </c>
      <c r="J1490" s="6" t="s">
        <v>2965</v>
      </c>
      <c r="K1490" s="6" t="s">
        <v>2632</v>
      </c>
      <c r="L1490" s="6" t="s">
        <v>2961</v>
      </c>
      <c r="M1490" s="6"/>
      <c r="N1490" s="6" t="s">
        <v>2556</v>
      </c>
      <c r="O1490" s="6" t="s">
        <v>2962</v>
      </c>
      <c r="P1490" s="6" t="s">
        <v>2963</v>
      </c>
      <c r="Q1490" s="6" t="s">
        <v>2966</v>
      </c>
      <c r="R1490" s="6" t="n">
        <v>800</v>
      </c>
      <c r="S1490" s="6"/>
    </row>
    <row r="1491" customFormat="false" ht="37.5" hidden="false" customHeight="false" outlineLevel="0" collapsed="false">
      <c r="A1491" s="9" t="n">
        <v>7</v>
      </c>
      <c r="B1491" s="11" t="s">
        <v>45</v>
      </c>
      <c r="C1491" s="12" t="n">
        <v>1</v>
      </c>
      <c r="D1491" s="11" t="s">
        <v>39</v>
      </c>
      <c r="E1491" s="9" t="str">
        <f aca="false">A1491&amp;B1491&amp;C1491&amp;D1491</f>
        <v>706103</v>
      </c>
      <c r="F1491" s="6" t="s">
        <v>2967</v>
      </c>
      <c r="G1491" s="9" t="s">
        <v>108</v>
      </c>
      <c r="H1491" s="6" t="s">
        <v>20</v>
      </c>
      <c r="I1491" s="68" t="n">
        <v>29</v>
      </c>
      <c r="J1491" s="6" t="s">
        <v>2967</v>
      </c>
      <c r="K1491" s="6" t="s">
        <v>2632</v>
      </c>
      <c r="L1491" s="6" t="s">
        <v>2961</v>
      </c>
      <c r="M1491" s="6"/>
      <c r="N1491" s="6" t="s">
        <v>2556</v>
      </c>
      <c r="O1491" s="6" t="s">
        <v>2962</v>
      </c>
      <c r="P1491" s="6" t="s">
        <v>2963</v>
      </c>
      <c r="Q1491" s="6" t="s">
        <v>2968</v>
      </c>
      <c r="R1491" s="6" t="n">
        <v>2000</v>
      </c>
      <c r="S1491" s="6"/>
    </row>
    <row r="1492" customFormat="false" ht="37.5" hidden="false" customHeight="false" outlineLevel="0" collapsed="false">
      <c r="A1492" s="9" t="n">
        <v>7</v>
      </c>
      <c r="B1492" s="11" t="s">
        <v>45</v>
      </c>
      <c r="C1492" s="12" t="n">
        <v>1</v>
      </c>
      <c r="D1492" s="11" t="s">
        <v>41</v>
      </c>
      <c r="E1492" s="9" t="str">
        <f aca="false">A1492&amp;B1492&amp;C1492&amp;D1492</f>
        <v>706104</v>
      </c>
      <c r="F1492" s="6" t="s">
        <v>2572</v>
      </c>
      <c r="G1492" s="51" t="s">
        <v>108</v>
      </c>
      <c r="H1492" s="6" t="s">
        <v>20</v>
      </c>
      <c r="I1492" s="68" t="n">
        <v>30</v>
      </c>
      <c r="J1492" s="6" t="s">
        <v>2572</v>
      </c>
      <c r="K1492" s="6" t="s">
        <v>2632</v>
      </c>
      <c r="L1492" s="6" t="s">
        <v>2961</v>
      </c>
      <c r="M1492" s="6"/>
      <c r="N1492" s="6" t="s">
        <v>2556</v>
      </c>
      <c r="O1492" s="6" t="s">
        <v>2962</v>
      </c>
      <c r="P1492" s="6" t="s">
        <v>2969</v>
      </c>
      <c r="Q1492" s="6" t="s">
        <v>2970</v>
      </c>
      <c r="R1492" s="6" t="n">
        <v>1800</v>
      </c>
      <c r="S1492" s="6"/>
    </row>
    <row r="1493" customFormat="false" ht="37.5" hidden="false" customHeight="false" outlineLevel="0" collapsed="false">
      <c r="A1493" s="9" t="n">
        <v>7</v>
      </c>
      <c r="B1493" s="11" t="s">
        <v>45</v>
      </c>
      <c r="C1493" s="12" t="n">
        <v>1</v>
      </c>
      <c r="D1493" s="11" t="s">
        <v>43</v>
      </c>
      <c r="E1493" s="9" t="str">
        <f aca="false">A1493&amp;B1493&amp;C1493&amp;D1493</f>
        <v>706105</v>
      </c>
      <c r="F1493" s="6" t="s">
        <v>2770</v>
      </c>
      <c r="G1493" s="51" t="s">
        <v>108</v>
      </c>
      <c r="H1493" s="6" t="s">
        <v>20</v>
      </c>
      <c r="I1493" s="68" t="n">
        <v>31</v>
      </c>
      <c r="J1493" s="6" t="s">
        <v>2770</v>
      </c>
      <c r="K1493" s="6" t="s">
        <v>2632</v>
      </c>
      <c r="L1493" s="6" t="s">
        <v>2961</v>
      </c>
      <c r="M1493" s="6"/>
      <c r="N1493" s="6" t="s">
        <v>2556</v>
      </c>
      <c r="O1493" s="6" t="s">
        <v>2962</v>
      </c>
      <c r="P1493" s="6" t="s">
        <v>2969</v>
      </c>
      <c r="Q1493" s="6" t="s">
        <v>2971</v>
      </c>
      <c r="R1493" s="6" t="n">
        <v>2600</v>
      </c>
      <c r="S1493" s="6"/>
    </row>
    <row r="1494" customFormat="false" ht="37.5" hidden="false" customHeight="false" outlineLevel="0" collapsed="false">
      <c r="A1494" s="9" t="n">
        <v>7</v>
      </c>
      <c r="B1494" s="11" t="s">
        <v>45</v>
      </c>
      <c r="C1494" s="12" t="n">
        <v>1</v>
      </c>
      <c r="D1494" s="11" t="s">
        <v>45</v>
      </c>
      <c r="E1494" s="9" t="str">
        <f aca="false">A1494&amp;B1494&amp;C1494&amp;D1494</f>
        <v>706106</v>
      </c>
      <c r="F1494" s="6" t="s">
        <v>2572</v>
      </c>
      <c r="G1494" s="51" t="s">
        <v>108</v>
      </c>
      <c r="H1494" s="6" t="s">
        <v>20</v>
      </c>
      <c r="I1494" s="68" t="n">
        <v>32</v>
      </c>
      <c r="J1494" s="6" t="s">
        <v>2572</v>
      </c>
      <c r="K1494" s="6"/>
      <c r="L1494" s="6" t="s">
        <v>2972</v>
      </c>
      <c r="M1494" s="6"/>
      <c r="N1494" s="6" t="s">
        <v>2556</v>
      </c>
      <c r="O1494" s="6" t="s">
        <v>2962</v>
      </c>
      <c r="P1494" s="6" t="s">
        <v>2969</v>
      </c>
      <c r="Q1494" s="6" t="s">
        <v>2970</v>
      </c>
      <c r="R1494" s="6" t="n">
        <v>1500</v>
      </c>
      <c r="S1494" s="6"/>
    </row>
    <row r="1495" customFormat="false" ht="37.5" hidden="false" customHeight="false" outlineLevel="0" collapsed="false">
      <c r="A1495" s="9" t="n">
        <v>7</v>
      </c>
      <c r="B1495" s="11" t="s">
        <v>45</v>
      </c>
      <c r="C1495" s="12" t="n">
        <v>1</v>
      </c>
      <c r="D1495" s="11" t="s">
        <v>47</v>
      </c>
      <c r="E1495" s="9" t="str">
        <f aca="false">A1495&amp;B1495&amp;C1495&amp;D1495</f>
        <v>706107</v>
      </c>
      <c r="F1495" s="6" t="s">
        <v>2572</v>
      </c>
      <c r="G1495" s="51" t="s">
        <v>108</v>
      </c>
      <c r="H1495" s="6" t="s">
        <v>20</v>
      </c>
      <c r="I1495" s="68" t="n">
        <v>33</v>
      </c>
      <c r="J1495" s="6" t="s">
        <v>2572</v>
      </c>
      <c r="K1495" s="6" t="s">
        <v>2632</v>
      </c>
      <c r="L1495" s="6" t="s">
        <v>2973</v>
      </c>
      <c r="M1495" s="6"/>
      <c r="N1495" s="6" t="s">
        <v>2556</v>
      </c>
      <c r="O1495" s="6" t="s">
        <v>2962</v>
      </c>
      <c r="P1495" s="6" t="s">
        <v>2969</v>
      </c>
      <c r="Q1495" s="6" t="s">
        <v>2970</v>
      </c>
      <c r="R1495" s="6" t="n">
        <v>1600</v>
      </c>
      <c r="S1495" s="6"/>
    </row>
    <row r="1496" customFormat="false" ht="37.5" hidden="false" customHeight="false" outlineLevel="0" collapsed="false">
      <c r="A1496" s="9" t="n">
        <v>7</v>
      </c>
      <c r="B1496" s="11" t="s">
        <v>45</v>
      </c>
      <c r="C1496" s="12" t="n">
        <v>1</v>
      </c>
      <c r="D1496" s="11" t="s">
        <v>155</v>
      </c>
      <c r="E1496" s="9" t="str">
        <f aca="false">A1496&amp;B1496&amp;C1496&amp;D1496</f>
        <v>706108</v>
      </c>
      <c r="F1496" s="6" t="s">
        <v>2974</v>
      </c>
      <c r="G1496" s="9" t="s">
        <v>108</v>
      </c>
      <c r="H1496" s="6" t="s">
        <v>20</v>
      </c>
      <c r="I1496" s="68" t="n">
        <v>34</v>
      </c>
      <c r="J1496" s="6" t="s">
        <v>2974</v>
      </c>
      <c r="K1496" s="6" t="s">
        <v>2632</v>
      </c>
      <c r="L1496" s="6" t="s">
        <v>2975</v>
      </c>
      <c r="M1496" s="6"/>
      <c r="N1496" s="6" t="s">
        <v>2556</v>
      </c>
      <c r="O1496" s="6" t="s">
        <v>2962</v>
      </c>
      <c r="P1496" s="6"/>
      <c r="Q1496" s="6" t="s">
        <v>2976</v>
      </c>
      <c r="R1496" s="6" t="n">
        <v>6000</v>
      </c>
      <c r="S1496" s="6"/>
    </row>
    <row r="1497" customFormat="false" ht="37.5" hidden="false" customHeight="false" outlineLevel="0" collapsed="false">
      <c r="A1497" s="9" t="n">
        <v>7</v>
      </c>
      <c r="B1497" s="11" t="s">
        <v>45</v>
      </c>
      <c r="C1497" s="12" t="n">
        <v>1</v>
      </c>
      <c r="D1497" s="11" t="s">
        <v>106</v>
      </c>
      <c r="E1497" s="9" t="str">
        <f aca="false">A1497&amp;B1497&amp;C1497&amp;D1497</f>
        <v>706109</v>
      </c>
      <c r="F1497" s="6" t="s">
        <v>2977</v>
      </c>
      <c r="G1497" s="9" t="s">
        <v>108</v>
      </c>
      <c r="H1497" s="6" t="s">
        <v>20</v>
      </c>
      <c r="I1497" s="68" t="n">
        <v>35</v>
      </c>
      <c r="J1497" s="6" t="s">
        <v>2977</v>
      </c>
      <c r="K1497" s="6" t="s">
        <v>2632</v>
      </c>
      <c r="L1497" s="6" t="s">
        <v>2978</v>
      </c>
      <c r="M1497" s="6"/>
      <c r="N1497" s="6" t="s">
        <v>2556</v>
      </c>
      <c r="O1497" s="6" t="s">
        <v>2962</v>
      </c>
      <c r="P1497" s="6"/>
      <c r="Q1497" s="6" t="s">
        <v>2979</v>
      </c>
      <c r="R1497" s="6" t="n">
        <v>5000</v>
      </c>
      <c r="S1497" s="6"/>
    </row>
    <row r="1498" customFormat="false" ht="37.5" hidden="false" customHeight="false" outlineLevel="0" collapsed="false">
      <c r="A1498" s="9" t="n">
        <v>7</v>
      </c>
      <c r="B1498" s="11" t="s">
        <v>45</v>
      </c>
      <c r="C1498" s="12" t="n">
        <v>1</v>
      </c>
      <c r="D1498" s="11" t="s">
        <v>138</v>
      </c>
      <c r="E1498" s="9" t="str">
        <f aca="false">A1498&amp;B1498&amp;C1498&amp;D1498</f>
        <v>706110</v>
      </c>
      <c r="F1498" s="6" t="s">
        <v>2572</v>
      </c>
      <c r="G1498" s="9" t="s">
        <v>108</v>
      </c>
      <c r="H1498" s="6" t="s">
        <v>20</v>
      </c>
      <c r="I1498" s="68" t="n">
        <v>36</v>
      </c>
      <c r="J1498" s="6" t="s">
        <v>2572</v>
      </c>
      <c r="K1498" s="6" t="s">
        <v>2632</v>
      </c>
      <c r="L1498" s="6" t="s">
        <v>2980</v>
      </c>
      <c r="M1498" s="6" t="s">
        <v>2981</v>
      </c>
      <c r="N1498" s="6" t="s">
        <v>2556</v>
      </c>
      <c r="O1498" s="6" t="s">
        <v>2962</v>
      </c>
      <c r="P1498" s="6" t="s">
        <v>2982</v>
      </c>
      <c r="Q1498" s="6" t="s">
        <v>2968</v>
      </c>
      <c r="R1498" s="6" t="n">
        <v>4900</v>
      </c>
      <c r="S1498" s="6"/>
    </row>
    <row r="1499" customFormat="false" ht="37.5" hidden="false" customHeight="false" outlineLevel="0" collapsed="false">
      <c r="A1499" s="9" t="n">
        <v>7</v>
      </c>
      <c r="B1499" s="11" t="s">
        <v>45</v>
      </c>
      <c r="C1499" s="12" t="n">
        <v>1</v>
      </c>
      <c r="D1499" s="11" t="s">
        <v>216</v>
      </c>
      <c r="E1499" s="9" t="str">
        <f aca="false">A1499&amp;B1499&amp;C1499&amp;D1499</f>
        <v>706111</v>
      </c>
      <c r="F1499" s="6" t="s">
        <v>2983</v>
      </c>
      <c r="G1499" s="9" t="s">
        <v>108</v>
      </c>
      <c r="H1499" s="6" t="s">
        <v>20</v>
      </c>
      <c r="I1499" s="68" t="n">
        <v>37</v>
      </c>
      <c r="J1499" s="6" t="s">
        <v>2983</v>
      </c>
      <c r="K1499" s="6" t="s">
        <v>2632</v>
      </c>
      <c r="L1499" s="6" t="s">
        <v>2632</v>
      </c>
      <c r="M1499" s="6"/>
      <c r="N1499" s="6" t="s">
        <v>2556</v>
      </c>
      <c r="O1499" s="6" t="s">
        <v>2962</v>
      </c>
      <c r="P1499" s="6" t="s">
        <v>2984</v>
      </c>
      <c r="Q1499" s="6" t="s">
        <v>2985</v>
      </c>
      <c r="R1499" s="6" t="n">
        <v>9900</v>
      </c>
      <c r="S1499" s="6" t="s">
        <v>2986</v>
      </c>
    </row>
    <row r="1500" customFormat="false" ht="37.5" hidden="false" customHeight="false" outlineLevel="0" collapsed="false">
      <c r="A1500" s="9" t="n">
        <v>7</v>
      </c>
      <c r="B1500" s="11" t="s">
        <v>45</v>
      </c>
      <c r="C1500" s="12" t="n">
        <v>1</v>
      </c>
      <c r="D1500" s="11" t="s">
        <v>285</v>
      </c>
      <c r="E1500" s="9" t="str">
        <f aca="false">A1500&amp;B1500&amp;C1500&amp;D1500</f>
        <v>706112</v>
      </c>
      <c r="F1500" s="6" t="s">
        <v>2572</v>
      </c>
      <c r="G1500" s="9" t="s">
        <v>108</v>
      </c>
      <c r="H1500" s="6" t="s">
        <v>20</v>
      </c>
      <c r="I1500" s="68" t="n">
        <v>38</v>
      </c>
      <c r="J1500" s="6" t="s">
        <v>2572</v>
      </c>
      <c r="K1500" s="6" t="s">
        <v>2632</v>
      </c>
      <c r="L1500" s="6" t="s">
        <v>2987</v>
      </c>
      <c r="M1500" s="6" t="s">
        <v>2988</v>
      </c>
      <c r="N1500" s="6" t="s">
        <v>2556</v>
      </c>
      <c r="O1500" s="6" t="s">
        <v>2962</v>
      </c>
      <c r="P1500" s="6" t="s">
        <v>2989</v>
      </c>
      <c r="Q1500" s="6" t="s">
        <v>2968</v>
      </c>
      <c r="R1500" s="6" t="n">
        <v>1500</v>
      </c>
      <c r="S1500" s="6"/>
    </row>
    <row r="1501" customFormat="false" ht="37.5" hidden="false" customHeight="false" outlineLevel="0" collapsed="false">
      <c r="A1501" s="9" t="n">
        <v>7</v>
      </c>
      <c r="B1501" s="11" t="s">
        <v>45</v>
      </c>
      <c r="C1501" s="12" t="n">
        <v>1</v>
      </c>
      <c r="D1501" s="11" t="s">
        <v>498</v>
      </c>
      <c r="E1501" s="9" t="str">
        <f aca="false">A1501&amp;B1501&amp;C1501&amp;D1501</f>
        <v>706113</v>
      </c>
      <c r="F1501" s="6" t="s">
        <v>2990</v>
      </c>
      <c r="G1501" s="9" t="s">
        <v>108</v>
      </c>
      <c r="H1501" s="6" t="s">
        <v>20</v>
      </c>
      <c r="I1501" s="68" t="n">
        <v>39</v>
      </c>
      <c r="J1501" s="6" t="s">
        <v>2990</v>
      </c>
      <c r="K1501" s="6" t="s">
        <v>2991</v>
      </c>
      <c r="L1501" s="6" t="s">
        <v>2987</v>
      </c>
      <c r="M1501" s="6"/>
      <c r="N1501" s="6" t="s">
        <v>2556</v>
      </c>
      <c r="O1501" s="6" t="s">
        <v>2962</v>
      </c>
      <c r="P1501" s="6" t="s">
        <v>2992</v>
      </c>
      <c r="Q1501" s="6" t="s">
        <v>2993</v>
      </c>
      <c r="R1501" s="6" t="n">
        <v>1500</v>
      </c>
      <c r="S1501" s="6"/>
    </row>
    <row r="1502" customFormat="false" ht="37.5" hidden="false" customHeight="false" outlineLevel="0" collapsed="false">
      <c r="A1502" s="9" t="n">
        <v>7</v>
      </c>
      <c r="B1502" s="11" t="s">
        <v>45</v>
      </c>
      <c r="C1502" s="12" t="n">
        <v>1</v>
      </c>
      <c r="D1502" s="11" t="s">
        <v>500</v>
      </c>
      <c r="E1502" s="9" t="str">
        <f aca="false">A1502&amp;B1502&amp;C1502&amp;D1502</f>
        <v>706114</v>
      </c>
      <c r="F1502" s="6" t="s">
        <v>2994</v>
      </c>
      <c r="G1502" s="9" t="s">
        <v>108</v>
      </c>
      <c r="H1502" s="6" t="s">
        <v>20</v>
      </c>
      <c r="I1502" s="68" t="n">
        <v>40</v>
      </c>
      <c r="J1502" s="6" t="s">
        <v>2994</v>
      </c>
      <c r="K1502" s="6" t="s">
        <v>2991</v>
      </c>
      <c r="L1502" s="6" t="s">
        <v>2987</v>
      </c>
      <c r="M1502" s="6" t="s">
        <v>2995</v>
      </c>
      <c r="N1502" s="6" t="s">
        <v>2556</v>
      </c>
      <c r="O1502" s="6" t="s">
        <v>2962</v>
      </c>
      <c r="P1502" s="6" t="s">
        <v>2992</v>
      </c>
      <c r="Q1502" s="6" t="s">
        <v>2996</v>
      </c>
      <c r="R1502" s="6" t="n">
        <v>200</v>
      </c>
      <c r="S1502" s="6"/>
    </row>
    <row r="1503" customFormat="false" ht="56.25" hidden="false" customHeight="false" outlineLevel="0" collapsed="false">
      <c r="A1503" s="9" t="n">
        <v>7</v>
      </c>
      <c r="B1503" s="11" t="s">
        <v>45</v>
      </c>
      <c r="C1503" s="12" t="n">
        <v>1</v>
      </c>
      <c r="D1503" s="11" t="s">
        <v>504</v>
      </c>
      <c r="E1503" s="9" t="str">
        <f aca="false">A1503&amp;B1503&amp;C1503&amp;D1503</f>
        <v>706115</v>
      </c>
      <c r="F1503" s="6" t="s">
        <v>2997</v>
      </c>
      <c r="G1503" s="9" t="s">
        <v>108</v>
      </c>
      <c r="H1503" s="6" t="s">
        <v>20</v>
      </c>
      <c r="I1503" s="68" t="n">
        <v>41</v>
      </c>
      <c r="J1503" s="6" t="s">
        <v>2997</v>
      </c>
      <c r="K1503" s="6" t="s">
        <v>2991</v>
      </c>
      <c r="L1503" s="6" t="s">
        <v>2987</v>
      </c>
      <c r="M1503" s="6" t="s">
        <v>2995</v>
      </c>
      <c r="N1503" s="6" t="s">
        <v>2556</v>
      </c>
      <c r="O1503" s="6" t="s">
        <v>2962</v>
      </c>
      <c r="P1503" s="6" t="s">
        <v>2992</v>
      </c>
      <c r="Q1503" s="6" t="s">
        <v>2998</v>
      </c>
      <c r="R1503" s="6" t="n">
        <v>1700</v>
      </c>
      <c r="S1503" s="6"/>
    </row>
    <row r="1504" customFormat="false" ht="37.5" hidden="false" customHeight="false" outlineLevel="0" collapsed="false">
      <c r="A1504" s="9" t="n">
        <v>7</v>
      </c>
      <c r="B1504" s="11" t="s">
        <v>45</v>
      </c>
      <c r="C1504" s="12" t="n">
        <v>1</v>
      </c>
      <c r="D1504" s="11" t="s">
        <v>509</v>
      </c>
      <c r="E1504" s="9" t="str">
        <f aca="false">A1504&amp;B1504&amp;C1504&amp;D1504</f>
        <v>706116</v>
      </c>
      <c r="F1504" s="6" t="s">
        <v>38</v>
      </c>
      <c r="G1504" s="9" t="s">
        <v>108</v>
      </c>
      <c r="H1504" s="6" t="s">
        <v>20</v>
      </c>
      <c r="I1504" s="68" t="n">
        <v>42</v>
      </c>
      <c r="J1504" s="6" t="s">
        <v>38</v>
      </c>
      <c r="K1504" s="6" t="s">
        <v>2632</v>
      </c>
      <c r="L1504" s="6" t="s">
        <v>2987</v>
      </c>
      <c r="M1504" s="6" t="s">
        <v>2995</v>
      </c>
      <c r="N1504" s="6" t="s">
        <v>2556</v>
      </c>
      <c r="O1504" s="6" t="s">
        <v>2962</v>
      </c>
      <c r="P1504" s="6" t="s">
        <v>2999</v>
      </c>
      <c r="Q1504" s="6" t="s">
        <v>3000</v>
      </c>
      <c r="R1504" s="6" t="n">
        <v>5200</v>
      </c>
      <c r="S1504" s="6"/>
    </row>
    <row r="1505" customFormat="false" ht="37.5" hidden="false" customHeight="false" outlineLevel="0" collapsed="false">
      <c r="A1505" s="9" t="n">
        <v>7</v>
      </c>
      <c r="B1505" s="11" t="s">
        <v>45</v>
      </c>
      <c r="C1505" s="12" t="n">
        <v>1</v>
      </c>
      <c r="D1505" s="11" t="s">
        <v>513</v>
      </c>
      <c r="E1505" s="9" t="str">
        <f aca="false">A1505&amp;B1505&amp;C1505&amp;D1505</f>
        <v>706117</v>
      </c>
      <c r="F1505" s="6" t="s">
        <v>2990</v>
      </c>
      <c r="G1505" s="9" t="s">
        <v>108</v>
      </c>
      <c r="H1505" s="6" t="s">
        <v>20</v>
      </c>
      <c r="I1505" s="68" t="n">
        <v>43</v>
      </c>
      <c r="J1505" s="6" t="s">
        <v>2990</v>
      </c>
      <c r="K1505" s="6" t="s">
        <v>2991</v>
      </c>
      <c r="L1505" s="6" t="s">
        <v>2987</v>
      </c>
      <c r="M1505" s="6" t="s">
        <v>2995</v>
      </c>
      <c r="N1505" s="6" t="s">
        <v>2556</v>
      </c>
      <c r="O1505" s="6" t="s">
        <v>2962</v>
      </c>
      <c r="P1505" s="6" t="s">
        <v>2992</v>
      </c>
      <c r="Q1505" s="6" t="s">
        <v>2993</v>
      </c>
      <c r="R1505" s="6" t="n">
        <v>1500</v>
      </c>
      <c r="S1505" s="6"/>
    </row>
    <row r="1506" customFormat="false" ht="37.5" hidden="false" customHeight="false" outlineLevel="0" collapsed="false">
      <c r="A1506" s="9" t="n">
        <v>7</v>
      </c>
      <c r="B1506" s="11" t="s">
        <v>45</v>
      </c>
      <c r="C1506" s="12" t="n">
        <v>1</v>
      </c>
      <c r="D1506" s="11" t="s">
        <v>515</v>
      </c>
      <c r="E1506" s="9" t="str">
        <f aca="false">A1506&amp;B1506&amp;C1506&amp;D1506</f>
        <v>706118</v>
      </c>
      <c r="F1506" s="6" t="s">
        <v>2994</v>
      </c>
      <c r="G1506" s="9" t="s">
        <v>108</v>
      </c>
      <c r="H1506" s="6" t="s">
        <v>20</v>
      </c>
      <c r="I1506" s="68" t="n">
        <v>44</v>
      </c>
      <c r="J1506" s="6" t="s">
        <v>2994</v>
      </c>
      <c r="K1506" s="6" t="s">
        <v>2991</v>
      </c>
      <c r="L1506" s="6" t="s">
        <v>2987</v>
      </c>
      <c r="M1506" s="6" t="s">
        <v>2995</v>
      </c>
      <c r="N1506" s="6" t="s">
        <v>2556</v>
      </c>
      <c r="O1506" s="6" t="s">
        <v>2962</v>
      </c>
      <c r="P1506" s="6" t="s">
        <v>2992</v>
      </c>
      <c r="Q1506" s="6" t="s">
        <v>2996</v>
      </c>
      <c r="R1506" s="6" t="n">
        <v>200</v>
      </c>
      <c r="S1506" s="6"/>
    </row>
    <row r="1507" customFormat="false" ht="56.25" hidden="false" customHeight="false" outlineLevel="0" collapsed="false">
      <c r="A1507" s="9" t="n">
        <v>7</v>
      </c>
      <c r="B1507" s="11" t="s">
        <v>45</v>
      </c>
      <c r="C1507" s="12" t="n">
        <v>1</v>
      </c>
      <c r="D1507" s="11" t="s">
        <v>517</v>
      </c>
      <c r="E1507" s="9" t="str">
        <f aca="false">A1507&amp;B1507&amp;C1507&amp;D1507</f>
        <v>706119</v>
      </c>
      <c r="F1507" s="6" t="s">
        <v>2997</v>
      </c>
      <c r="G1507" s="9" t="s">
        <v>108</v>
      </c>
      <c r="H1507" s="6" t="s">
        <v>20</v>
      </c>
      <c r="I1507" s="68" t="n">
        <v>45</v>
      </c>
      <c r="J1507" s="6" t="s">
        <v>2997</v>
      </c>
      <c r="K1507" s="6" t="s">
        <v>2991</v>
      </c>
      <c r="L1507" s="6" t="s">
        <v>2987</v>
      </c>
      <c r="M1507" s="6" t="s">
        <v>2995</v>
      </c>
      <c r="N1507" s="6" t="s">
        <v>2556</v>
      </c>
      <c r="O1507" s="6" t="s">
        <v>2962</v>
      </c>
      <c r="P1507" s="6" t="s">
        <v>2992</v>
      </c>
      <c r="Q1507" s="6" t="s">
        <v>2998</v>
      </c>
      <c r="R1507" s="6" t="n">
        <v>1700</v>
      </c>
      <c r="S1507" s="6"/>
    </row>
    <row r="1508" customFormat="false" ht="93.75" hidden="false" customHeight="false" outlineLevel="0" collapsed="false">
      <c r="A1508" s="9" t="n">
        <v>7</v>
      </c>
      <c r="B1508" s="11" t="s">
        <v>45</v>
      </c>
      <c r="C1508" s="12" t="n">
        <v>1</v>
      </c>
      <c r="D1508" s="11" t="s">
        <v>520</v>
      </c>
      <c r="E1508" s="9" t="str">
        <f aca="false">A1508&amp;B1508&amp;C1508&amp;D1508</f>
        <v>706120</v>
      </c>
      <c r="F1508" s="6" t="s">
        <v>3001</v>
      </c>
      <c r="G1508" s="9" t="s">
        <v>108</v>
      </c>
      <c r="H1508" s="6" t="s">
        <v>20</v>
      </c>
      <c r="I1508" s="68" t="n">
        <v>46</v>
      </c>
      <c r="J1508" s="6" t="s">
        <v>3001</v>
      </c>
      <c r="K1508" s="6" t="s">
        <v>2632</v>
      </c>
      <c r="L1508" s="6" t="s">
        <v>3002</v>
      </c>
      <c r="M1508" s="6"/>
      <c r="N1508" s="6" t="s">
        <v>2556</v>
      </c>
      <c r="O1508" s="6" t="s">
        <v>2962</v>
      </c>
      <c r="P1508" s="6" t="s">
        <v>2984</v>
      </c>
      <c r="Q1508" s="6" t="s">
        <v>3003</v>
      </c>
      <c r="R1508" s="6" t="n">
        <v>1000</v>
      </c>
      <c r="S1508" s="6" t="s">
        <v>3004</v>
      </c>
    </row>
    <row r="1509" customFormat="false" ht="56.25" hidden="false" customHeight="false" outlineLevel="0" collapsed="false">
      <c r="A1509" s="9" t="n">
        <v>7</v>
      </c>
      <c r="B1509" s="11" t="s">
        <v>45</v>
      </c>
      <c r="C1509" s="12" t="n">
        <v>1</v>
      </c>
      <c r="D1509" s="11" t="s">
        <v>758</v>
      </c>
      <c r="E1509" s="9" t="str">
        <f aca="false">A1509&amp;B1509&amp;C1509&amp;D1509</f>
        <v>706121</v>
      </c>
      <c r="F1509" s="6" t="s">
        <v>3005</v>
      </c>
      <c r="G1509" s="9" t="s">
        <v>108</v>
      </c>
      <c r="H1509" s="6" t="s">
        <v>20</v>
      </c>
      <c r="I1509" s="68" t="n">
        <v>47</v>
      </c>
      <c r="J1509" s="6" t="s">
        <v>3005</v>
      </c>
      <c r="K1509" s="6" t="s">
        <v>2632</v>
      </c>
      <c r="L1509" s="6" t="s">
        <v>3002</v>
      </c>
      <c r="M1509" s="6"/>
      <c r="N1509" s="6" t="s">
        <v>2556</v>
      </c>
      <c r="O1509" s="6" t="s">
        <v>2962</v>
      </c>
      <c r="P1509" s="6" t="s">
        <v>2984</v>
      </c>
      <c r="Q1509" s="6" t="s">
        <v>3006</v>
      </c>
      <c r="R1509" s="6" t="n">
        <v>2000</v>
      </c>
      <c r="S1509" s="6" t="s">
        <v>3007</v>
      </c>
    </row>
    <row r="1510" customFormat="false" ht="37.5" hidden="false" customHeight="false" outlineLevel="0" collapsed="false">
      <c r="A1510" s="9" t="n">
        <v>7</v>
      </c>
      <c r="B1510" s="11" t="s">
        <v>45</v>
      </c>
      <c r="C1510" s="12" t="n">
        <v>1</v>
      </c>
      <c r="D1510" s="11" t="s">
        <v>759</v>
      </c>
      <c r="E1510" s="9" t="str">
        <f aca="false">A1510&amp;B1510&amp;C1510&amp;D1510</f>
        <v>706122</v>
      </c>
      <c r="F1510" s="6" t="s">
        <v>3008</v>
      </c>
      <c r="G1510" s="9" t="s">
        <v>108</v>
      </c>
      <c r="H1510" s="6" t="s">
        <v>20</v>
      </c>
      <c r="I1510" s="68" t="n">
        <v>48</v>
      </c>
      <c r="J1510" s="6" t="s">
        <v>3008</v>
      </c>
      <c r="K1510" s="6" t="s">
        <v>2632</v>
      </c>
      <c r="L1510" s="6" t="s">
        <v>3002</v>
      </c>
      <c r="M1510" s="6"/>
      <c r="N1510" s="6" t="s">
        <v>2556</v>
      </c>
      <c r="O1510" s="6" t="s">
        <v>2962</v>
      </c>
      <c r="P1510" s="6" t="s">
        <v>2984</v>
      </c>
      <c r="Q1510" s="6" t="s">
        <v>2985</v>
      </c>
      <c r="R1510" s="6" t="n">
        <v>8000</v>
      </c>
      <c r="S1510" s="6"/>
    </row>
    <row r="1511" customFormat="false" ht="37.5" hidden="false" customHeight="false" outlineLevel="0" collapsed="false">
      <c r="A1511" s="9" t="n">
        <v>7</v>
      </c>
      <c r="B1511" s="11" t="s">
        <v>45</v>
      </c>
      <c r="C1511" s="12" t="n">
        <v>1</v>
      </c>
      <c r="D1511" s="11" t="s">
        <v>764</v>
      </c>
      <c r="E1511" s="9" t="str">
        <f aca="false">A1511&amp;B1511&amp;C1511&amp;D1511</f>
        <v>706123</v>
      </c>
      <c r="F1511" s="6" t="s">
        <v>2983</v>
      </c>
      <c r="G1511" s="9" t="s">
        <v>108</v>
      </c>
      <c r="H1511" s="6" t="s">
        <v>20</v>
      </c>
      <c r="I1511" s="68" t="n">
        <v>49</v>
      </c>
      <c r="J1511" s="6" t="s">
        <v>2983</v>
      </c>
      <c r="K1511" s="6" t="s">
        <v>2632</v>
      </c>
      <c r="L1511" s="6" t="s">
        <v>3002</v>
      </c>
      <c r="M1511" s="6"/>
      <c r="N1511" s="6" t="s">
        <v>2556</v>
      </c>
      <c r="O1511" s="6" t="s">
        <v>2962</v>
      </c>
      <c r="P1511" s="6" t="s">
        <v>2984</v>
      </c>
      <c r="Q1511" s="6"/>
      <c r="R1511" s="6" t="n">
        <v>9900</v>
      </c>
      <c r="S1511" s="6"/>
    </row>
    <row r="1512" customFormat="false" ht="37.5" hidden="false" customHeight="false" outlineLevel="0" collapsed="false">
      <c r="A1512" s="9" t="n">
        <v>7</v>
      </c>
      <c r="B1512" s="11" t="s">
        <v>45</v>
      </c>
      <c r="C1512" s="12" t="n">
        <v>1</v>
      </c>
      <c r="D1512" s="11" t="s">
        <v>768</v>
      </c>
      <c r="E1512" s="9" t="str">
        <f aca="false">A1512&amp;B1512&amp;C1512&amp;D1512</f>
        <v>706124</v>
      </c>
      <c r="F1512" s="6" t="s">
        <v>3009</v>
      </c>
      <c r="G1512" s="9" t="s">
        <v>108</v>
      </c>
      <c r="H1512" s="6" t="s">
        <v>20</v>
      </c>
      <c r="I1512" s="68" t="n">
        <v>50</v>
      </c>
      <c r="J1512" s="6" t="s">
        <v>3009</v>
      </c>
      <c r="K1512" s="6" t="s">
        <v>2632</v>
      </c>
      <c r="L1512" s="6" t="s">
        <v>3002</v>
      </c>
      <c r="M1512" s="6"/>
      <c r="N1512" s="6" t="s">
        <v>2556</v>
      </c>
      <c r="O1512" s="6" t="s">
        <v>2962</v>
      </c>
      <c r="P1512" s="6" t="s">
        <v>2984</v>
      </c>
      <c r="Q1512" s="6" t="s">
        <v>3010</v>
      </c>
      <c r="R1512" s="6" t="n">
        <v>6500</v>
      </c>
      <c r="S1512" s="6"/>
    </row>
    <row r="1513" customFormat="false" ht="37.5" hidden="false" customHeight="false" outlineLevel="0" collapsed="false">
      <c r="A1513" s="9" t="n">
        <v>7</v>
      </c>
      <c r="B1513" s="11" t="s">
        <v>45</v>
      </c>
      <c r="C1513" s="12" t="n">
        <v>1</v>
      </c>
      <c r="D1513" s="11" t="s">
        <v>824</v>
      </c>
      <c r="E1513" s="9" t="str">
        <f aca="false">A1513&amp;B1513&amp;C1513&amp;D1513</f>
        <v>706125</v>
      </c>
      <c r="F1513" s="9" t="s">
        <v>3011</v>
      </c>
      <c r="G1513" s="9" t="s">
        <v>108</v>
      </c>
      <c r="H1513" s="6" t="s">
        <v>20</v>
      </c>
      <c r="I1513" s="68" t="n">
        <v>51</v>
      </c>
      <c r="J1513" s="9" t="s">
        <v>3011</v>
      </c>
      <c r="K1513" s="9"/>
      <c r="L1513" s="9"/>
      <c r="M1513" s="9"/>
      <c r="N1513" s="6" t="s">
        <v>2556</v>
      </c>
      <c r="O1513" s="6" t="s">
        <v>2962</v>
      </c>
      <c r="P1513" s="9" t="s">
        <v>3012</v>
      </c>
      <c r="Q1513" s="9" t="s">
        <v>3013</v>
      </c>
      <c r="R1513" s="9" t="n">
        <v>1300</v>
      </c>
      <c r="S1513" s="6"/>
    </row>
    <row r="1514" customFormat="false" ht="37.5" hidden="false" customHeight="false" outlineLevel="0" collapsed="false">
      <c r="A1514" s="9" t="n">
        <v>7</v>
      </c>
      <c r="B1514" s="11" t="s">
        <v>45</v>
      </c>
      <c r="C1514" s="12" t="n">
        <v>1</v>
      </c>
      <c r="D1514" s="11" t="s">
        <v>826</v>
      </c>
      <c r="E1514" s="9" t="str">
        <f aca="false">A1514&amp;B1514&amp;C1514&amp;D1514</f>
        <v>706126</v>
      </c>
      <c r="F1514" s="9" t="s">
        <v>3014</v>
      </c>
      <c r="G1514" s="9" t="s">
        <v>108</v>
      </c>
      <c r="H1514" s="6" t="s">
        <v>20</v>
      </c>
      <c r="I1514" s="68" t="n">
        <v>52</v>
      </c>
      <c r="J1514" s="9" t="s">
        <v>3014</v>
      </c>
      <c r="K1514" s="9"/>
      <c r="L1514" s="9"/>
      <c r="M1514" s="9"/>
      <c r="N1514" s="6" t="s">
        <v>2556</v>
      </c>
      <c r="O1514" s="6" t="s">
        <v>2962</v>
      </c>
      <c r="P1514" s="9" t="s">
        <v>3012</v>
      </c>
      <c r="Q1514" s="9" t="s">
        <v>3015</v>
      </c>
      <c r="R1514" s="9" t="n">
        <v>2500</v>
      </c>
      <c r="S1514" s="6"/>
    </row>
    <row r="1515" customFormat="false" ht="37.5" hidden="false" customHeight="false" outlineLevel="0" collapsed="false">
      <c r="A1515" s="9" t="n">
        <v>7</v>
      </c>
      <c r="B1515" s="11" t="s">
        <v>45</v>
      </c>
      <c r="C1515" s="12" t="n">
        <v>1</v>
      </c>
      <c r="D1515" s="11" t="s">
        <v>828</v>
      </c>
      <c r="E1515" s="9" t="str">
        <f aca="false">A1515&amp;B1515&amp;C1515&amp;D1515</f>
        <v>706127</v>
      </c>
      <c r="F1515" s="9" t="s">
        <v>38</v>
      </c>
      <c r="G1515" s="9" t="s">
        <v>108</v>
      </c>
      <c r="H1515" s="6" t="s">
        <v>20</v>
      </c>
      <c r="I1515" s="68" t="n">
        <v>53</v>
      </c>
      <c r="J1515" s="9" t="s">
        <v>38</v>
      </c>
      <c r="K1515" s="9"/>
      <c r="L1515" s="9"/>
      <c r="M1515" s="9"/>
      <c r="N1515" s="6" t="s">
        <v>2556</v>
      </c>
      <c r="O1515" s="6" t="s">
        <v>2962</v>
      </c>
      <c r="P1515" s="9" t="s">
        <v>3012</v>
      </c>
      <c r="Q1515" s="9" t="s">
        <v>3016</v>
      </c>
      <c r="R1515" s="9" t="n">
        <v>3500</v>
      </c>
      <c r="S1515" s="6"/>
    </row>
    <row r="1516" customFormat="false" ht="37.5" hidden="false" customHeight="false" outlineLevel="0" collapsed="false">
      <c r="A1516" s="9" t="n">
        <v>7</v>
      </c>
      <c r="B1516" s="11" t="s">
        <v>45</v>
      </c>
      <c r="C1516" s="12" t="n">
        <v>1</v>
      </c>
      <c r="D1516" s="11" t="s">
        <v>829</v>
      </c>
      <c r="E1516" s="9" t="str">
        <f aca="false">A1516&amp;B1516&amp;C1516&amp;D1516</f>
        <v>706128</v>
      </c>
      <c r="F1516" s="9" t="s">
        <v>3017</v>
      </c>
      <c r="G1516" s="9" t="s">
        <v>108</v>
      </c>
      <c r="H1516" s="6" t="s">
        <v>20</v>
      </c>
      <c r="I1516" s="68" t="n">
        <v>54</v>
      </c>
      <c r="J1516" s="9" t="s">
        <v>3017</v>
      </c>
      <c r="K1516" s="9"/>
      <c r="L1516" s="9"/>
      <c r="M1516" s="9"/>
      <c r="N1516" s="6" t="s">
        <v>2556</v>
      </c>
      <c r="O1516" s="6" t="s">
        <v>2962</v>
      </c>
      <c r="P1516" s="9" t="s">
        <v>3012</v>
      </c>
      <c r="Q1516" s="9" t="s">
        <v>3018</v>
      </c>
      <c r="R1516" s="9" t="n">
        <v>1600</v>
      </c>
      <c r="S1516" s="6"/>
    </row>
    <row r="1517" customFormat="false" ht="37.5" hidden="false" customHeight="false" outlineLevel="0" collapsed="false">
      <c r="A1517" s="9" t="n">
        <v>7</v>
      </c>
      <c r="B1517" s="11" t="s">
        <v>45</v>
      </c>
      <c r="C1517" s="12" t="n">
        <v>1</v>
      </c>
      <c r="D1517" s="11" t="s">
        <v>831</v>
      </c>
      <c r="E1517" s="9" t="str">
        <f aca="false">A1517&amp;B1517&amp;C1517&amp;D1517</f>
        <v>706129</v>
      </c>
      <c r="F1517" s="6" t="s">
        <v>3019</v>
      </c>
      <c r="G1517" s="9" t="s">
        <v>108</v>
      </c>
      <c r="H1517" s="6" t="s">
        <v>20</v>
      </c>
      <c r="I1517" s="68" t="n">
        <v>55</v>
      </c>
      <c r="J1517" s="6" t="s">
        <v>3019</v>
      </c>
      <c r="K1517" s="6" t="s">
        <v>3020</v>
      </c>
      <c r="L1517" s="6" t="s">
        <v>3021</v>
      </c>
      <c r="M1517" s="6"/>
      <c r="N1517" s="6" t="s">
        <v>2556</v>
      </c>
      <c r="O1517" s="6" t="s">
        <v>2962</v>
      </c>
      <c r="P1517" s="6" t="s">
        <v>2999</v>
      </c>
      <c r="Q1517" s="6" t="s">
        <v>3022</v>
      </c>
      <c r="R1517" s="6" t="n">
        <v>3200</v>
      </c>
      <c r="S1517" s="6"/>
    </row>
    <row r="1518" customFormat="false" ht="37.5" hidden="false" customHeight="false" outlineLevel="0" collapsed="false">
      <c r="A1518" s="9" t="n">
        <v>7</v>
      </c>
      <c r="B1518" s="11" t="s">
        <v>45</v>
      </c>
      <c r="C1518" s="12" t="n">
        <v>1</v>
      </c>
      <c r="D1518" s="11" t="s">
        <v>833</v>
      </c>
      <c r="E1518" s="9" t="str">
        <f aca="false">A1518&amp;B1518&amp;C1518&amp;D1518</f>
        <v>706130</v>
      </c>
      <c r="F1518" s="6" t="s">
        <v>38</v>
      </c>
      <c r="G1518" s="9" t="s">
        <v>108</v>
      </c>
      <c r="H1518" s="6" t="s">
        <v>20</v>
      </c>
      <c r="I1518" s="68" t="n">
        <v>56</v>
      </c>
      <c r="J1518" s="6" t="s">
        <v>38</v>
      </c>
      <c r="K1518" s="6" t="s">
        <v>3020</v>
      </c>
      <c r="L1518" s="6" t="s">
        <v>3021</v>
      </c>
      <c r="M1518" s="6"/>
      <c r="N1518" s="6" t="s">
        <v>2556</v>
      </c>
      <c r="O1518" s="6" t="s">
        <v>2962</v>
      </c>
      <c r="P1518" s="6" t="s">
        <v>2999</v>
      </c>
      <c r="Q1518" s="6" t="s">
        <v>3023</v>
      </c>
      <c r="R1518" s="6" t="n">
        <v>7300</v>
      </c>
      <c r="S1518" s="6"/>
    </row>
    <row r="1519" customFormat="false" ht="37.5" hidden="false" customHeight="false" outlineLevel="0" collapsed="false">
      <c r="A1519" s="9" t="n">
        <v>7</v>
      </c>
      <c r="B1519" s="11" t="s">
        <v>45</v>
      </c>
      <c r="C1519" s="12" t="n">
        <v>1</v>
      </c>
      <c r="D1519" s="11" t="s">
        <v>835</v>
      </c>
      <c r="E1519" s="9" t="str">
        <f aca="false">A1519&amp;B1519&amp;C1519&amp;D1519</f>
        <v>706131</v>
      </c>
      <c r="F1519" s="6" t="s">
        <v>2994</v>
      </c>
      <c r="G1519" s="9" t="s">
        <v>108</v>
      </c>
      <c r="H1519" s="6" t="s">
        <v>20</v>
      </c>
      <c r="I1519" s="68" t="n">
        <v>57</v>
      </c>
      <c r="J1519" s="6" t="s">
        <v>2994</v>
      </c>
      <c r="K1519" s="6" t="s">
        <v>3020</v>
      </c>
      <c r="L1519" s="6" t="s">
        <v>3021</v>
      </c>
      <c r="M1519" s="6"/>
      <c r="N1519" s="6" t="s">
        <v>2556</v>
      </c>
      <c r="O1519" s="6" t="s">
        <v>2962</v>
      </c>
      <c r="P1519" s="6" t="s">
        <v>2999</v>
      </c>
      <c r="Q1519" s="6" t="s">
        <v>3024</v>
      </c>
      <c r="R1519" s="6" t="n">
        <v>1600</v>
      </c>
      <c r="S1519" s="6"/>
    </row>
    <row r="1520" customFormat="false" ht="37.5" hidden="false" customHeight="false" outlineLevel="0" collapsed="false">
      <c r="A1520" s="9" t="n">
        <v>7</v>
      </c>
      <c r="B1520" s="11" t="s">
        <v>45</v>
      </c>
      <c r="C1520" s="12" t="n">
        <v>1</v>
      </c>
      <c r="D1520" s="11" t="s">
        <v>836</v>
      </c>
      <c r="E1520" s="9" t="str">
        <f aca="false">A1520&amp;B1520&amp;C1520&amp;D1520</f>
        <v>706132</v>
      </c>
      <c r="F1520" s="6" t="s">
        <v>2572</v>
      </c>
      <c r="G1520" s="9" t="s">
        <v>108</v>
      </c>
      <c r="H1520" s="6" t="s">
        <v>20</v>
      </c>
      <c r="I1520" s="68" t="n">
        <v>58</v>
      </c>
      <c r="J1520" s="6" t="s">
        <v>2572</v>
      </c>
      <c r="K1520" s="6" t="s">
        <v>3025</v>
      </c>
      <c r="L1520" s="6"/>
      <c r="M1520" s="6"/>
      <c r="N1520" s="6" t="s">
        <v>2556</v>
      </c>
      <c r="O1520" s="6" t="s">
        <v>2962</v>
      </c>
      <c r="P1520" s="6" t="s">
        <v>3026</v>
      </c>
      <c r="Q1520" s="6" t="s">
        <v>2970</v>
      </c>
      <c r="R1520" s="6" t="n">
        <v>2500</v>
      </c>
      <c r="S1520" s="6" t="s">
        <v>3027</v>
      </c>
    </row>
    <row r="1521" s="21" customFormat="true" ht="37.5" hidden="false" customHeight="false" outlineLevel="0" collapsed="false">
      <c r="A1521" s="9" t="n">
        <v>7</v>
      </c>
      <c r="B1521" s="11" t="s">
        <v>45</v>
      </c>
      <c r="C1521" s="12" t="n">
        <v>2</v>
      </c>
      <c r="D1521" s="11" t="s">
        <v>19</v>
      </c>
      <c r="E1521" s="17" t="str">
        <f aca="false">A1521&amp;B1521&amp;C1521&amp;D1521</f>
        <v>706201</v>
      </c>
      <c r="F1521" s="17"/>
      <c r="G1521" s="17"/>
      <c r="H1521" s="39" t="s">
        <v>29</v>
      </c>
      <c r="I1521" s="68" t="n">
        <v>32</v>
      </c>
      <c r="J1521" s="6" t="s">
        <v>3028</v>
      </c>
      <c r="K1521" s="6" t="s">
        <v>2632</v>
      </c>
      <c r="L1521" s="6" t="s">
        <v>2961</v>
      </c>
      <c r="M1521" s="6"/>
      <c r="N1521" s="6" t="s">
        <v>2556</v>
      </c>
      <c r="O1521" s="6" t="s">
        <v>2962</v>
      </c>
      <c r="P1521" s="6" t="s">
        <v>3029</v>
      </c>
      <c r="Q1521" s="19" t="s">
        <v>3030</v>
      </c>
      <c r="R1521" s="6" t="n">
        <v>500</v>
      </c>
      <c r="S1521" s="6"/>
    </row>
    <row r="1522" s="21" customFormat="true" ht="37.5" hidden="false" customHeight="false" outlineLevel="0" collapsed="false">
      <c r="A1522" s="9" t="n">
        <v>7</v>
      </c>
      <c r="B1522" s="11" t="s">
        <v>45</v>
      </c>
      <c r="C1522" s="12" t="n">
        <v>2</v>
      </c>
      <c r="D1522" s="11" t="s">
        <v>26</v>
      </c>
      <c r="E1522" s="17" t="str">
        <f aca="false">A1522&amp;B1522&amp;C1522&amp;D1522</f>
        <v>706202</v>
      </c>
      <c r="F1522" s="17"/>
      <c r="G1522" s="17"/>
      <c r="H1522" s="39" t="s">
        <v>29</v>
      </c>
      <c r="I1522" s="68" t="n">
        <v>33</v>
      </c>
      <c r="J1522" s="6" t="s">
        <v>3031</v>
      </c>
      <c r="K1522" s="6" t="s">
        <v>2632</v>
      </c>
      <c r="L1522" s="6" t="s">
        <v>2961</v>
      </c>
      <c r="M1522" s="6"/>
      <c r="N1522" s="6" t="s">
        <v>2556</v>
      </c>
      <c r="O1522" s="6" t="s">
        <v>2962</v>
      </c>
      <c r="P1522" s="6" t="s">
        <v>2963</v>
      </c>
      <c r="Q1522" s="19" t="s">
        <v>3032</v>
      </c>
      <c r="R1522" s="6" t="n">
        <v>1200</v>
      </c>
      <c r="S1522" s="6"/>
    </row>
    <row r="1523" s="21" customFormat="true" ht="37.5" hidden="false" customHeight="false" outlineLevel="0" collapsed="false">
      <c r="A1523" s="9" t="n">
        <v>7</v>
      </c>
      <c r="B1523" s="11" t="s">
        <v>45</v>
      </c>
      <c r="C1523" s="12" t="n">
        <v>2</v>
      </c>
      <c r="D1523" s="11" t="s">
        <v>39</v>
      </c>
      <c r="E1523" s="17" t="str">
        <f aca="false">A1523&amp;B1523&amp;C1523&amp;D1523</f>
        <v>706203</v>
      </c>
      <c r="F1523" s="17"/>
      <c r="G1523" s="17"/>
      <c r="H1523" s="39" t="s">
        <v>29</v>
      </c>
      <c r="I1523" s="68" t="n">
        <v>34</v>
      </c>
      <c r="J1523" s="6" t="s">
        <v>3033</v>
      </c>
      <c r="K1523" s="6" t="s">
        <v>2632</v>
      </c>
      <c r="L1523" s="6" t="s">
        <v>2961</v>
      </c>
      <c r="M1523" s="6"/>
      <c r="N1523" s="6" t="s">
        <v>2556</v>
      </c>
      <c r="O1523" s="6" t="s">
        <v>2962</v>
      </c>
      <c r="P1523" s="6" t="s">
        <v>3029</v>
      </c>
      <c r="Q1523" s="19" t="s">
        <v>3034</v>
      </c>
      <c r="R1523" s="6" t="n">
        <v>9600</v>
      </c>
      <c r="S1523" s="6"/>
    </row>
    <row r="1524" s="21" customFormat="true" ht="37.5" hidden="false" customHeight="false" outlineLevel="0" collapsed="false">
      <c r="A1524" s="9" t="n">
        <v>7</v>
      </c>
      <c r="B1524" s="11" t="s">
        <v>45</v>
      </c>
      <c r="C1524" s="12" t="n">
        <v>2</v>
      </c>
      <c r="D1524" s="11" t="s">
        <v>41</v>
      </c>
      <c r="E1524" s="17" t="str">
        <f aca="false">A1524&amp;B1524&amp;C1524&amp;D1524</f>
        <v>706204</v>
      </c>
      <c r="F1524" s="17"/>
      <c r="G1524" s="17"/>
      <c r="H1524" s="39" t="s">
        <v>29</v>
      </c>
      <c r="I1524" s="68" t="n">
        <v>35</v>
      </c>
      <c r="J1524" s="6" t="s">
        <v>3035</v>
      </c>
      <c r="K1524" s="6" t="s">
        <v>2632</v>
      </c>
      <c r="L1524" s="6" t="s">
        <v>2961</v>
      </c>
      <c r="M1524" s="6"/>
      <c r="N1524" s="6" t="s">
        <v>2556</v>
      </c>
      <c r="O1524" s="6" t="s">
        <v>2962</v>
      </c>
      <c r="P1524" s="6" t="s">
        <v>2963</v>
      </c>
      <c r="Q1524" s="19" t="s">
        <v>3036</v>
      </c>
      <c r="R1524" s="6" t="n">
        <v>800</v>
      </c>
      <c r="S1524" s="6"/>
    </row>
    <row r="1525" s="21" customFormat="true" ht="37.5" hidden="false" customHeight="false" outlineLevel="0" collapsed="false">
      <c r="A1525" s="9" t="n">
        <v>7</v>
      </c>
      <c r="B1525" s="11" t="s">
        <v>45</v>
      </c>
      <c r="C1525" s="12" t="n">
        <v>2</v>
      </c>
      <c r="D1525" s="11" t="s">
        <v>43</v>
      </c>
      <c r="E1525" s="17" t="str">
        <f aca="false">A1525&amp;B1525&amp;C1525&amp;D1525</f>
        <v>706205</v>
      </c>
      <c r="F1525" s="17"/>
      <c r="G1525" s="17"/>
      <c r="H1525" s="39" t="s">
        <v>29</v>
      </c>
      <c r="I1525" s="68" t="n">
        <v>36</v>
      </c>
      <c r="J1525" s="6" t="s">
        <v>3037</v>
      </c>
      <c r="K1525" s="6" t="s">
        <v>2632</v>
      </c>
      <c r="L1525" s="6" t="s">
        <v>2961</v>
      </c>
      <c r="M1525" s="6"/>
      <c r="N1525" s="6" t="s">
        <v>2556</v>
      </c>
      <c r="O1525" s="6" t="s">
        <v>2962</v>
      </c>
      <c r="P1525" s="6" t="s">
        <v>2963</v>
      </c>
      <c r="Q1525" s="19" t="s">
        <v>3038</v>
      </c>
      <c r="R1525" s="6" t="n">
        <v>50</v>
      </c>
      <c r="S1525" s="6"/>
    </row>
    <row r="1526" s="21" customFormat="true" ht="37.5" hidden="false" customHeight="false" outlineLevel="0" collapsed="false">
      <c r="A1526" s="9" t="n">
        <v>7</v>
      </c>
      <c r="B1526" s="11" t="s">
        <v>45</v>
      </c>
      <c r="C1526" s="12" t="n">
        <v>2</v>
      </c>
      <c r="D1526" s="11" t="s">
        <v>45</v>
      </c>
      <c r="E1526" s="17" t="str">
        <f aca="false">A1526&amp;B1526&amp;C1526&amp;D1526</f>
        <v>706206</v>
      </c>
      <c r="F1526" s="17"/>
      <c r="G1526" s="17"/>
      <c r="H1526" s="39" t="s">
        <v>29</v>
      </c>
      <c r="I1526" s="68" t="n">
        <v>37</v>
      </c>
      <c r="J1526" s="6" t="s">
        <v>3037</v>
      </c>
      <c r="K1526" s="6" t="s">
        <v>2632</v>
      </c>
      <c r="L1526" s="6" t="s">
        <v>2961</v>
      </c>
      <c r="M1526" s="6"/>
      <c r="N1526" s="6" t="s">
        <v>2556</v>
      </c>
      <c r="O1526" s="6" t="s">
        <v>2962</v>
      </c>
      <c r="P1526" s="6" t="s">
        <v>2969</v>
      </c>
      <c r="Q1526" s="19" t="s">
        <v>3039</v>
      </c>
      <c r="R1526" s="6" t="n">
        <v>6200</v>
      </c>
      <c r="S1526" s="6"/>
    </row>
    <row r="1527" s="21" customFormat="true" ht="37.5" hidden="false" customHeight="false" outlineLevel="0" collapsed="false">
      <c r="A1527" s="9" t="n">
        <v>7</v>
      </c>
      <c r="B1527" s="11" t="s">
        <v>45</v>
      </c>
      <c r="C1527" s="12" t="n">
        <v>2</v>
      </c>
      <c r="D1527" s="11" t="s">
        <v>47</v>
      </c>
      <c r="E1527" s="17" t="str">
        <f aca="false">A1527&amp;B1527&amp;C1527&amp;D1527</f>
        <v>706207</v>
      </c>
      <c r="F1527" s="17"/>
      <c r="G1527" s="17"/>
      <c r="H1527" s="39" t="s">
        <v>29</v>
      </c>
      <c r="I1527" s="68" t="n">
        <v>38</v>
      </c>
      <c r="J1527" s="6" t="s">
        <v>3040</v>
      </c>
      <c r="K1527" s="6" t="s">
        <v>2632</v>
      </c>
      <c r="L1527" s="6" t="s">
        <v>2972</v>
      </c>
      <c r="M1527" s="6"/>
      <c r="N1527" s="6" t="s">
        <v>2556</v>
      </c>
      <c r="O1527" s="6" t="s">
        <v>2962</v>
      </c>
      <c r="P1527" s="6" t="s">
        <v>2969</v>
      </c>
      <c r="Q1527" s="19" t="s">
        <v>3041</v>
      </c>
      <c r="R1527" s="6" t="n">
        <v>1020</v>
      </c>
      <c r="S1527" s="6"/>
    </row>
    <row r="1528" s="21" customFormat="true" ht="37.5" hidden="false" customHeight="false" outlineLevel="0" collapsed="false">
      <c r="A1528" s="9" t="n">
        <v>7</v>
      </c>
      <c r="B1528" s="11" t="s">
        <v>45</v>
      </c>
      <c r="C1528" s="12" t="n">
        <v>2</v>
      </c>
      <c r="D1528" s="11" t="s">
        <v>155</v>
      </c>
      <c r="E1528" s="17" t="str">
        <f aca="false">A1528&amp;B1528&amp;C1528&amp;D1528</f>
        <v>706208</v>
      </c>
      <c r="F1528" s="17"/>
      <c r="G1528" s="17"/>
      <c r="H1528" s="39" t="s">
        <v>29</v>
      </c>
      <c r="I1528" s="68" t="n">
        <v>39</v>
      </c>
      <c r="J1528" s="6" t="s">
        <v>3042</v>
      </c>
      <c r="K1528" s="6" t="s">
        <v>2632</v>
      </c>
      <c r="L1528" s="6" t="s">
        <v>2972</v>
      </c>
      <c r="M1528" s="6"/>
      <c r="N1528" s="6" t="s">
        <v>2556</v>
      </c>
      <c r="O1528" s="6" t="s">
        <v>2962</v>
      </c>
      <c r="P1528" s="6" t="s">
        <v>2969</v>
      </c>
      <c r="Q1528" s="19" t="s">
        <v>3043</v>
      </c>
      <c r="R1528" s="6" t="n">
        <v>7100</v>
      </c>
      <c r="S1528" s="6"/>
    </row>
    <row r="1529" s="21" customFormat="true" ht="37.5" hidden="false" customHeight="false" outlineLevel="0" collapsed="false">
      <c r="A1529" s="9" t="n">
        <v>7</v>
      </c>
      <c r="B1529" s="11" t="s">
        <v>45</v>
      </c>
      <c r="C1529" s="12" t="n">
        <v>2</v>
      </c>
      <c r="D1529" s="11" t="s">
        <v>106</v>
      </c>
      <c r="E1529" s="17" t="str">
        <f aca="false">A1529&amp;B1529&amp;C1529&amp;D1529</f>
        <v>706209</v>
      </c>
      <c r="F1529" s="17"/>
      <c r="G1529" s="17"/>
      <c r="H1529" s="39" t="s">
        <v>29</v>
      </c>
      <c r="I1529" s="68" t="n">
        <v>40</v>
      </c>
      <c r="J1529" s="6" t="s">
        <v>3037</v>
      </c>
      <c r="K1529" s="6"/>
      <c r="L1529" s="6" t="s">
        <v>2972</v>
      </c>
      <c r="M1529" s="6"/>
      <c r="N1529" s="6" t="s">
        <v>2556</v>
      </c>
      <c r="O1529" s="6" t="s">
        <v>2962</v>
      </c>
      <c r="P1529" s="6" t="s">
        <v>2969</v>
      </c>
      <c r="Q1529" s="19" t="s">
        <v>3044</v>
      </c>
      <c r="R1529" s="6" t="n">
        <v>4100</v>
      </c>
      <c r="S1529" s="6"/>
    </row>
    <row r="1530" s="21" customFormat="true" ht="37.5" hidden="false" customHeight="false" outlineLevel="0" collapsed="false">
      <c r="A1530" s="9" t="n">
        <v>7</v>
      </c>
      <c r="B1530" s="11" t="s">
        <v>45</v>
      </c>
      <c r="C1530" s="12" t="n">
        <v>2</v>
      </c>
      <c r="D1530" s="11" t="s">
        <v>138</v>
      </c>
      <c r="E1530" s="17" t="str">
        <f aca="false">A1530&amp;B1530&amp;C1530&amp;D1530</f>
        <v>706210</v>
      </c>
      <c r="F1530" s="17"/>
      <c r="G1530" s="17"/>
      <c r="H1530" s="39" t="s">
        <v>29</v>
      </c>
      <c r="I1530" s="68" t="n">
        <v>41</v>
      </c>
      <c r="J1530" s="9" t="s">
        <v>3045</v>
      </c>
      <c r="K1530" s="9" t="s">
        <v>2632</v>
      </c>
      <c r="L1530" s="9" t="s">
        <v>2972</v>
      </c>
      <c r="M1530" s="9"/>
      <c r="N1530" s="6" t="s">
        <v>2556</v>
      </c>
      <c r="O1530" s="6" t="s">
        <v>2962</v>
      </c>
      <c r="P1530" s="6" t="s">
        <v>2969</v>
      </c>
      <c r="Q1530" s="25" t="s">
        <v>3046</v>
      </c>
      <c r="R1530" s="9" t="n">
        <v>15000</v>
      </c>
      <c r="S1530" s="6"/>
    </row>
    <row r="1531" s="21" customFormat="true" ht="37.5" hidden="false" customHeight="false" outlineLevel="0" collapsed="false">
      <c r="A1531" s="9" t="n">
        <v>7</v>
      </c>
      <c r="B1531" s="11" t="s">
        <v>45</v>
      </c>
      <c r="C1531" s="12" t="n">
        <v>2</v>
      </c>
      <c r="D1531" s="11" t="s">
        <v>216</v>
      </c>
      <c r="E1531" s="17" t="str">
        <f aca="false">A1531&amp;B1531&amp;C1531&amp;D1531</f>
        <v>706211</v>
      </c>
      <c r="F1531" s="17"/>
      <c r="G1531" s="17"/>
      <c r="H1531" s="39" t="s">
        <v>29</v>
      </c>
      <c r="I1531" s="68" t="n">
        <v>42</v>
      </c>
      <c r="J1531" s="6" t="s">
        <v>3037</v>
      </c>
      <c r="K1531" s="6" t="s">
        <v>2632</v>
      </c>
      <c r="L1531" s="6" t="s">
        <v>2973</v>
      </c>
      <c r="M1531" s="6"/>
      <c r="N1531" s="6" t="s">
        <v>2556</v>
      </c>
      <c r="O1531" s="6" t="s">
        <v>2962</v>
      </c>
      <c r="P1531" s="6" t="s">
        <v>2969</v>
      </c>
      <c r="Q1531" s="19" t="s">
        <v>3047</v>
      </c>
      <c r="R1531" s="6" t="n">
        <v>5200</v>
      </c>
      <c r="S1531" s="6"/>
    </row>
    <row r="1532" s="21" customFormat="true" ht="37.5" hidden="false" customHeight="false" outlineLevel="0" collapsed="false">
      <c r="A1532" s="9" t="n">
        <v>7</v>
      </c>
      <c r="B1532" s="11" t="s">
        <v>45</v>
      </c>
      <c r="C1532" s="12" t="n">
        <v>2</v>
      </c>
      <c r="D1532" s="11" t="s">
        <v>285</v>
      </c>
      <c r="E1532" s="17" t="str">
        <f aca="false">A1532&amp;B1532&amp;C1532&amp;D1532</f>
        <v>706212</v>
      </c>
      <c r="F1532" s="17"/>
      <c r="G1532" s="17"/>
      <c r="H1532" s="39" t="s">
        <v>29</v>
      </c>
      <c r="I1532" s="68" t="n">
        <v>43</v>
      </c>
      <c r="J1532" s="6" t="s">
        <v>3048</v>
      </c>
      <c r="K1532" s="6" t="s">
        <v>2632</v>
      </c>
      <c r="L1532" s="6" t="s">
        <v>2973</v>
      </c>
      <c r="M1532" s="6"/>
      <c r="N1532" s="6" t="s">
        <v>2556</v>
      </c>
      <c r="O1532" s="6" t="s">
        <v>2962</v>
      </c>
      <c r="P1532" s="6" t="s">
        <v>2969</v>
      </c>
      <c r="Q1532" s="19" t="s">
        <v>3049</v>
      </c>
      <c r="R1532" s="6" t="n">
        <v>750</v>
      </c>
      <c r="S1532" s="6"/>
    </row>
    <row r="1533" s="21" customFormat="true" ht="37.5" hidden="false" customHeight="false" outlineLevel="0" collapsed="false">
      <c r="A1533" s="9" t="n">
        <v>7</v>
      </c>
      <c r="B1533" s="11" t="s">
        <v>45</v>
      </c>
      <c r="C1533" s="12" t="n">
        <v>2</v>
      </c>
      <c r="D1533" s="11" t="s">
        <v>498</v>
      </c>
      <c r="E1533" s="17" t="str">
        <f aca="false">A1533&amp;B1533&amp;C1533&amp;D1533</f>
        <v>706213</v>
      </c>
      <c r="F1533" s="17"/>
      <c r="G1533" s="17"/>
      <c r="H1533" s="39" t="s">
        <v>29</v>
      </c>
      <c r="I1533" s="68" t="n">
        <v>44</v>
      </c>
      <c r="J1533" s="6" t="s">
        <v>3050</v>
      </c>
      <c r="K1533" s="6" t="s">
        <v>2632</v>
      </c>
      <c r="L1533" s="6" t="s">
        <v>2973</v>
      </c>
      <c r="M1533" s="6"/>
      <c r="N1533" s="6" t="s">
        <v>2556</v>
      </c>
      <c r="O1533" s="6" t="s">
        <v>2962</v>
      </c>
      <c r="P1533" s="6" t="s">
        <v>2969</v>
      </c>
      <c r="Q1533" s="19" t="s">
        <v>3051</v>
      </c>
      <c r="R1533" s="6" t="n">
        <v>1000</v>
      </c>
      <c r="S1533" s="6"/>
    </row>
    <row r="1534" s="21" customFormat="true" ht="37.5" hidden="false" customHeight="false" outlineLevel="0" collapsed="false">
      <c r="A1534" s="9" t="n">
        <v>7</v>
      </c>
      <c r="B1534" s="11" t="s">
        <v>45</v>
      </c>
      <c r="C1534" s="12" t="n">
        <v>2</v>
      </c>
      <c r="D1534" s="11" t="s">
        <v>500</v>
      </c>
      <c r="E1534" s="17" t="str">
        <f aca="false">A1534&amp;B1534&amp;C1534&amp;D1534</f>
        <v>706214</v>
      </c>
      <c r="F1534" s="17"/>
      <c r="G1534" s="17"/>
      <c r="H1534" s="39" t="s">
        <v>29</v>
      </c>
      <c r="I1534" s="68" t="n">
        <v>45</v>
      </c>
      <c r="J1534" s="6" t="s">
        <v>3052</v>
      </c>
      <c r="K1534" s="6" t="s">
        <v>2632</v>
      </c>
      <c r="L1534" s="6" t="s">
        <v>2973</v>
      </c>
      <c r="M1534" s="6"/>
      <c r="N1534" s="6" t="s">
        <v>2556</v>
      </c>
      <c r="O1534" s="6" t="s">
        <v>2962</v>
      </c>
      <c r="P1534" s="6" t="s">
        <v>2969</v>
      </c>
      <c r="Q1534" s="19" t="s">
        <v>3053</v>
      </c>
      <c r="R1534" s="6" t="n">
        <v>6245</v>
      </c>
      <c r="S1534" s="6"/>
    </row>
    <row r="1535" s="21" customFormat="true" ht="37.5" hidden="false" customHeight="false" outlineLevel="0" collapsed="false">
      <c r="A1535" s="9" t="n">
        <v>7</v>
      </c>
      <c r="B1535" s="11" t="s">
        <v>45</v>
      </c>
      <c r="C1535" s="12" t="n">
        <v>2</v>
      </c>
      <c r="D1535" s="11" t="s">
        <v>504</v>
      </c>
      <c r="E1535" s="17" t="str">
        <f aca="false">A1535&amp;B1535&amp;C1535&amp;D1535</f>
        <v>706215</v>
      </c>
      <c r="F1535" s="17"/>
      <c r="G1535" s="17"/>
      <c r="H1535" s="39" t="s">
        <v>29</v>
      </c>
      <c r="I1535" s="68" t="n">
        <v>46</v>
      </c>
      <c r="J1535" s="6" t="s">
        <v>3054</v>
      </c>
      <c r="K1535" s="6" t="s">
        <v>2632</v>
      </c>
      <c r="L1535" s="6" t="s">
        <v>3055</v>
      </c>
      <c r="M1535" s="6"/>
      <c r="N1535" s="6" t="s">
        <v>2556</v>
      </c>
      <c r="O1535" s="6" t="s">
        <v>2962</v>
      </c>
      <c r="P1535" s="6" t="s">
        <v>3056</v>
      </c>
      <c r="Q1535" s="19" t="s">
        <v>3049</v>
      </c>
      <c r="R1535" s="6" t="n">
        <v>750</v>
      </c>
      <c r="S1535" s="6"/>
    </row>
    <row r="1536" s="21" customFormat="true" ht="37.5" hidden="false" customHeight="false" outlineLevel="0" collapsed="false">
      <c r="A1536" s="9" t="n">
        <v>7</v>
      </c>
      <c r="B1536" s="11" t="s">
        <v>45</v>
      </c>
      <c r="C1536" s="12" t="n">
        <v>2</v>
      </c>
      <c r="D1536" s="11" t="s">
        <v>509</v>
      </c>
      <c r="E1536" s="17" t="str">
        <f aca="false">A1536&amp;B1536&amp;C1536&amp;D1536</f>
        <v>706216</v>
      </c>
      <c r="F1536" s="17"/>
      <c r="G1536" s="17"/>
      <c r="H1536" s="39" t="s">
        <v>29</v>
      </c>
      <c r="I1536" s="68" t="n">
        <v>47</v>
      </c>
      <c r="J1536" s="6" t="s">
        <v>3057</v>
      </c>
      <c r="K1536" s="6" t="s">
        <v>2632</v>
      </c>
      <c r="L1536" s="6" t="s">
        <v>3055</v>
      </c>
      <c r="M1536" s="6"/>
      <c r="N1536" s="6" t="s">
        <v>2556</v>
      </c>
      <c r="O1536" s="6" t="s">
        <v>2962</v>
      </c>
      <c r="P1536" s="6" t="s">
        <v>3056</v>
      </c>
      <c r="Q1536" s="19" t="s">
        <v>3058</v>
      </c>
      <c r="R1536" s="6" t="n">
        <v>300</v>
      </c>
      <c r="S1536" s="6"/>
    </row>
    <row r="1537" s="21" customFormat="true" ht="37.5" hidden="false" customHeight="false" outlineLevel="0" collapsed="false">
      <c r="A1537" s="9" t="n">
        <v>7</v>
      </c>
      <c r="B1537" s="11" t="s">
        <v>45</v>
      </c>
      <c r="C1537" s="12" t="n">
        <v>2</v>
      </c>
      <c r="D1537" s="11" t="s">
        <v>513</v>
      </c>
      <c r="E1537" s="17" t="str">
        <f aca="false">A1537&amp;B1537&amp;C1537&amp;D1537</f>
        <v>706217</v>
      </c>
      <c r="F1537" s="17"/>
      <c r="G1537" s="17"/>
      <c r="H1537" s="39" t="s">
        <v>29</v>
      </c>
      <c r="I1537" s="68" t="n">
        <v>48</v>
      </c>
      <c r="J1537" s="6" t="s">
        <v>3059</v>
      </c>
      <c r="K1537" s="6" t="s">
        <v>2632</v>
      </c>
      <c r="L1537" s="6" t="s">
        <v>3055</v>
      </c>
      <c r="M1537" s="6"/>
      <c r="N1537" s="6" t="s">
        <v>2556</v>
      </c>
      <c r="O1537" s="6" t="s">
        <v>2962</v>
      </c>
      <c r="P1537" s="6" t="s">
        <v>2969</v>
      </c>
      <c r="Q1537" s="19" t="s">
        <v>3058</v>
      </c>
      <c r="R1537" s="6" t="n">
        <v>300</v>
      </c>
      <c r="S1537" s="6"/>
    </row>
    <row r="1538" s="21" customFormat="true" ht="37.5" hidden="false" customHeight="false" outlineLevel="0" collapsed="false">
      <c r="A1538" s="9" t="n">
        <v>7</v>
      </c>
      <c r="B1538" s="11" t="s">
        <v>45</v>
      </c>
      <c r="C1538" s="12" t="n">
        <v>2</v>
      </c>
      <c r="D1538" s="11" t="s">
        <v>515</v>
      </c>
      <c r="E1538" s="17" t="str">
        <f aca="false">A1538&amp;B1538&amp;C1538&amp;D1538</f>
        <v>706218</v>
      </c>
      <c r="F1538" s="17"/>
      <c r="G1538" s="17"/>
      <c r="H1538" s="39" t="s">
        <v>29</v>
      </c>
      <c r="I1538" s="68" t="n">
        <v>49</v>
      </c>
      <c r="J1538" s="6" t="s">
        <v>3060</v>
      </c>
      <c r="K1538" s="6" t="s">
        <v>2632</v>
      </c>
      <c r="L1538" s="6" t="s">
        <v>3055</v>
      </c>
      <c r="M1538" s="6"/>
      <c r="N1538" s="6" t="s">
        <v>2556</v>
      </c>
      <c r="O1538" s="6" t="s">
        <v>2962</v>
      </c>
      <c r="P1538" s="6" t="s">
        <v>3056</v>
      </c>
      <c r="Q1538" s="19" t="s">
        <v>3061</v>
      </c>
      <c r="R1538" s="6" t="n">
        <v>3200</v>
      </c>
      <c r="S1538" s="6"/>
    </row>
    <row r="1539" s="21" customFormat="true" ht="37.5" hidden="false" customHeight="false" outlineLevel="0" collapsed="false">
      <c r="A1539" s="9" t="n">
        <v>7</v>
      </c>
      <c r="B1539" s="11" t="s">
        <v>45</v>
      </c>
      <c r="C1539" s="12" t="n">
        <v>2</v>
      </c>
      <c r="D1539" s="11" t="s">
        <v>517</v>
      </c>
      <c r="E1539" s="17" t="str">
        <f aca="false">A1539&amp;B1539&amp;C1539&amp;D1539</f>
        <v>706219</v>
      </c>
      <c r="F1539" s="17"/>
      <c r="G1539" s="17"/>
      <c r="H1539" s="39" t="s">
        <v>29</v>
      </c>
      <c r="I1539" s="68" t="n">
        <v>50</v>
      </c>
      <c r="J1539" s="6" t="s">
        <v>3062</v>
      </c>
      <c r="K1539" s="6" t="s">
        <v>2632</v>
      </c>
      <c r="L1539" s="6" t="s">
        <v>2975</v>
      </c>
      <c r="M1539" s="6"/>
      <c r="N1539" s="6" t="s">
        <v>2556</v>
      </c>
      <c r="O1539" s="6" t="s">
        <v>2962</v>
      </c>
      <c r="P1539" s="6" t="s">
        <v>3063</v>
      </c>
      <c r="Q1539" s="19" t="s">
        <v>3064</v>
      </c>
      <c r="R1539" s="6" t="n">
        <v>2200</v>
      </c>
      <c r="S1539" s="6"/>
    </row>
    <row r="1540" s="21" customFormat="true" ht="37.5" hidden="false" customHeight="false" outlineLevel="0" collapsed="false">
      <c r="A1540" s="9" t="n">
        <v>7</v>
      </c>
      <c r="B1540" s="11" t="s">
        <v>45</v>
      </c>
      <c r="C1540" s="12" t="n">
        <v>2</v>
      </c>
      <c r="D1540" s="11" t="s">
        <v>520</v>
      </c>
      <c r="E1540" s="17" t="str">
        <f aca="false">A1540&amp;B1540&amp;C1540&amp;D1540</f>
        <v>706220</v>
      </c>
      <c r="F1540" s="17"/>
      <c r="G1540" s="17"/>
      <c r="H1540" s="39" t="s">
        <v>29</v>
      </c>
      <c r="I1540" s="68" t="n">
        <v>51</v>
      </c>
      <c r="J1540" s="6" t="s">
        <v>3065</v>
      </c>
      <c r="K1540" s="6" t="s">
        <v>2632</v>
      </c>
      <c r="L1540" s="6" t="s">
        <v>2975</v>
      </c>
      <c r="M1540" s="6"/>
      <c r="N1540" s="6" t="s">
        <v>2556</v>
      </c>
      <c r="O1540" s="6" t="s">
        <v>2962</v>
      </c>
      <c r="P1540" s="6" t="s">
        <v>3063</v>
      </c>
      <c r="Q1540" s="19" t="s">
        <v>3066</v>
      </c>
      <c r="R1540" s="6" t="n">
        <v>9800</v>
      </c>
      <c r="S1540" s="6"/>
    </row>
    <row r="1541" s="21" customFormat="true" ht="37.5" hidden="false" customHeight="false" outlineLevel="0" collapsed="false">
      <c r="A1541" s="9" t="n">
        <v>7</v>
      </c>
      <c r="B1541" s="11" t="s">
        <v>45</v>
      </c>
      <c r="C1541" s="12" t="n">
        <v>2</v>
      </c>
      <c r="D1541" s="11" t="s">
        <v>758</v>
      </c>
      <c r="E1541" s="17" t="str">
        <f aca="false">A1541&amp;B1541&amp;C1541&amp;D1541</f>
        <v>706221</v>
      </c>
      <c r="F1541" s="17"/>
      <c r="G1541" s="17"/>
      <c r="H1541" s="39" t="s">
        <v>29</v>
      </c>
      <c r="I1541" s="68" t="n">
        <v>52</v>
      </c>
      <c r="J1541" s="6" t="s">
        <v>2974</v>
      </c>
      <c r="K1541" s="6"/>
      <c r="L1541" s="6"/>
      <c r="M1541" s="6"/>
      <c r="N1541" s="6" t="s">
        <v>2556</v>
      </c>
      <c r="O1541" s="6" t="s">
        <v>2962</v>
      </c>
      <c r="P1541" s="6"/>
      <c r="Q1541" s="19" t="s">
        <v>3067</v>
      </c>
      <c r="R1541" s="6" t="n">
        <v>7000</v>
      </c>
      <c r="S1541" s="6"/>
    </row>
    <row r="1542" s="21" customFormat="true" ht="37.5" hidden="false" customHeight="false" outlineLevel="0" collapsed="false">
      <c r="A1542" s="9" t="n">
        <v>7</v>
      </c>
      <c r="B1542" s="11" t="s">
        <v>45</v>
      </c>
      <c r="C1542" s="12" t="n">
        <v>2</v>
      </c>
      <c r="D1542" s="11" t="s">
        <v>759</v>
      </c>
      <c r="E1542" s="17" t="str">
        <f aca="false">A1542&amp;B1542&amp;C1542&amp;D1542</f>
        <v>706222</v>
      </c>
      <c r="F1542" s="17"/>
      <c r="G1542" s="17"/>
      <c r="H1542" s="39" t="s">
        <v>29</v>
      </c>
      <c r="I1542" s="68" t="n">
        <v>53</v>
      </c>
      <c r="J1542" s="6" t="s">
        <v>3068</v>
      </c>
      <c r="K1542" s="6" t="s">
        <v>2632</v>
      </c>
      <c r="L1542" s="6" t="s">
        <v>2978</v>
      </c>
      <c r="M1542" s="6"/>
      <c r="N1542" s="6" t="s">
        <v>2556</v>
      </c>
      <c r="O1542" s="6" t="s">
        <v>2962</v>
      </c>
      <c r="P1542" s="6" t="s">
        <v>3063</v>
      </c>
      <c r="Q1542" s="19" t="s">
        <v>3069</v>
      </c>
      <c r="R1542" s="6" t="n">
        <v>1500</v>
      </c>
      <c r="S1542" s="6"/>
    </row>
    <row r="1543" s="21" customFormat="true" ht="37.5" hidden="false" customHeight="false" outlineLevel="0" collapsed="false">
      <c r="A1543" s="9" t="n">
        <v>7</v>
      </c>
      <c r="B1543" s="11" t="s">
        <v>45</v>
      </c>
      <c r="C1543" s="12" t="n">
        <v>2</v>
      </c>
      <c r="D1543" s="11" t="s">
        <v>764</v>
      </c>
      <c r="E1543" s="17" t="str">
        <f aca="false">A1543&amp;B1543&amp;C1543&amp;D1543</f>
        <v>706223</v>
      </c>
      <c r="F1543" s="17"/>
      <c r="G1543" s="17"/>
      <c r="H1543" s="39" t="s">
        <v>29</v>
      </c>
      <c r="I1543" s="68" t="n">
        <v>54</v>
      </c>
      <c r="J1543" s="6" t="s">
        <v>2977</v>
      </c>
      <c r="K1543" s="6" t="s">
        <v>2632</v>
      </c>
      <c r="L1543" s="6" t="s">
        <v>2978</v>
      </c>
      <c r="M1543" s="6"/>
      <c r="N1543" s="6" t="s">
        <v>2556</v>
      </c>
      <c r="O1543" s="6" t="s">
        <v>2962</v>
      </c>
      <c r="P1543" s="6"/>
      <c r="Q1543" s="19" t="s">
        <v>3070</v>
      </c>
      <c r="R1543" s="6" t="n">
        <v>5000</v>
      </c>
      <c r="S1543" s="6"/>
    </row>
    <row r="1544" s="21" customFormat="true" ht="37.5" hidden="false" customHeight="false" outlineLevel="0" collapsed="false">
      <c r="A1544" s="9" t="n">
        <v>7</v>
      </c>
      <c r="B1544" s="11" t="s">
        <v>45</v>
      </c>
      <c r="C1544" s="12" t="n">
        <v>2</v>
      </c>
      <c r="D1544" s="11" t="s">
        <v>768</v>
      </c>
      <c r="E1544" s="17" t="str">
        <f aca="false">A1544&amp;B1544&amp;C1544&amp;D1544</f>
        <v>706224</v>
      </c>
      <c r="F1544" s="17"/>
      <c r="G1544" s="17"/>
      <c r="H1544" s="39" t="s">
        <v>29</v>
      </c>
      <c r="I1544" s="68" t="n">
        <v>55</v>
      </c>
      <c r="J1544" s="6" t="s">
        <v>3071</v>
      </c>
      <c r="K1544" s="6" t="s">
        <v>2632</v>
      </c>
      <c r="L1544" s="6" t="s">
        <v>2978</v>
      </c>
      <c r="M1544" s="6"/>
      <c r="N1544" s="6" t="s">
        <v>2556</v>
      </c>
      <c r="O1544" s="6" t="s">
        <v>2962</v>
      </c>
      <c r="P1544" s="6" t="s">
        <v>3063</v>
      </c>
      <c r="Q1544" s="72" t="s">
        <v>3072</v>
      </c>
      <c r="R1544" s="6" t="n">
        <v>4500</v>
      </c>
      <c r="S1544" s="6"/>
    </row>
    <row r="1545" s="21" customFormat="true" ht="37.5" hidden="false" customHeight="false" outlineLevel="0" collapsed="false">
      <c r="A1545" s="9" t="n">
        <v>7</v>
      </c>
      <c r="B1545" s="11" t="s">
        <v>45</v>
      </c>
      <c r="C1545" s="12" t="n">
        <v>2</v>
      </c>
      <c r="D1545" s="11" t="s">
        <v>824</v>
      </c>
      <c r="E1545" s="17" t="str">
        <f aca="false">A1545&amp;B1545&amp;C1545&amp;D1545</f>
        <v>706225</v>
      </c>
      <c r="F1545" s="17"/>
      <c r="G1545" s="17"/>
      <c r="H1545" s="39" t="s">
        <v>29</v>
      </c>
      <c r="I1545" s="68" t="n">
        <v>56</v>
      </c>
      <c r="J1545" s="6" t="s">
        <v>3073</v>
      </c>
      <c r="K1545" s="6" t="s">
        <v>2632</v>
      </c>
      <c r="L1545" s="6" t="s">
        <v>2980</v>
      </c>
      <c r="M1545" s="6" t="s">
        <v>2981</v>
      </c>
      <c r="N1545" s="6" t="s">
        <v>2556</v>
      </c>
      <c r="O1545" s="6" t="s">
        <v>2962</v>
      </c>
      <c r="P1545" s="6" t="s">
        <v>2982</v>
      </c>
      <c r="Q1545" s="19" t="s">
        <v>3074</v>
      </c>
      <c r="R1545" s="6" t="n">
        <v>3200</v>
      </c>
      <c r="S1545" s="6"/>
    </row>
    <row r="1546" s="21" customFormat="true" ht="37.5" hidden="false" customHeight="false" outlineLevel="0" collapsed="false">
      <c r="A1546" s="9" t="n">
        <v>7</v>
      </c>
      <c r="B1546" s="11" t="s">
        <v>45</v>
      </c>
      <c r="C1546" s="12" t="n">
        <v>2</v>
      </c>
      <c r="D1546" s="11" t="s">
        <v>826</v>
      </c>
      <c r="E1546" s="17" t="str">
        <f aca="false">A1546&amp;B1546&amp;C1546&amp;D1546</f>
        <v>706226</v>
      </c>
      <c r="F1546" s="17"/>
      <c r="G1546" s="17"/>
      <c r="H1546" s="39" t="s">
        <v>29</v>
      </c>
      <c r="I1546" s="68" t="n">
        <v>57</v>
      </c>
      <c r="J1546" s="6" t="s">
        <v>3075</v>
      </c>
      <c r="K1546" s="6" t="s">
        <v>2632</v>
      </c>
      <c r="L1546" s="6" t="s">
        <v>2980</v>
      </c>
      <c r="M1546" s="6" t="s">
        <v>2981</v>
      </c>
      <c r="N1546" s="6" t="s">
        <v>2556</v>
      </c>
      <c r="O1546" s="6" t="s">
        <v>2962</v>
      </c>
      <c r="P1546" s="6" t="s">
        <v>2982</v>
      </c>
      <c r="Q1546" s="19" t="s">
        <v>3053</v>
      </c>
      <c r="R1546" s="6" t="n">
        <v>6800</v>
      </c>
      <c r="S1546" s="6"/>
    </row>
    <row r="1547" s="21" customFormat="true" ht="37.5" hidden="false" customHeight="false" outlineLevel="0" collapsed="false">
      <c r="A1547" s="9" t="n">
        <v>7</v>
      </c>
      <c r="B1547" s="11" t="s">
        <v>45</v>
      </c>
      <c r="C1547" s="12" t="n">
        <v>2</v>
      </c>
      <c r="D1547" s="11" t="s">
        <v>828</v>
      </c>
      <c r="E1547" s="17" t="str">
        <f aca="false">A1547&amp;B1547&amp;C1547&amp;D1547</f>
        <v>706227</v>
      </c>
      <c r="F1547" s="17"/>
      <c r="G1547" s="17"/>
      <c r="H1547" s="39" t="s">
        <v>29</v>
      </c>
      <c r="I1547" s="68" t="n">
        <v>58</v>
      </c>
      <c r="J1547" s="6" t="s">
        <v>3076</v>
      </c>
      <c r="K1547" s="6" t="s">
        <v>2632</v>
      </c>
      <c r="L1547" s="6" t="s">
        <v>2980</v>
      </c>
      <c r="M1547" s="6" t="s">
        <v>2981</v>
      </c>
      <c r="N1547" s="6" t="s">
        <v>2556</v>
      </c>
      <c r="O1547" s="6" t="s">
        <v>2962</v>
      </c>
      <c r="P1547" s="6" t="s">
        <v>2982</v>
      </c>
      <c r="Q1547" s="19" t="s">
        <v>3077</v>
      </c>
      <c r="R1547" s="6" t="n">
        <v>5500</v>
      </c>
      <c r="S1547" s="32"/>
    </row>
    <row r="1548" s="21" customFormat="true" ht="37.5" hidden="false" customHeight="false" outlineLevel="0" collapsed="false">
      <c r="A1548" s="9" t="n">
        <v>7</v>
      </c>
      <c r="B1548" s="11" t="s">
        <v>45</v>
      </c>
      <c r="C1548" s="12" t="n">
        <v>2</v>
      </c>
      <c r="D1548" s="11" t="s">
        <v>829</v>
      </c>
      <c r="E1548" s="17" t="str">
        <f aca="false">A1548&amp;B1548&amp;C1548&amp;D1548</f>
        <v>706228</v>
      </c>
      <c r="F1548" s="17"/>
      <c r="G1548" s="17"/>
      <c r="H1548" s="39" t="s">
        <v>29</v>
      </c>
      <c r="I1548" s="68" t="n">
        <v>59</v>
      </c>
      <c r="J1548" s="6" t="s">
        <v>3078</v>
      </c>
      <c r="K1548" s="6" t="s">
        <v>2632</v>
      </c>
      <c r="L1548" s="6" t="s">
        <v>3079</v>
      </c>
      <c r="M1548" s="6"/>
      <c r="N1548" s="6" t="s">
        <v>2556</v>
      </c>
      <c r="O1548" s="6" t="s">
        <v>2962</v>
      </c>
      <c r="P1548" s="6" t="s">
        <v>3080</v>
      </c>
      <c r="Q1548" s="19" t="s">
        <v>3081</v>
      </c>
      <c r="R1548" s="6" t="n">
        <v>3900</v>
      </c>
      <c r="S1548" s="6"/>
    </row>
    <row r="1549" s="21" customFormat="true" ht="37.5" hidden="false" customHeight="false" outlineLevel="0" collapsed="false">
      <c r="A1549" s="9" t="n">
        <v>7</v>
      </c>
      <c r="B1549" s="11" t="s">
        <v>45</v>
      </c>
      <c r="C1549" s="12" t="n">
        <v>2</v>
      </c>
      <c r="D1549" s="11" t="s">
        <v>831</v>
      </c>
      <c r="E1549" s="17" t="str">
        <f aca="false">A1549&amp;B1549&amp;C1549&amp;D1549</f>
        <v>706229</v>
      </c>
      <c r="F1549" s="17"/>
      <c r="G1549" s="17"/>
      <c r="H1549" s="39" t="s">
        <v>29</v>
      </c>
      <c r="I1549" s="68" t="n">
        <v>60</v>
      </c>
      <c r="J1549" s="6" t="s">
        <v>3082</v>
      </c>
      <c r="K1549" s="6" t="s">
        <v>2632</v>
      </c>
      <c r="L1549" s="6" t="s">
        <v>3079</v>
      </c>
      <c r="M1549" s="6"/>
      <c r="N1549" s="6" t="s">
        <v>2556</v>
      </c>
      <c r="O1549" s="6" t="s">
        <v>2962</v>
      </c>
      <c r="P1549" s="6" t="s">
        <v>3083</v>
      </c>
      <c r="Q1549" s="19" t="s">
        <v>3058</v>
      </c>
      <c r="R1549" s="6" t="n">
        <v>300</v>
      </c>
      <c r="S1549" s="6"/>
    </row>
    <row r="1550" s="21" customFormat="true" ht="37.5" hidden="false" customHeight="false" outlineLevel="0" collapsed="false">
      <c r="A1550" s="9" t="n">
        <v>7</v>
      </c>
      <c r="B1550" s="11" t="s">
        <v>45</v>
      </c>
      <c r="C1550" s="12" t="n">
        <v>2</v>
      </c>
      <c r="D1550" s="11" t="s">
        <v>833</v>
      </c>
      <c r="E1550" s="17" t="str">
        <f aca="false">A1550&amp;B1550&amp;C1550&amp;D1550</f>
        <v>706230</v>
      </c>
      <c r="F1550" s="17"/>
      <c r="G1550" s="17"/>
      <c r="H1550" s="39" t="s">
        <v>29</v>
      </c>
      <c r="I1550" s="68" t="n">
        <v>61</v>
      </c>
      <c r="J1550" s="6" t="s">
        <v>3084</v>
      </c>
      <c r="K1550" s="6"/>
      <c r="L1550" s="6" t="s">
        <v>2632</v>
      </c>
      <c r="M1550" s="6"/>
      <c r="N1550" s="6" t="s">
        <v>2556</v>
      </c>
      <c r="O1550" s="6" t="s">
        <v>2962</v>
      </c>
      <c r="P1550" s="6" t="s">
        <v>2984</v>
      </c>
      <c r="Q1550" s="19" t="s">
        <v>3085</v>
      </c>
      <c r="R1550" s="6" t="n">
        <v>9000</v>
      </c>
      <c r="S1550" s="6"/>
    </row>
    <row r="1551" s="21" customFormat="true" ht="37.5" hidden="false" customHeight="false" outlineLevel="0" collapsed="false">
      <c r="A1551" s="9" t="n">
        <v>7</v>
      </c>
      <c r="B1551" s="11" t="s">
        <v>45</v>
      </c>
      <c r="C1551" s="12" t="n">
        <v>2</v>
      </c>
      <c r="D1551" s="11" t="s">
        <v>835</v>
      </c>
      <c r="E1551" s="17" t="str">
        <f aca="false">A1551&amp;B1551&amp;C1551&amp;D1551</f>
        <v>706231</v>
      </c>
      <c r="F1551" s="17"/>
      <c r="G1551" s="17"/>
      <c r="H1551" s="39" t="s">
        <v>29</v>
      </c>
      <c r="I1551" s="68" t="n">
        <v>62</v>
      </c>
      <c r="J1551" s="6" t="s">
        <v>3086</v>
      </c>
      <c r="K1551" s="6" t="s">
        <v>2632</v>
      </c>
      <c r="L1551" s="6" t="s">
        <v>3079</v>
      </c>
      <c r="M1551" s="6"/>
      <c r="N1551" s="6" t="s">
        <v>2556</v>
      </c>
      <c r="O1551" s="6" t="s">
        <v>2962</v>
      </c>
      <c r="P1551" s="6" t="s">
        <v>3080</v>
      </c>
      <c r="Q1551" s="19" t="s">
        <v>3087</v>
      </c>
      <c r="R1551" s="6" t="n">
        <v>9700</v>
      </c>
      <c r="S1551" s="6"/>
    </row>
    <row r="1552" s="21" customFormat="true" ht="37.5" hidden="false" customHeight="false" outlineLevel="0" collapsed="false">
      <c r="A1552" s="9" t="n">
        <v>7</v>
      </c>
      <c r="B1552" s="11" t="s">
        <v>45</v>
      </c>
      <c r="C1552" s="12" t="n">
        <v>2</v>
      </c>
      <c r="D1552" s="11" t="s">
        <v>836</v>
      </c>
      <c r="E1552" s="17" t="str">
        <f aca="false">A1552&amp;B1552&amp;C1552&amp;D1552</f>
        <v>706232</v>
      </c>
      <c r="F1552" s="17"/>
      <c r="G1552" s="17"/>
      <c r="H1552" s="39" t="s">
        <v>29</v>
      </c>
      <c r="I1552" s="68" t="n">
        <v>63</v>
      </c>
      <c r="J1552" s="6" t="s">
        <v>3088</v>
      </c>
      <c r="K1552" s="6" t="s">
        <v>2632</v>
      </c>
      <c r="L1552" s="6" t="s">
        <v>2987</v>
      </c>
      <c r="M1552" s="6" t="s">
        <v>2988</v>
      </c>
      <c r="N1552" s="6" t="s">
        <v>2556</v>
      </c>
      <c r="O1552" s="6" t="s">
        <v>2962</v>
      </c>
      <c r="P1552" s="6" t="s">
        <v>3089</v>
      </c>
      <c r="Q1552" s="19" t="s">
        <v>3074</v>
      </c>
      <c r="R1552" s="6" t="n">
        <v>2000</v>
      </c>
      <c r="S1552" s="6"/>
    </row>
    <row r="1553" s="21" customFormat="true" ht="37.5" hidden="false" customHeight="false" outlineLevel="0" collapsed="false">
      <c r="A1553" s="9" t="n">
        <v>7</v>
      </c>
      <c r="B1553" s="11" t="s">
        <v>45</v>
      </c>
      <c r="C1553" s="12" t="n">
        <v>2</v>
      </c>
      <c r="D1553" s="11" t="s">
        <v>837</v>
      </c>
      <c r="E1553" s="17" t="str">
        <f aca="false">A1553&amp;B1553&amp;C1553&amp;D1553</f>
        <v>706233</v>
      </c>
      <c r="F1553" s="17"/>
      <c r="G1553" s="17"/>
      <c r="H1553" s="39" t="s">
        <v>29</v>
      </c>
      <c r="I1553" s="68" t="n">
        <v>64</v>
      </c>
      <c r="J1553" s="6" t="s">
        <v>3090</v>
      </c>
      <c r="K1553" s="6" t="s">
        <v>2632</v>
      </c>
      <c r="L1553" s="6" t="s">
        <v>2987</v>
      </c>
      <c r="M1553" s="6" t="s">
        <v>2988</v>
      </c>
      <c r="N1553" s="6" t="s">
        <v>2556</v>
      </c>
      <c r="O1553" s="6" t="s">
        <v>2962</v>
      </c>
      <c r="P1553" s="6" t="s">
        <v>2989</v>
      </c>
      <c r="Q1553" s="19" t="s">
        <v>3091</v>
      </c>
      <c r="R1553" s="6" t="n">
        <v>2500</v>
      </c>
      <c r="S1553" s="6"/>
    </row>
    <row r="1554" s="21" customFormat="true" ht="37.5" hidden="false" customHeight="false" outlineLevel="0" collapsed="false">
      <c r="A1554" s="9" t="n">
        <v>7</v>
      </c>
      <c r="B1554" s="11" t="s">
        <v>45</v>
      </c>
      <c r="C1554" s="12" t="n">
        <v>2</v>
      </c>
      <c r="D1554" s="11" t="s">
        <v>838</v>
      </c>
      <c r="E1554" s="17" t="str">
        <f aca="false">A1554&amp;B1554&amp;C1554&amp;D1554</f>
        <v>706234</v>
      </c>
      <c r="F1554" s="17"/>
      <c r="G1554" s="17"/>
      <c r="H1554" s="39" t="s">
        <v>29</v>
      </c>
      <c r="I1554" s="68" t="n">
        <v>65</v>
      </c>
      <c r="J1554" s="6" t="s">
        <v>3092</v>
      </c>
      <c r="K1554" s="6" t="s">
        <v>2632</v>
      </c>
      <c r="L1554" s="6" t="s">
        <v>2987</v>
      </c>
      <c r="M1554" s="6" t="s">
        <v>2988</v>
      </c>
      <c r="N1554" s="6" t="s">
        <v>2556</v>
      </c>
      <c r="O1554" s="6" t="s">
        <v>2962</v>
      </c>
      <c r="P1554" s="6" t="s">
        <v>3089</v>
      </c>
      <c r="Q1554" s="19" t="s">
        <v>3093</v>
      </c>
      <c r="R1554" s="6" t="n">
        <v>9900</v>
      </c>
      <c r="S1554" s="6"/>
    </row>
    <row r="1555" s="21" customFormat="true" ht="37.5" hidden="false" customHeight="false" outlineLevel="0" collapsed="false">
      <c r="A1555" s="9" t="n">
        <v>7</v>
      </c>
      <c r="B1555" s="11" t="s">
        <v>45</v>
      </c>
      <c r="C1555" s="12" t="n">
        <v>2</v>
      </c>
      <c r="D1555" s="11" t="s">
        <v>839</v>
      </c>
      <c r="E1555" s="17" t="str">
        <f aca="false">A1555&amp;B1555&amp;C1555&amp;D1555</f>
        <v>706235</v>
      </c>
      <c r="F1555" s="17"/>
      <c r="G1555" s="17"/>
      <c r="H1555" s="39" t="s">
        <v>29</v>
      </c>
      <c r="I1555" s="68" t="n">
        <v>66</v>
      </c>
      <c r="J1555" s="6" t="s">
        <v>3035</v>
      </c>
      <c r="K1555" s="6" t="s">
        <v>2632</v>
      </c>
      <c r="L1555" s="6" t="s">
        <v>2987</v>
      </c>
      <c r="M1555" s="6" t="s">
        <v>2988</v>
      </c>
      <c r="N1555" s="6" t="s">
        <v>2556</v>
      </c>
      <c r="O1555" s="6" t="s">
        <v>2962</v>
      </c>
      <c r="P1555" s="6" t="s">
        <v>2989</v>
      </c>
      <c r="Q1555" s="19" t="s">
        <v>3094</v>
      </c>
      <c r="R1555" s="6" t="n">
        <v>300</v>
      </c>
      <c r="S1555" s="6"/>
    </row>
    <row r="1556" s="21" customFormat="true" ht="37.5" hidden="false" customHeight="false" outlineLevel="0" collapsed="false">
      <c r="A1556" s="9" t="n">
        <v>7</v>
      </c>
      <c r="B1556" s="11" t="s">
        <v>45</v>
      </c>
      <c r="C1556" s="12" t="n">
        <v>2</v>
      </c>
      <c r="D1556" s="11" t="s">
        <v>840</v>
      </c>
      <c r="E1556" s="17" t="str">
        <f aca="false">A1556&amp;B1556&amp;C1556&amp;D1556</f>
        <v>706236</v>
      </c>
      <c r="F1556" s="17"/>
      <c r="G1556" s="17"/>
      <c r="H1556" s="39" t="s">
        <v>29</v>
      </c>
      <c r="I1556" s="68" t="n">
        <v>67</v>
      </c>
      <c r="J1556" s="6" t="s">
        <v>3095</v>
      </c>
      <c r="K1556" s="6" t="s">
        <v>2991</v>
      </c>
      <c r="L1556" s="6" t="s">
        <v>2987</v>
      </c>
      <c r="M1556" s="6" t="s">
        <v>3096</v>
      </c>
      <c r="N1556" s="6" t="s">
        <v>2556</v>
      </c>
      <c r="O1556" s="6" t="s">
        <v>2962</v>
      </c>
      <c r="P1556" s="6" t="s">
        <v>2992</v>
      </c>
      <c r="Q1556" s="19" t="s">
        <v>3097</v>
      </c>
      <c r="R1556" s="6" t="n">
        <v>1000</v>
      </c>
      <c r="S1556" s="6" t="s">
        <v>3098</v>
      </c>
    </row>
    <row r="1557" s="21" customFormat="true" ht="37.5" hidden="false" customHeight="false" outlineLevel="0" collapsed="false">
      <c r="A1557" s="9" t="n">
        <v>7</v>
      </c>
      <c r="B1557" s="11" t="s">
        <v>45</v>
      </c>
      <c r="C1557" s="12" t="n">
        <v>2</v>
      </c>
      <c r="D1557" s="11" t="s">
        <v>841</v>
      </c>
      <c r="E1557" s="17" t="str">
        <f aca="false">A1557&amp;B1557&amp;C1557&amp;D1557</f>
        <v>706237</v>
      </c>
      <c r="F1557" s="17"/>
      <c r="G1557" s="17"/>
      <c r="H1557" s="39" t="s">
        <v>29</v>
      </c>
      <c r="I1557" s="68" t="n">
        <v>68</v>
      </c>
      <c r="J1557" s="6" t="s">
        <v>3099</v>
      </c>
      <c r="K1557" s="6" t="s">
        <v>2632</v>
      </c>
      <c r="L1557" s="6" t="s">
        <v>2987</v>
      </c>
      <c r="M1557" s="6" t="s">
        <v>3100</v>
      </c>
      <c r="N1557" s="6" t="s">
        <v>2556</v>
      </c>
      <c r="O1557" s="6" t="s">
        <v>2962</v>
      </c>
      <c r="P1557" s="6" t="s">
        <v>1947</v>
      </c>
      <c r="Q1557" s="19" t="s">
        <v>3101</v>
      </c>
      <c r="R1557" s="6" t="n">
        <v>2700</v>
      </c>
      <c r="S1557" s="6"/>
    </row>
    <row r="1558" s="21" customFormat="true" ht="37.5" hidden="false" customHeight="false" outlineLevel="0" collapsed="false">
      <c r="A1558" s="9" t="n">
        <v>7</v>
      </c>
      <c r="B1558" s="11" t="s">
        <v>45</v>
      </c>
      <c r="C1558" s="12" t="n">
        <v>2</v>
      </c>
      <c r="D1558" s="11" t="s">
        <v>844</v>
      </c>
      <c r="E1558" s="17" t="str">
        <f aca="false">A1558&amp;B1558&amp;C1558&amp;D1558</f>
        <v>706238</v>
      </c>
      <c r="F1558" s="17"/>
      <c r="G1558" s="17"/>
      <c r="H1558" s="39" t="s">
        <v>29</v>
      </c>
      <c r="I1558" s="68" t="n">
        <v>69</v>
      </c>
      <c r="J1558" s="6" t="s">
        <v>3102</v>
      </c>
      <c r="K1558" s="6" t="s">
        <v>2632</v>
      </c>
      <c r="L1558" s="6" t="s">
        <v>2987</v>
      </c>
      <c r="M1558" s="6" t="s">
        <v>3100</v>
      </c>
      <c r="N1558" s="6" t="s">
        <v>2556</v>
      </c>
      <c r="O1558" s="6" t="s">
        <v>2962</v>
      </c>
      <c r="P1558" s="6" t="s">
        <v>1947</v>
      </c>
      <c r="Q1558" s="19" t="s">
        <v>3103</v>
      </c>
      <c r="R1558" s="6" t="n">
        <v>500</v>
      </c>
      <c r="S1558" s="6"/>
    </row>
    <row r="1559" s="21" customFormat="true" ht="37.5" hidden="false" customHeight="false" outlineLevel="0" collapsed="false">
      <c r="A1559" s="9" t="n">
        <v>7</v>
      </c>
      <c r="B1559" s="11" t="s">
        <v>45</v>
      </c>
      <c r="C1559" s="12" t="n">
        <v>2</v>
      </c>
      <c r="D1559" s="11" t="s">
        <v>845</v>
      </c>
      <c r="E1559" s="17" t="str">
        <f aca="false">A1559&amp;B1559&amp;C1559&amp;D1559</f>
        <v>706239</v>
      </c>
      <c r="F1559" s="17"/>
      <c r="G1559" s="17"/>
      <c r="H1559" s="39" t="s">
        <v>29</v>
      </c>
      <c r="I1559" s="68" t="n">
        <v>70</v>
      </c>
      <c r="J1559" s="6" t="s">
        <v>3104</v>
      </c>
      <c r="K1559" s="6" t="s">
        <v>2632</v>
      </c>
      <c r="L1559" s="6" t="s">
        <v>2987</v>
      </c>
      <c r="M1559" s="6" t="s">
        <v>3100</v>
      </c>
      <c r="N1559" s="6" t="s">
        <v>2556</v>
      </c>
      <c r="O1559" s="6" t="s">
        <v>2962</v>
      </c>
      <c r="P1559" s="6" t="s">
        <v>1947</v>
      </c>
      <c r="Q1559" s="19" t="s">
        <v>3105</v>
      </c>
      <c r="R1559" s="6" t="n">
        <v>5600</v>
      </c>
      <c r="S1559" s="6"/>
    </row>
    <row r="1560" s="21" customFormat="true" ht="37.5" hidden="false" customHeight="false" outlineLevel="0" collapsed="false">
      <c r="A1560" s="9" t="n">
        <v>7</v>
      </c>
      <c r="B1560" s="11" t="s">
        <v>45</v>
      </c>
      <c r="C1560" s="12" t="n">
        <v>2</v>
      </c>
      <c r="D1560" s="11" t="s">
        <v>846</v>
      </c>
      <c r="E1560" s="17" t="str">
        <f aca="false">A1560&amp;B1560&amp;C1560&amp;D1560</f>
        <v>706240</v>
      </c>
      <c r="F1560" s="17"/>
      <c r="G1560" s="17"/>
      <c r="H1560" s="39" t="s">
        <v>29</v>
      </c>
      <c r="I1560" s="68" t="n">
        <v>71</v>
      </c>
      <c r="J1560" s="6" t="s">
        <v>3106</v>
      </c>
      <c r="K1560" s="6" t="s">
        <v>2632</v>
      </c>
      <c r="L1560" s="6" t="s">
        <v>2987</v>
      </c>
      <c r="M1560" s="6" t="s">
        <v>3107</v>
      </c>
      <c r="N1560" s="6" t="s">
        <v>2556</v>
      </c>
      <c r="O1560" s="6" t="s">
        <v>2962</v>
      </c>
      <c r="P1560" s="6" t="s">
        <v>1947</v>
      </c>
      <c r="Q1560" s="19" t="s">
        <v>3108</v>
      </c>
      <c r="R1560" s="6" t="n">
        <v>1300</v>
      </c>
      <c r="S1560" s="6"/>
    </row>
    <row r="1561" s="21" customFormat="true" ht="37.5" hidden="false" customHeight="false" outlineLevel="0" collapsed="false">
      <c r="A1561" s="9" t="n">
        <v>7</v>
      </c>
      <c r="B1561" s="11" t="s">
        <v>45</v>
      </c>
      <c r="C1561" s="12" t="n">
        <v>2</v>
      </c>
      <c r="D1561" s="11" t="s">
        <v>847</v>
      </c>
      <c r="E1561" s="17" t="str">
        <f aca="false">A1561&amp;B1561&amp;C1561&amp;D1561</f>
        <v>706241</v>
      </c>
      <c r="F1561" s="17"/>
      <c r="G1561" s="17"/>
      <c r="H1561" s="39" t="s">
        <v>29</v>
      </c>
      <c r="I1561" s="68" t="n">
        <v>72</v>
      </c>
      <c r="J1561" s="6" t="s">
        <v>3109</v>
      </c>
      <c r="K1561" s="6" t="s">
        <v>2632</v>
      </c>
      <c r="L1561" s="6" t="s">
        <v>2987</v>
      </c>
      <c r="M1561" s="6" t="s">
        <v>3107</v>
      </c>
      <c r="N1561" s="6" t="s">
        <v>2556</v>
      </c>
      <c r="O1561" s="6" t="s">
        <v>2962</v>
      </c>
      <c r="P1561" s="6" t="s">
        <v>1947</v>
      </c>
      <c r="Q1561" s="19" t="s">
        <v>3110</v>
      </c>
      <c r="R1561" s="6" t="n">
        <v>5600</v>
      </c>
      <c r="S1561" s="6"/>
    </row>
    <row r="1562" s="21" customFormat="true" ht="37.5" hidden="false" customHeight="false" outlineLevel="0" collapsed="false">
      <c r="A1562" s="9" t="n">
        <v>7</v>
      </c>
      <c r="B1562" s="11" t="s">
        <v>45</v>
      </c>
      <c r="C1562" s="12" t="n">
        <v>2</v>
      </c>
      <c r="D1562" s="11" t="s">
        <v>848</v>
      </c>
      <c r="E1562" s="17" t="str">
        <f aca="false">A1562&amp;B1562&amp;C1562&amp;D1562</f>
        <v>706242</v>
      </c>
      <c r="F1562" s="17"/>
      <c r="G1562" s="17"/>
      <c r="H1562" s="39" t="s">
        <v>29</v>
      </c>
      <c r="I1562" s="68" t="n">
        <v>73</v>
      </c>
      <c r="J1562" s="6" t="s">
        <v>3111</v>
      </c>
      <c r="K1562" s="6" t="s">
        <v>2632</v>
      </c>
      <c r="L1562" s="6" t="s">
        <v>2987</v>
      </c>
      <c r="M1562" s="6" t="s">
        <v>2995</v>
      </c>
      <c r="N1562" s="6" t="s">
        <v>2556</v>
      </c>
      <c r="O1562" s="6" t="s">
        <v>2962</v>
      </c>
      <c r="P1562" s="6" t="s">
        <v>3112</v>
      </c>
      <c r="Q1562" s="19" t="s">
        <v>3113</v>
      </c>
      <c r="R1562" s="6" t="n">
        <v>3400</v>
      </c>
      <c r="S1562" s="6"/>
    </row>
    <row r="1563" s="21" customFormat="true" ht="37.5" hidden="false" customHeight="false" outlineLevel="0" collapsed="false">
      <c r="A1563" s="9" t="n">
        <v>7</v>
      </c>
      <c r="B1563" s="11" t="s">
        <v>45</v>
      </c>
      <c r="C1563" s="12" t="n">
        <v>2</v>
      </c>
      <c r="D1563" s="11" t="s">
        <v>850</v>
      </c>
      <c r="E1563" s="17" t="str">
        <f aca="false">A1563&amp;B1563&amp;C1563&amp;D1563</f>
        <v>706243</v>
      </c>
      <c r="F1563" s="17"/>
      <c r="G1563" s="17"/>
      <c r="H1563" s="39" t="s">
        <v>29</v>
      </c>
      <c r="I1563" s="68" t="n">
        <v>74</v>
      </c>
      <c r="J1563" s="6" t="s">
        <v>3114</v>
      </c>
      <c r="K1563" s="6" t="s">
        <v>2632</v>
      </c>
      <c r="L1563" s="6" t="s">
        <v>2987</v>
      </c>
      <c r="M1563" s="6" t="s">
        <v>2995</v>
      </c>
      <c r="N1563" s="6" t="s">
        <v>2556</v>
      </c>
      <c r="O1563" s="6" t="s">
        <v>2962</v>
      </c>
      <c r="P1563" s="6" t="s">
        <v>3112</v>
      </c>
      <c r="Q1563" s="19" t="s">
        <v>3115</v>
      </c>
      <c r="R1563" s="6" t="n">
        <v>7200</v>
      </c>
      <c r="S1563" s="6"/>
    </row>
    <row r="1564" s="21" customFormat="true" ht="37.5" hidden="false" customHeight="false" outlineLevel="0" collapsed="false">
      <c r="A1564" s="9" t="n">
        <v>7</v>
      </c>
      <c r="B1564" s="11" t="s">
        <v>45</v>
      </c>
      <c r="C1564" s="12" t="n">
        <v>2</v>
      </c>
      <c r="D1564" s="11" t="s">
        <v>851</v>
      </c>
      <c r="E1564" s="17" t="str">
        <f aca="false">A1564&amp;B1564&amp;C1564&amp;D1564</f>
        <v>706244</v>
      </c>
      <c r="F1564" s="17"/>
      <c r="G1564" s="17"/>
      <c r="H1564" s="39" t="s">
        <v>29</v>
      </c>
      <c r="I1564" s="68" t="n">
        <v>75</v>
      </c>
      <c r="J1564" s="6" t="s">
        <v>3116</v>
      </c>
      <c r="K1564" s="6" t="s">
        <v>2991</v>
      </c>
      <c r="L1564" s="6" t="s">
        <v>2987</v>
      </c>
      <c r="M1564" s="6" t="s">
        <v>2995</v>
      </c>
      <c r="N1564" s="6" t="s">
        <v>2556</v>
      </c>
      <c r="O1564" s="6" t="s">
        <v>2962</v>
      </c>
      <c r="P1564" s="6" t="s">
        <v>2992</v>
      </c>
      <c r="Q1564" s="19" t="s">
        <v>3117</v>
      </c>
      <c r="R1564" s="6" t="n">
        <v>9000</v>
      </c>
      <c r="S1564" s="18"/>
    </row>
    <row r="1565" s="21" customFormat="true" ht="37.5" hidden="false" customHeight="false" outlineLevel="0" collapsed="false">
      <c r="A1565" s="9" t="n">
        <v>7</v>
      </c>
      <c r="B1565" s="11" t="s">
        <v>45</v>
      </c>
      <c r="C1565" s="12" t="n">
        <v>2</v>
      </c>
      <c r="D1565" s="11" t="s">
        <v>852</v>
      </c>
      <c r="E1565" s="17" t="str">
        <f aca="false">A1565&amp;B1565&amp;C1565&amp;D1565</f>
        <v>706245</v>
      </c>
      <c r="F1565" s="17"/>
      <c r="G1565" s="17"/>
      <c r="H1565" s="39" t="s">
        <v>29</v>
      </c>
      <c r="I1565" s="68" t="n">
        <v>76</v>
      </c>
      <c r="J1565" s="6" t="s">
        <v>3118</v>
      </c>
      <c r="K1565" s="6" t="s">
        <v>2991</v>
      </c>
      <c r="L1565" s="6" t="s">
        <v>2987</v>
      </c>
      <c r="M1565" s="6" t="s">
        <v>2995</v>
      </c>
      <c r="N1565" s="6" t="s">
        <v>2556</v>
      </c>
      <c r="O1565" s="6" t="s">
        <v>2962</v>
      </c>
      <c r="P1565" s="6" t="s">
        <v>2992</v>
      </c>
      <c r="Q1565" s="19" t="s">
        <v>3119</v>
      </c>
      <c r="R1565" s="6" t="n">
        <v>1000</v>
      </c>
      <c r="S1565" s="18"/>
    </row>
    <row r="1566" s="21" customFormat="true" ht="37.5" hidden="false" customHeight="false" outlineLevel="0" collapsed="false">
      <c r="A1566" s="9" t="n">
        <v>7</v>
      </c>
      <c r="B1566" s="11" t="s">
        <v>45</v>
      </c>
      <c r="C1566" s="12" t="n">
        <v>2</v>
      </c>
      <c r="D1566" s="11" t="s">
        <v>853</v>
      </c>
      <c r="E1566" s="17" t="str">
        <f aca="false">A1566&amp;B1566&amp;C1566&amp;D1566</f>
        <v>706246</v>
      </c>
      <c r="F1566" s="17"/>
      <c r="G1566" s="17"/>
      <c r="H1566" s="39" t="s">
        <v>29</v>
      </c>
      <c r="I1566" s="68" t="n">
        <v>77</v>
      </c>
      <c r="J1566" s="6" t="s">
        <v>3120</v>
      </c>
      <c r="K1566" s="6" t="s">
        <v>2991</v>
      </c>
      <c r="L1566" s="6" t="s">
        <v>2987</v>
      </c>
      <c r="M1566" s="6" t="s">
        <v>2995</v>
      </c>
      <c r="N1566" s="6" t="s">
        <v>2556</v>
      </c>
      <c r="O1566" s="6" t="s">
        <v>2962</v>
      </c>
      <c r="P1566" s="6" t="s">
        <v>2992</v>
      </c>
      <c r="Q1566" s="19" t="s">
        <v>3121</v>
      </c>
      <c r="R1566" s="6" t="n">
        <v>100</v>
      </c>
      <c r="S1566" s="18"/>
    </row>
    <row r="1567" s="21" customFormat="true" ht="37.5" hidden="false" customHeight="false" outlineLevel="0" collapsed="false">
      <c r="A1567" s="9" t="n">
        <v>7</v>
      </c>
      <c r="B1567" s="11" t="s">
        <v>45</v>
      </c>
      <c r="C1567" s="12" t="n">
        <v>2</v>
      </c>
      <c r="D1567" s="11" t="s">
        <v>855</v>
      </c>
      <c r="E1567" s="17" t="str">
        <f aca="false">A1567&amp;B1567&amp;C1567&amp;D1567</f>
        <v>706247</v>
      </c>
      <c r="F1567" s="17"/>
      <c r="G1567" s="17"/>
      <c r="H1567" s="39" t="s">
        <v>29</v>
      </c>
      <c r="I1567" s="68" t="n">
        <v>78</v>
      </c>
      <c r="J1567" s="6" t="s">
        <v>3122</v>
      </c>
      <c r="K1567" s="6" t="s">
        <v>2991</v>
      </c>
      <c r="L1567" s="6" t="s">
        <v>2987</v>
      </c>
      <c r="M1567" s="6" t="s">
        <v>2995</v>
      </c>
      <c r="N1567" s="6" t="s">
        <v>2556</v>
      </c>
      <c r="O1567" s="6" t="s">
        <v>2962</v>
      </c>
      <c r="P1567" s="6" t="s">
        <v>2992</v>
      </c>
      <c r="Q1567" s="19" t="s">
        <v>3123</v>
      </c>
      <c r="R1567" s="6" t="n">
        <v>2000</v>
      </c>
      <c r="S1567" s="18"/>
    </row>
    <row r="1568" s="21" customFormat="true" ht="37.5" hidden="false" customHeight="false" outlineLevel="0" collapsed="false">
      <c r="A1568" s="9" t="n">
        <v>7</v>
      </c>
      <c r="B1568" s="11" t="s">
        <v>45</v>
      </c>
      <c r="C1568" s="12" t="n">
        <v>2</v>
      </c>
      <c r="D1568" s="11" t="s">
        <v>857</v>
      </c>
      <c r="E1568" s="17" t="str">
        <f aca="false">A1568&amp;B1568&amp;C1568&amp;D1568</f>
        <v>706248</v>
      </c>
      <c r="F1568" s="17"/>
      <c r="G1568" s="17"/>
      <c r="H1568" s="39" t="s">
        <v>29</v>
      </c>
      <c r="I1568" s="68" t="n">
        <v>79</v>
      </c>
      <c r="J1568" s="6" t="s">
        <v>3124</v>
      </c>
      <c r="K1568" s="6" t="s">
        <v>2632</v>
      </c>
      <c r="L1568" s="6" t="s">
        <v>3125</v>
      </c>
      <c r="M1568" s="6"/>
      <c r="N1568" s="6" t="s">
        <v>2556</v>
      </c>
      <c r="O1568" s="6" t="s">
        <v>2962</v>
      </c>
      <c r="P1568" s="6" t="s">
        <v>2999</v>
      </c>
      <c r="Q1568" s="19" t="s">
        <v>3126</v>
      </c>
      <c r="R1568" s="6" t="n">
        <v>5200</v>
      </c>
      <c r="S1568" s="6"/>
    </row>
    <row r="1569" s="21" customFormat="true" ht="37.5" hidden="false" customHeight="false" outlineLevel="0" collapsed="false">
      <c r="A1569" s="9" t="n">
        <v>7</v>
      </c>
      <c r="B1569" s="11" t="s">
        <v>45</v>
      </c>
      <c r="C1569" s="12" t="n">
        <v>2</v>
      </c>
      <c r="D1569" s="11" t="s">
        <v>858</v>
      </c>
      <c r="E1569" s="17" t="str">
        <f aca="false">A1569&amp;B1569&amp;C1569&amp;D1569</f>
        <v>706249</v>
      </c>
      <c r="F1569" s="17"/>
      <c r="G1569" s="17"/>
      <c r="H1569" s="39" t="s">
        <v>29</v>
      </c>
      <c r="I1569" s="68" t="n">
        <v>80</v>
      </c>
      <c r="J1569" s="6" t="s">
        <v>3127</v>
      </c>
      <c r="K1569" s="6" t="s">
        <v>2632</v>
      </c>
      <c r="L1569" s="6" t="s">
        <v>2987</v>
      </c>
      <c r="M1569" s="6" t="s">
        <v>3128</v>
      </c>
      <c r="N1569" s="6" t="s">
        <v>2556</v>
      </c>
      <c r="O1569" s="6" t="s">
        <v>2962</v>
      </c>
      <c r="P1569" s="6" t="s">
        <v>3083</v>
      </c>
      <c r="Q1569" s="19" t="s">
        <v>3129</v>
      </c>
      <c r="R1569" s="6" t="n">
        <v>3000</v>
      </c>
      <c r="S1569" s="6"/>
    </row>
    <row r="1570" s="21" customFormat="true" ht="37.5" hidden="false" customHeight="false" outlineLevel="0" collapsed="false">
      <c r="A1570" s="9" t="n">
        <v>7</v>
      </c>
      <c r="B1570" s="11" t="s">
        <v>45</v>
      </c>
      <c r="C1570" s="12" t="n">
        <v>2</v>
      </c>
      <c r="D1570" s="11" t="s">
        <v>859</v>
      </c>
      <c r="E1570" s="17" t="str">
        <f aca="false">A1570&amp;B1570&amp;C1570&amp;D1570</f>
        <v>706250</v>
      </c>
      <c r="F1570" s="17"/>
      <c r="G1570" s="17"/>
      <c r="H1570" s="39" t="s">
        <v>29</v>
      </c>
      <c r="I1570" s="68" t="n">
        <v>81</v>
      </c>
      <c r="J1570" s="6" t="s">
        <v>3130</v>
      </c>
      <c r="K1570" s="6" t="s">
        <v>2632</v>
      </c>
      <c r="L1570" s="6" t="s">
        <v>2987</v>
      </c>
      <c r="M1570" s="6" t="s">
        <v>3128</v>
      </c>
      <c r="N1570" s="6" t="s">
        <v>2556</v>
      </c>
      <c r="O1570" s="6" t="s">
        <v>2962</v>
      </c>
      <c r="P1570" s="6" t="s">
        <v>3083</v>
      </c>
      <c r="Q1570" s="72" t="s">
        <v>3131</v>
      </c>
      <c r="R1570" s="6" t="n">
        <v>300</v>
      </c>
      <c r="S1570" s="6"/>
    </row>
    <row r="1571" s="21" customFormat="true" ht="37.5" hidden="false" customHeight="false" outlineLevel="0" collapsed="false">
      <c r="A1571" s="9" t="n">
        <v>7</v>
      </c>
      <c r="B1571" s="11" t="s">
        <v>45</v>
      </c>
      <c r="C1571" s="12" t="n">
        <v>2</v>
      </c>
      <c r="D1571" s="11" t="s">
        <v>860</v>
      </c>
      <c r="E1571" s="17" t="str">
        <f aca="false">A1571&amp;B1571&amp;C1571&amp;D1571</f>
        <v>706251</v>
      </c>
      <c r="F1571" s="17"/>
      <c r="G1571" s="17"/>
      <c r="H1571" s="39" t="s">
        <v>29</v>
      </c>
      <c r="I1571" s="68" t="n">
        <v>82</v>
      </c>
      <c r="J1571" s="6" t="s">
        <v>3132</v>
      </c>
      <c r="K1571" s="6" t="s">
        <v>2632</v>
      </c>
      <c r="L1571" s="6" t="s">
        <v>2987</v>
      </c>
      <c r="M1571" s="6" t="s">
        <v>3128</v>
      </c>
      <c r="N1571" s="6" t="s">
        <v>2556</v>
      </c>
      <c r="O1571" s="6" t="s">
        <v>2962</v>
      </c>
      <c r="P1571" s="6" t="s">
        <v>3083</v>
      </c>
      <c r="Q1571" s="72" t="s">
        <v>3131</v>
      </c>
      <c r="R1571" s="6" t="n">
        <v>300</v>
      </c>
      <c r="S1571" s="6"/>
    </row>
    <row r="1572" s="21" customFormat="true" ht="37.5" hidden="false" customHeight="false" outlineLevel="0" collapsed="false">
      <c r="A1572" s="9" t="n">
        <v>7</v>
      </c>
      <c r="B1572" s="11" t="s">
        <v>45</v>
      </c>
      <c r="C1572" s="12" t="n">
        <v>2</v>
      </c>
      <c r="D1572" s="11" t="s">
        <v>862</v>
      </c>
      <c r="E1572" s="17" t="str">
        <f aca="false">A1572&amp;B1572&amp;C1572&amp;D1572</f>
        <v>706252</v>
      </c>
      <c r="F1572" s="17"/>
      <c r="G1572" s="17"/>
      <c r="H1572" s="39" t="s">
        <v>29</v>
      </c>
      <c r="I1572" s="68" t="n">
        <v>83</v>
      </c>
      <c r="J1572" s="6" t="s">
        <v>3133</v>
      </c>
      <c r="K1572" s="6" t="s">
        <v>2632</v>
      </c>
      <c r="L1572" s="6" t="s">
        <v>2987</v>
      </c>
      <c r="M1572" s="6" t="s">
        <v>3128</v>
      </c>
      <c r="N1572" s="6" t="s">
        <v>2556</v>
      </c>
      <c r="O1572" s="6" t="s">
        <v>2962</v>
      </c>
      <c r="P1572" s="6" t="s">
        <v>3083</v>
      </c>
      <c r="Q1572" s="19" t="s">
        <v>3134</v>
      </c>
      <c r="R1572" s="6" t="n">
        <v>6200</v>
      </c>
      <c r="S1572" s="6"/>
    </row>
    <row r="1573" s="21" customFormat="true" ht="38.25" hidden="false" customHeight="false" outlineLevel="0" collapsed="false">
      <c r="A1573" s="9" t="n">
        <v>7</v>
      </c>
      <c r="B1573" s="11" t="s">
        <v>45</v>
      </c>
      <c r="C1573" s="12" t="n">
        <v>2</v>
      </c>
      <c r="D1573" s="11" t="s">
        <v>864</v>
      </c>
      <c r="E1573" s="17" t="str">
        <f aca="false">A1573&amp;B1573&amp;C1573&amp;D1573</f>
        <v>706253</v>
      </c>
      <c r="F1573" s="17"/>
      <c r="G1573" s="17"/>
      <c r="H1573" s="39" t="s">
        <v>29</v>
      </c>
      <c r="I1573" s="68" t="n">
        <v>84</v>
      </c>
      <c r="J1573" s="6" t="s">
        <v>3135</v>
      </c>
      <c r="K1573" s="6" t="s">
        <v>2632</v>
      </c>
      <c r="L1573" s="6" t="s">
        <v>3002</v>
      </c>
      <c r="M1573" s="6"/>
      <c r="N1573" s="6" t="s">
        <v>2556</v>
      </c>
      <c r="O1573" s="6" t="s">
        <v>2962</v>
      </c>
      <c r="P1573" s="6" t="s">
        <v>3136</v>
      </c>
      <c r="Q1573" s="19" t="s">
        <v>3137</v>
      </c>
      <c r="R1573" s="6" t="n">
        <v>3500</v>
      </c>
      <c r="S1573" s="6"/>
    </row>
    <row r="1574" s="21" customFormat="true" ht="38.25" hidden="false" customHeight="false" outlineLevel="0" collapsed="false">
      <c r="A1574" s="9" t="n">
        <v>7</v>
      </c>
      <c r="B1574" s="11" t="s">
        <v>45</v>
      </c>
      <c r="C1574" s="12" t="n">
        <v>2</v>
      </c>
      <c r="D1574" s="11" t="s">
        <v>865</v>
      </c>
      <c r="E1574" s="17" t="str">
        <f aca="false">A1574&amp;B1574&amp;C1574&amp;D1574</f>
        <v>706254</v>
      </c>
      <c r="F1574" s="17"/>
      <c r="G1574" s="17"/>
      <c r="H1574" s="39" t="s">
        <v>29</v>
      </c>
      <c r="I1574" s="68" t="n">
        <v>85</v>
      </c>
      <c r="J1574" s="6" t="s">
        <v>3138</v>
      </c>
      <c r="K1574" s="6" t="s">
        <v>2632</v>
      </c>
      <c r="L1574" s="6" t="s">
        <v>3002</v>
      </c>
      <c r="M1574" s="6"/>
      <c r="N1574" s="6" t="s">
        <v>2556</v>
      </c>
      <c r="O1574" s="6" t="s">
        <v>2962</v>
      </c>
      <c r="P1574" s="6" t="s">
        <v>2984</v>
      </c>
      <c r="Q1574" s="19" t="s">
        <v>3139</v>
      </c>
      <c r="R1574" s="6" t="n">
        <v>7580</v>
      </c>
      <c r="S1574" s="6"/>
    </row>
    <row r="1575" s="21" customFormat="true" ht="37.5" hidden="false" customHeight="false" outlineLevel="0" collapsed="false">
      <c r="A1575" s="9" t="n">
        <v>7</v>
      </c>
      <c r="B1575" s="11" t="s">
        <v>45</v>
      </c>
      <c r="C1575" s="12" t="n">
        <v>2</v>
      </c>
      <c r="D1575" s="11" t="s">
        <v>866</v>
      </c>
      <c r="E1575" s="17" t="str">
        <f aca="false">A1575&amp;B1575&amp;C1575&amp;D1575</f>
        <v>706255</v>
      </c>
      <c r="F1575" s="17"/>
      <c r="G1575" s="17"/>
      <c r="H1575" s="39" t="s">
        <v>29</v>
      </c>
      <c r="I1575" s="68" t="n">
        <v>86</v>
      </c>
      <c r="J1575" s="6" t="s">
        <v>3140</v>
      </c>
      <c r="K1575" s="6" t="s">
        <v>2632</v>
      </c>
      <c r="L1575" s="6" t="s">
        <v>3002</v>
      </c>
      <c r="M1575" s="6"/>
      <c r="N1575" s="6" t="s">
        <v>2556</v>
      </c>
      <c r="O1575" s="6" t="s">
        <v>2962</v>
      </c>
      <c r="P1575" s="6" t="s">
        <v>3012</v>
      </c>
      <c r="Q1575" s="72" t="s">
        <v>3141</v>
      </c>
      <c r="R1575" s="6" t="n">
        <v>600</v>
      </c>
      <c r="S1575" s="6"/>
    </row>
    <row r="1576" s="21" customFormat="true" ht="37.5" hidden="false" customHeight="false" outlineLevel="0" collapsed="false">
      <c r="A1576" s="9" t="n">
        <v>7</v>
      </c>
      <c r="B1576" s="11" t="s">
        <v>45</v>
      </c>
      <c r="C1576" s="12" t="n">
        <v>2</v>
      </c>
      <c r="D1576" s="11" t="s">
        <v>867</v>
      </c>
      <c r="E1576" s="17" t="str">
        <f aca="false">A1576&amp;B1576&amp;C1576&amp;D1576</f>
        <v>706256</v>
      </c>
      <c r="F1576" s="17"/>
      <c r="G1576" s="17"/>
      <c r="H1576" s="39" t="s">
        <v>29</v>
      </c>
      <c r="I1576" s="68" t="n">
        <v>87</v>
      </c>
      <c r="J1576" s="6" t="s">
        <v>3142</v>
      </c>
      <c r="K1576" s="6"/>
      <c r="L1576" s="6"/>
      <c r="M1576" s="6"/>
      <c r="N1576" s="6" t="s">
        <v>2556</v>
      </c>
      <c r="O1576" s="6" t="s">
        <v>2962</v>
      </c>
      <c r="P1576" s="6" t="s">
        <v>3012</v>
      </c>
      <c r="Q1576" s="19" t="s">
        <v>3143</v>
      </c>
      <c r="R1576" s="6" t="n">
        <v>1000</v>
      </c>
      <c r="S1576" s="6" t="s">
        <v>3144</v>
      </c>
    </row>
    <row r="1577" s="21" customFormat="true" ht="37.5" hidden="false" customHeight="false" outlineLevel="0" collapsed="false">
      <c r="A1577" s="9" t="n">
        <v>7</v>
      </c>
      <c r="B1577" s="11" t="s">
        <v>45</v>
      </c>
      <c r="C1577" s="12" t="n">
        <v>2</v>
      </c>
      <c r="D1577" s="11" t="s">
        <v>868</v>
      </c>
      <c r="E1577" s="17" t="str">
        <f aca="false">A1577&amp;B1577&amp;C1577&amp;D1577</f>
        <v>706257</v>
      </c>
      <c r="F1577" s="17"/>
      <c r="G1577" s="17"/>
      <c r="H1577" s="39" t="s">
        <v>29</v>
      </c>
      <c r="I1577" s="68" t="n">
        <v>88</v>
      </c>
      <c r="J1577" s="6" t="s">
        <v>3145</v>
      </c>
      <c r="K1577" s="6" t="s">
        <v>2632</v>
      </c>
      <c r="L1577" s="6" t="s">
        <v>3002</v>
      </c>
      <c r="M1577" s="6"/>
      <c r="N1577" s="6" t="s">
        <v>2556</v>
      </c>
      <c r="O1577" s="6" t="s">
        <v>2962</v>
      </c>
      <c r="P1577" s="6" t="s">
        <v>3136</v>
      </c>
      <c r="Q1577" s="19" t="s">
        <v>3146</v>
      </c>
      <c r="R1577" s="6" t="n">
        <v>13400</v>
      </c>
      <c r="S1577" s="6"/>
    </row>
    <row r="1578" s="21" customFormat="true" ht="56.25" hidden="false" customHeight="false" outlineLevel="0" collapsed="false">
      <c r="A1578" s="9" t="n">
        <v>7</v>
      </c>
      <c r="B1578" s="11" t="s">
        <v>45</v>
      </c>
      <c r="C1578" s="12" t="n">
        <v>2</v>
      </c>
      <c r="D1578" s="11" t="s">
        <v>869</v>
      </c>
      <c r="E1578" s="17" t="str">
        <f aca="false">A1578&amp;B1578&amp;C1578&amp;D1578</f>
        <v>706258</v>
      </c>
      <c r="F1578" s="17"/>
      <c r="G1578" s="17"/>
      <c r="H1578" s="39" t="s">
        <v>29</v>
      </c>
      <c r="I1578" s="68" t="n">
        <v>89</v>
      </c>
      <c r="J1578" s="6" t="s">
        <v>3147</v>
      </c>
      <c r="K1578" s="6"/>
      <c r="L1578" s="6" t="s">
        <v>2632</v>
      </c>
      <c r="M1578" s="6"/>
      <c r="N1578" s="6" t="s">
        <v>2556</v>
      </c>
      <c r="O1578" s="6" t="s">
        <v>2962</v>
      </c>
      <c r="P1578" s="6" t="s">
        <v>2984</v>
      </c>
      <c r="Q1578" s="19" t="s">
        <v>3148</v>
      </c>
      <c r="R1578" s="6" t="n">
        <v>15000</v>
      </c>
      <c r="S1578" s="6" t="s">
        <v>3149</v>
      </c>
    </row>
    <row r="1579" s="21" customFormat="true" ht="37.5" hidden="false" customHeight="false" outlineLevel="0" collapsed="false">
      <c r="A1579" s="9" t="n">
        <v>7</v>
      </c>
      <c r="B1579" s="11" t="s">
        <v>45</v>
      </c>
      <c r="C1579" s="12" t="n">
        <v>2</v>
      </c>
      <c r="D1579" s="11" t="s">
        <v>1618</v>
      </c>
      <c r="E1579" s="17" t="str">
        <f aca="false">A1579&amp;B1579&amp;C1579&amp;D1579</f>
        <v>706259</v>
      </c>
      <c r="F1579" s="17"/>
      <c r="G1579" s="17"/>
      <c r="H1579" s="39" t="s">
        <v>29</v>
      </c>
      <c r="I1579" s="68" t="n">
        <v>90</v>
      </c>
      <c r="J1579" s="32" t="s">
        <v>3142</v>
      </c>
      <c r="K1579" s="32"/>
      <c r="L1579" s="32"/>
      <c r="M1579" s="32"/>
      <c r="N1579" s="6" t="s">
        <v>2556</v>
      </c>
      <c r="O1579" s="6" t="s">
        <v>2962</v>
      </c>
      <c r="P1579" s="32" t="s">
        <v>3012</v>
      </c>
      <c r="Q1579" s="25" t="s">
        <v>3143</v>
      </c>
      <c r="R1579" s="9" t="n">
        <v>1500</v>
      </c>
      <c r="S1579" s="9" t="s">
        <v>3150</v>
      </c>
    </row>
    <row r="1580" s="21" customFormat="true" ht="37.5" hidden="false" customHeight="false" outlineLevel="0" collapsed="false">
      <c r="A1580" s="9" t="n">
        <v>7</v>
      </c>
      <c r="B1580" s="11" t="s">
        <v>45</v>
      </c>
      <c r="C1580" s="12" t="n">
        <v>2</v>
      </c>
      <c r="D1580" s="11" t="s">
        <v>1621</v>
      </c>
      <c r="E1580" s="17" t="str">
        <f aca="false">A1580&amp;B1580&amp;C1580&amp;D1580</f>
        <v>706260</v>
      </c>
      <c r="F1580" s="17"/>
      <c r="G1580" s="17"/>
      <c r="H1580" s="39" t="s">
        <v>29</v>
      </c>
      <c r="I1580" s="68" t="n">
        <v>91</v>
      </c>
      <c r="J1580" s="32" t="s">
        <v>3076</v>
      </c>
      <c r="K1580" s="32"/>
      <c r="L1580" s="32"/>
      <c r="M1580" s="32"/>
      <c r="N1580" s="6" t="s">
        <v>2556</v>
      </c>
      <c r="O1580" s="6" t="s">
        <v>2962</v>
      </c>
      <c r="P1580" s="32" t="s">
        <v>3012</v>
      </c>
      <c r="Q1580" s="25" t="s">
        <v>3077</v>
      </c>
      <c r="R1580" s="9" t="n">
        <v>4500</v>
      </c>
      <c r="S1580" s="9" t="s">
        <v>3150</v>
      </c>
    </row>
    <row r="1581" s="21" customFormat="true" ht="37.5" hidden="false" customHeight="false" outlineLevel="0" collapsed="false">
      <c r="A1581" s="9" t="n">
        <v>7</v>
      </c>
      <c r="B1581" s="11" t="s">
        <v>45</v>
      </c>
      <c r="C1581" s="12" t="n">
        <v>2</v>
      </c>
      <c r="D1581" s="11" t="s">
        <v>1624</v>
      </c>
      <c r="E1581" s="17" t="str">
        <f aca="false">A1581&amp;B1581&amp;C1581&amp;D1581</f>
        <v>706261</v>
      </c>
      <c r="F1581" s="17"/>
      <c r="G1581" s="17"/>
      <c r="H1581" s="39" t="s">
        <v>29</v>
      </c>
      <c r="I1581" s="68" t="n">
        <v>92</v>
      </c>
      <c r="J1581" s="32" t="s">
        <v>3151</v>
      </c>
      <c r="K1581" s="32"/>
      <c r="L1581" s="32"/>
      <c r="M1581" s="32"/>
      <c r="N1581" s="6" t="s">
        <v>2556</v>
      </c>
      <c r="O1581" s="6" t="s">
        <v>2962</v>
      </c>
      <c r="P1581" s="32" t="s">
        <v>3012</v>
      </c>
      <c r="Q1581" s="25" t="s">
        <v>3152</v>
      </c>
      <c r="R1581" s="9" t="n">
        <v>1500</v>
      </c>
      <c r="S1581" s="9" t="s">
        <v>3150</v>
      </c>
    </row>
    <row r="1582" s="21" customFormat="true" ht="38.25" hidden="false" customHeight="false" outlineLevel="0" collapsed="false">
      <c r="A1582" s="9" t="n">
        <v>7</v>
      </c>
      <c r="B1582" s="11" t="s">
        <v>45</v>
      </c>
      <c r="C1582" s="12" t="n">
        <v>2</v>
      </c>
      <c r="D1582" s="11" t="s">
        <v>1626</v>
      </c>
      <c r="E1582" s="17" t="str">
        <f aca="false">A1582&amp;B1582&amp;C1582&amp;D1582</f>
        <v>706262</v>
      </c>
      <c r="F1582" s="17"/>
      <c r="G1582" s="17"/>
      <c r="H1582" s="39" t="s">
        <v>29</v>
      </c>
      <c r="I1582" s="68" t="n">
        <v>93</v>
      </c>
      <c r="J1582" s="6" t="s">
        <v>3153</v>
      </c>
      <c r="K1582" s="6" t="s">
        <v>2632</v>
      </c>
      <c r="L1582" s="6" t="s">
        <v>3154</v>
      </c>
      <c r="M1582" s="6"/>
      <c r="N1582" s="6" t="s">
        <v>2556</v>
      </c>
      <c r="O1582" s="6" t="s">
        <v>2962</v>
      </c>
      <c r="P1582" s="6" t="s">
        <v>3012</v>
      </c>
      <c r="Q1582" s="19" t="s">
        <v>3155</v>
      </c>
      <c r="R1582" s="6" t="n">
        <v>1600</v>
      </c>
      <c r="S1582" s="6"/>
    </row>
    <row r="1583" s="21" customFormat="true" ht="37.5" hidden="false" customHeight="false" outlineLevel="0" collapsed="false">
      <c r="A1583" s="9" t="n">
        <v>7</v>
      </c>
      <c r="B1583" s="11" t="s">
        <v>45</v>
      </c>
      <c r="C1583" s="12" t="n">
        <v>2</v>
      </c>
      <c r="D1583" s="11" t="s">
        <v>1629</v>
      </c>
      <c r="E1583" s="17" t="str">
        <f aca="false">A1583&amp;B1583&amp;C1583&amp;D1583</f>
        <v>706263</v>
      </c>
      <c r="F1583" s="17"/>
      <c r="G1583" s="17"/>
      <c r="H1583" s="39" t="s">
        <v>29</v>
      </c>
      <c r="I1583" s="68" t="n">
        <v>94</v>
      </c>
      <c r="J1583" s="6" t="s">
        <v>3156</v>
      </c>
      <c r="K1583" s="6" t="s">
        <v>2632</v>
      </c>
      <c r="L1583" s="6" t="s">
        <v>3154</v>
      </c>
      <c r="M1583" s="6"/>
      <c r="N1583" s="6" t="s">
        <v>2556</v>
      </c>
      <c r="O1583" s="6" t="s">
        <v>2962</v>
      </c>
      <c r="P1583" s="6" t="s">
        <v>3012</v>
      </c>
      <c r="Q1583" s="19" t="s">
        <v>3157</v>
      </c>
      <c r="R1583" s="6" t="n">
        <v>300</v>
      </c>
      <c r="S1583" s="6"/>
    </row>
    <row r="1584" s="21" customFormat="true" ht="37.5" hidden="false" customHeight="false" outlineLevel="0" collapsed="false">
      <c r="A1584" s="9" t="n">
        <v>7</v>
      </c>
      <c r="B1584" s="11" t="s">
        <v>45</v>
      </c>
      <c r="C1584" s="12" t="n">
        <v>2</v>
      </c>
      <c r="D1584" s="11" t="s">
        <v>1632</v>
      </c>
      <c r="E1584" s="17" t="str">
        <f aca="false">A1584&amp;B1584&amp;C1584&amp;D1584</f>
        <v>706264</v>
      </c>
      <c r="F1584" s="17"/>
      <c r="G1584" s="17"/>
      <c r="H1584" s="39" t="s">
        <v>29</v>
      </c>
      <c r="I1584" s="68" t="n">
        <v>95</v>
      </c>
      <c r="J1584" s="6" t="s">
        <v>3158</v>
      </c>
      <c r="K1584" s="6" t="s">
        <v>2632</v>
      </c>
      <c r="L1584" s="6" t="s">
        <v>3154</v>
      </c>
      <c r="M1584" s="6"/>
      <c r="N1584" s="6" t="s">
        <v>2556</v>
      </c>
      <c r="O1584" s="6" t="s">
        <v>2962</v>
      </c>
      <c r="P1584" s="6" t="s">
        <v>3012</v>
      </c>
      <c r="Q1584" s="19" t="s">
        <v>3157</v>
      </c>
      <c r="R1584" s="6" t="n">
        <v>300</v>
      </c>
      <c r="S1584" s="6"/>
    </row>
    <row r="1585" s="21" customFormat="true" ht="37.5" hidden="false" customHeight="false" outlineLevel="0" collapsed="false">
      <c r="A1585" s="9" t="n">
        <v>7</v>
      </c>
      <c r="B1585" s="11" t="s">
        <v>45</v>
      </c>
      <c r="C1585" s="12" t="n">
        <v>2</v>
      </c>
      <c r="D1585" s="11" t="s">
        <v>1634</v>
      </c>
      <c r="E1585" s="17" t="str">
        <f aca="false">A1585&amp;B1585&amp;C1585&amp;D1585</f>
        <v>706265</v>
      </c>
      <c r="F1585" s="17"/>
      <c r="G1585" s="17"/>
      <c r="H1585" s="39" t="s">
        <v>29</v>
      </c>
      <c r="I1585" s="68" t="n">
        <v>96</v>
      </c>
      <c r="J1585" s="6" t="s">
        <v>3159</v>
      </c>
      <c r="K1585" s="6" t="s">
        <v>2632</v>
      </c>
      <c r="L1585" s="6" t="s">
        <v>3154</v>
      </c>
      <c r="M1585" s="6"/>
      <c r="N1585" s="6" t="s">
        <v>2556</v>
      </c>
      <c r="O1585" s="6" t="s">
        <v>2962</v>
      </c>
      <c r="P1585" s="6" t="s">
        <v>3012</v>
      </c>
      <c r="Q1585" s="19" t="s">
        <v>3160</v>
      </c>
      <c r="R1585" s="6" t="n">
        <v>4400</v>
      </c>
      <c r="S1585" s="6"/>
    </row>
    <row r="1586" s="21" customFormat="true" ht="39" hidden="false" customHeight="false" outlineLevel="0" collapsed="false">
      <c r="A1586" s="9" t="n">
        <v>7</v>
      </c>
      <c r="B1586" s="11" t="s">
        <v>45</v>
      </c>
      <c r="C1586" s="12" t="n">
        <v>2</v>
      </c>
      <c r="D1586" s="11" t="s">
        <v>1637</v>
      </c>
      <c r="E1586" s="17" t="str">
        <f aca="false">A1586&amp;B1586&amp;C1586&amp;D1586</f>
        <v>706266</v>
      </c>
      <c r="F1586" s="17"/>
      <c r="G1586" s="17"/>
      <c r="H1586" s="39" t="s">
        <v>29</v>
      </c>
      <c r="I1586" s="68" t="n">
        <v>97</v>
      </c>
      <c r="J1586" s="6" t="s">
        <v>3161</v>
      </c>
      <c r="K1586" s="6" t="s">
        <v>3020</v>
      </c>
      <c r="L1586" s="6" t="s">
        <v>3021</v>
      </c>
      <c r="M1586" s="6"/>
      <c r="N1586" s="6" t="s">
        <v>2556</v>
      </c>
      <c r="O1586" s="6" t="s">
        <v>2962</v>
      </c>
      <c r="P1586" s="6" t="s">
        <v>2999</v>
      </c>
      <c r="Q1586" s="19" t="s">
        <v>3162</v>
      </c>
      <c r="R1586" s="6" t="n">
        <v>2000</v>
      </c>
      <c r="S1586" s="6"/>
    </row>
    <row r="1587" s="21" customFormat="true" ht="37.5" hidden="false" customHeight="false" outlineLevel="0" collapsed="false">
      <c r="A1587" s="9" t="n">
        <v>7</v>
      </c>
      <c r="B1587" s="11" t="s">
        <v>45</v>
      </c>
      <c r="C1587" s="12" t="n">
        <v>2</v>
      </c>
      <c r="D1587" s="11" t="s">
        <v>1639</v>
      </c>
      <c r="E1587" s="17" t="str">
        <f aca="false">A1587&amp;B1587&amp;C1587&amp;D1587</f>
        <v>706267</v>
      </c>
      <c r="F1587" s="17"/>
      <c r="G1587" s="17"/>
      <c r="H1587" s="39" t="s">
        <v>29</v>
      </c>
      <c r="I1587" s="68" t="n">
        <v>98</v>
      </c>
      <c r="J1587" s="6" t="s">
        <v>3163</v>
      </c>
      <c r="K1587" s="6" t="s">
        <v>3020</v>
      </c>
      <c r="L1587" s="6" t="s">
        <v>3021</v>
      </c>
      <c r="M1587" s="6"/>
      <c r="N1587" s="6" t="s">
        <v>2556</v>
      </c>
      <c r="O1587" s="6" t="s">
        <v>2962</v>
      </c>
      <c r="P1587" s="6" t="s">
        <v>2999</v>
      </c>
      <c r="Q1587" s="19" t="s">
        <v>3164</v>
      </c>
      <c r="R1587" s="6" t="n">
        <v>8300</v>
      </c>
      <c r="S1587" s="6"/>
    </row>
    <row r="1588" s="21" customFormat="true" ht="39" hidden="false" customHeight="false" outlineLevel="0" collapsed="false">
      <c r="A1588" s="9" t="n">
        <v>7</v>
      </c>
      <c r="B1588" s="11" t="s">
        <v>45</v>
      </c>
      <c r="C1588" s="12" t="n">
        <v>2</v>
      </c>
      <c r="D1588" s="11" t="s">
        <v>1644</v>
      </c>
      <c r="E1588" s="17" t="str">
        <f aca="false">A1588&amp;B1588&amp;C1588&amp;D1588</f>
        <v>706268</v>
      </c>
      <c r="F1588" s="17"/>
      <c r="G1588" s="17"/>
      <c r="H1588" s="39" t="s">
        <v>29</v>
      </c>
      <c r="I1588" s="68" t="n">
        <v>99</v>
      </c>
      <c r="J1588" s="6" t="s">
        <v>3165</v>
      </c>
      <c r="K1588" s="6" t="s">
        <v>3166</v>
      </c>
      <c r="L1588" s="6" t="s">
        <v>3167</v>
      </c>
      <c r="M1588" s="18"/>
      <c r="N1588" s="6" t="s">
        <v>2556</v>
      </c>
      <c r="O1588" s="6" t="s">
        <v>2962</v>
      </c>
      <c r="P1588" s="6" t="s">
        <v>3168</v>
      </c>
      <c r="Q1588" s="19" t="s">
        <v>3169</v>
      </c>
      <c r="R1588" s="6" t="n">
        <v>700</v>
      </c>
      <c r="S1588" s="6"/>
    </row>
    <row r="1589" s="21" customFormat="true" ht="37.5" hidden="false" customHeight="false" outlineLevel="0" collapsed="false">
      <c r="A1589" s="9" t="n">
        <v>7</v>
      </c>
      <c r="B1589" s="11" t="s">
        <v>45</v>
      </c>
      <c r="C1589" s="12" t="n">
        <v>2</v>
      </c>
      <c r="D1589" s="11" t="s">
        <v>1647</v>
      </c>
      <c r="E1589" s="17" t="str">
        <f aca="false">A1589&amp;B1589&amp;C1589&amp;D1589</f>
        <v>706269</v>
      </c>
      <c r="F1589" s="17"/>
      <c r="G1589" s="17"/>
      <c r="H1589" s="39" t="s">
        <v>29</v>
      </c>
      <c r="I1589" s="68" t="n">
        <v>100</v>
      </c>
      <c r="J1589" s="6" t="s">
        <v>3170</v>
      </c>
      <c r="K1589" s="6" t="s">
        <v>3166</v>
      </c>
      <c r="L1589" s="6" t="s">
        <v>3167</v>
      </c>
      <c r="M1589" s="6"/>
      <c r="N1589" s="6" t="s">
        <v>2556</v>
      </c>
      <c r="O1589" s="6" t="s">
        <v>2962</v>
      </c>
      <c r="P1589" s="6" t="s">
        <v>3168</v>
      </c>
      <c r="Q1589" s="19" t="s">
        <v>3171</v>
      </c>
      <c r="R1589" s="6" t="n">
        <v>300</v>
      </c>
      <c r="S1589" s="6"/>
    </row>
    <row r="1590" s="21" customFormat="true" ht="37.5" hidden="false" customHeight="false" outlineLevel="0" collapsed="false">
      <c r="A1590" s="9" t="n">
        <v>7</v>
      </c>
      <c r="B1590" s="11" t="s">
        <v>45</v>
      </c>
      <c r="C1590" s="12" t="n">
        <v>2</v>
      </c>
      <c r="D1590" s="11" t="s">
        <v>1650</v>
      </c>
      <c r="E1590" s="17" t="str">
        <f aca="false">A1590&amp;B1590&amp;C1590&amp;D1590</f>
        <v>706270</v>
      </c>
      <c r="F1590" s="17"/>
      <c r="G1590" s="17"/>
      <c r="H1590" s="39" t="s">
        <v>29</v>
      </c>
      <c r="I1590" s="68" t="n">
        <v>101</v>
      </c>
      <c r="J1590" s="6" t="s">
        <v>3172</v>
      </c>
      <c r="K1590" s="6" t="s">
        <v>3166</v>
      </c>
      <c r="L1590" s="6" t="s">
        <v>3167</v>
      </c>
      <c r="M1590" s="6"/>
      <c r="N1590" s="6" t="s">
        <v>2556</v>
      </c>
      <c r="O1590" s="6" t="s">
        <v>2962</v>
      </c>
      <c r="P1590" s="6" t="s">
        <v>3168</v>
      </c>
      <c r="Q1590" s="19" t="s">
        <v>3171</v>
      </c>
      <c r="R1590" s="6" t="n">
        <v>300</v>
      </c>
      <c r="S1590" s="6"/>
    </row>
    <row r="1591" s="21" customFormat="true" ht="37.5" hidden="false" customHeight="false" outlineLevel="0" collapsed="false">
      <c r="A1591" s="9" t="n">
        <v>7</v>
      </c>
      <c r="B1591" s="11" t="s">
        <v>45</v>
      </c>
      <c r="C1591" s="12" t="n">
        <v>2</v>
      </c>
      <c r="D1591" s="11" t="s">
        <v>1652</v>
      </c>
      <c r="E1591" s="17" t="str">
        <f aca="false">A1591&amp;B1591&amp;C1591&amp;D1591</f>
        <v>706271</v>
      </c>
      <c r="F1591" s="17"/>
      <c r="G1591" s="17"/>
      <c r="H1591" s="39" t="s">
        <v>29</v>
      </c>
      <c r="I1591" s="68" t="n">
        <v>102</v>
      </c>
      <c r="J1591" s="6" t="s">
        <v>3173</v>
      </c>
      <c r="K1591" s="6" t="s">
        <v>3166</v>
      </c>
      <c r="L1591" s="6" t="s">
        <v>3167</v>
      </c>
      <c r="M1591" s="6"/>
      <c r="N1591" s="6" t="s">
        <v>2556</v>
      </c>
      <c r="O1591" s="6" t="s">
        <v>2962</v>
      </c>
      <c r="P1591" s="6" t="s">
        <v>3168</v>
      </c>
      <c r="Q1591" s="19" t="s">
        <v>3174</v>
      </c>
      <c r="R1591" s="6" t="n">
        <v>4800</v>
      </c>
      <c r="S1591" s="6"/>
    </row>
    <row r="1592" s="21" customFormat="true" ht="37.5" hidden="false" customHeight="false" outlineLevel="0" collapsed="false">
      <c r="A1592" s="9" t="n">
        <v>7</v>
      </c>
      <c r="B1592" s="11" t="s">
        <v>45</v>
      </c>
      <c r="C1592" s="12" t="n">
        <v>2</v>
      </c>
      <c r="D1592" s="11" t="s">
        <v>1654</v>
      </c>
      <c r="E1592" s="17" t="str">
        <f aca="false">A1592&amp;B1592&amp;C1592&amp;D1592</f>
        <v>706272</v>
      </c>
      <c r="F1592" s="17"/>
      <c r="G1592" s="17"/>
      <c r="H1592" s="39" t="s">
        <v>29</v>
      </c>
      <c r="I1592" s="68" t="n">
        <v>103</v>
      </c>
      <c r="J1592" s="6" t="s">
        <v>3142</v>
      </c>
      <c r="K1592" s="6" t="s">
        <v>3025</v>
      </c>
      <c r="L1592" s="6"/>
      <c r="M1592" s="6"/>
      <c r="N1592" s="6" t="s">
        <v>2556</v>
      </c>
      <c r="O1592" s="6" t="s">
        <v>2962</v>
      </c>
      <c r="P1592" s="6" t="s">
        <v>3026</v>
      </c>
      <c r="Q1592" s="19" t="s">
        <v>3175</v>
      </c>
      <c r="R1592" s="6" t="n">
        <v>1000</v>
      </c>
      <c r="S1592" s="6" t="s">
        <v>3027</v>
      </c>
    </row>
    <row r="1593" s="21" customFormat="true" ht="37.5" hidden="false" customHeight="false" outlineLevel="0" collapsed="false">
      <c r="A1593" s="9" t="n">
        <v>7</v>
      </c>
      <c r="B1593" s="11" t="s">
        <v>45</v>
      </c>
      <c r="C1593" s="12" t="n">
        <v>2</v>
      </c>
      <c r="D1593" s="11" t="s">
        <v>1656</v>
      </c>
      <c r="E1593" s="17" t="str">
        <f aca="false">A1593&amp;B1593&amp;C1593&amp;D1593</f>
        <v>706273</v>
      </c>
      <c r="F1593" s="17"/>
      <c r="G1593" s="17"/>
      <c r="H1593" s="39" t="s">
        <v>29</v>
      </c>
      <c r="I1593" s="68" t="n">
        <v>104</v>
      </c>
      <c r="J1593" s="6" t="s">
        <v>3076</v>
      </c>
      <c r="K1593" s="6" t="s">
        <v>3025</v>
      </c>
      <c r="L1593" s="6"/>
      <c r="M1593" s="6"/>
      <c r="N1593" s="6" t="s">
        <v>2556</v>
      </c>
      <c r="O1593" s="6" t="s">
        <v>2962</v>
      </c>
      <c r="P1593" s="6" t="s">
        <v>3026</v>
      </c>
      <c r="Q1593" s="19" t="s">
        <v>3176</v>
      </c>
      <c r="R1593" s="6" t="n">
        <v>2000</v>
      </c>
      <c r="S1593" s="6" t="s">
        <v>3027</v>
      </c>
    </row>
    <row r="1594" s="21" customFormat="true" ht="37.5" hidden="false" customHeight="false" outlineLevel="0" collapsed="false">
      <c r="A1594" s="9" t="n">
        <v>7</v>
      </c>
      <c r="B1594" s="11" t="s">
        <v>45</v>
      </c>
      <c r="C1594" s="12" t="n">
        <v>3</v>
      </c>
      <c r="D1594" s="11" t="s">
        <v>19</v>
      </c>
      <c r="E1594" s="17" t="str">
        <f aca="false">A1594&amp;B1594&amp;C1594&amp;D1594</f>
        <v>706301</v>
      </c>
      <c r="F1594" s="17"/>
      <c r="G1594" s="17"/>
      <c r="H1594" s="39" t="s">
        <v>239</v>
      </c>
      <c r="I1594" s="68" t="n">
        <v>24</v>
      </c>
      <c r="J1594" s="6" t="s">
        <v>3177</v>
      </c>
      <c r="K1594" s="6" t="s">
        <v>2632</v>
      </c>
      <c r="L1594" s="73" t="s">
        <v>3178</v>
      </c>
      <c r="M1594" s="6"/>
      <c r="N1594" s="6" t="s">
        <v>2556</v>
      </c>
      <c r="O1594" s="6" t="s">
        <v>2962</v>
      </c>
      <c r="P1594" s="6" t="s">
        <v>3179</v>
      </c>
      <c r="Q1594" s="19" t="s">
        <v>3180</v>
      </c>
      <c r="R1594" s="6" t="n">
        <v>8000</v>
      </c>
      <c r="S1594" s="6"/>
    </row>
    <row r="1595" s="21" customFormat="true" ht="37.5" hidden="false" customHeight="false" outlineLevel="0" collapsed="false">
      <c r="A1595" s="9" t="n">
        <v>7</v>
      </c>
      <c r="B1595" s="11" t="s">
        <v>45</v>
      </c>
      <c r="C1595" s="12" t="n">
        <v>3</v>
      </c>
      <c r="D1595" s="11" t="s">
        <v>26</v>
      </c>
      <c r="E1595" s="17" t="str">
        <f aca="false">A1595&amp;B1595&amp;C1595&amp;D1595</f>
        <v>706302</v>
      </c>
      <c r="F1595" s="17"/>
      <c r="G1595" s="17"/>
      <c r="H1595" s="39" t="s">
        <v>239</v>
      </c>
      <c r="I1595" s="68" t="n">
        <v>25</v>
      </c>
      <c r="J1595" s="9" t="s">
        <v>3181</v>
      </c>
      <c r="K1595" s="9" t="s">
        <v>2632</v>
      </c>
      <c r="L1595" s="9" t="s">
        <v>2961</v>
      </c>
      <c r="M1595" s="9"/>
      <c r="N1595" s="6" t="s">
        <v>2556</v>
      </c>
      <c r="O1595" s="9" t="s">
        <v>2962</v>
      </c>
      <c r="P1595" s="9" t="s">
        <v>2969</v>
      </c>
      <c r="Q1595" s="25" t="s">
        <v>3182</v>
      </c>
      <c r="R1595" s="9" t="n">
        <v>7000</v>
      </c>
      <c r="S1595" s="6"/>
    </row>
    <row r="1596" s="21" customFormat="true" ht="56.25" hidden="false" customHeight="false" outlineLevel="0" collapsed="false">
      <c r="A1596" s="9" t="n">
        <v>7</v>
      </c>
      <c r="B1596" s="11" t="s">
        <v>45</v>
      </c>
      <c r="C1596" s="12" t="n">
        <v>3</v>
      </c>
      <c r="D1596" s="11" t="s">
        <v>39</v>
      </c>
      <c r="E1596" s="17" t="str">
        <f aca="false">A1596&amp;B1596&amp;C1596&amp;D1596</f>
        <v>706303</v>
      </c>
      <c r="F1596" s="17"/>
      <c r="G1596" s="17"/>
      <c r="H1596" s="39" t="s">
        <v>239</v>
      </c>
      <c r="I1596" s="68" t="n">
        <v>26</v>
      </c>
      <c r="J1596" s="6" t="s">
        <v>3183</v>
      </c>
      <c r="K1596" s="6" t="s">
        <v>2632</v>
      </c>
      <c r="L1596" s="6" t="s">
        <v>2961</v>
      </c>
      <c r="M1596" s="6"/>
      <c r="N1596" s="6" t="s">
        <v>2556</v>
      </c>
      <c r="O1596" s="6" t="s">
        <v>2962</v>
      </c>
      <c r="P1596" s="6" t="s">
        <v>2969</v>
      </c>
      <c r="Q1596" s="19" t="s">
        <v>3184</v>
      </c>
      <c r="R1596" s="6" t="n">
        <v>31840</v>
      </c>
      <c r="S1596" s="6"/>
    </row>
    <row r="1597" s="21" customFormat="true" ht="37.5" hidden="false" customHeight="false" outlineLevel="0" collapsed="false">
      <c r="A1597" s="9" t="n">
        <v>7</v>
      </c>
      <c r="B1597" s="11" t="s">
        <v>45</v>
      </c>
      <c r="C1597" s="12" t="n">
        <v>3</v>
      </c>
      <c r="D1597" s="11" t="s">
        <v>41</v>
      </c>
      <c r="E1597" s="17" t="str">
        <f aca="false">A1597&amp;B1597&amp;C1597&amp;D1597</f>
        <v>706304</v>
      </c>
      <c r="F1597" s="17"/>
      <c r="G1597" s="17"/>
      <c r="H1597" s="39" t="s">
        <v>239</v>
      </c>
      <c r="I1597" s="68" t="n">
        <v>27</v>
      </c>
      <c r="J1597" s="6" t="s">
        <v>3185</v>
      </c>
      <c r="K1597" s="6" t="s">
        <v>2632</v>
      </c>
      <c r="L1597" s="6" t="s">
        <v>2961</v>
      </c>
      <c r="M1597" s="6" t="s">
        <v>3186</v>
      </c>
      <c r="N1597" s="6" t="s">
        <v>2556</v>
      </c>
      <c r="O1597" s="6" t="s">
        <v>2962</v>
      </c>
      <c r="P1597" s="6" t="s">
        <v>2969</v>
      </c>
      <c r="Q1597" s="19" t="s">
        <v>3187</v>
      </c>
      <c r="R1597" s="6" t="n">
        <v>1780</v>
      </c>
      <c r="S1597" s="6"/>
    </row>
    <row r="1598" s="21" customFormat="true" ht="56.25" hidden="false" customHeight="false" outlineLevel="0" collapsed="false">
      <c r="A1598" s="9" t="n">
        <v>7</v>
      </c>
      <c r="B1598" s="11" t="s">
        <v>45</v>
      </c>
      <c r="C1598" s="12" t="n">
        <v>3</v>
      </c>
      <c r="D1598" s="11" t="s">
        <v>43</v>
      </c>
      <c r="E1598" s="17" t="str">
        <f aca="false">A1598&amp;B1598&amp;C1598&amp;D1598</f>
        <v>706305</v>
      </c>
      <c r="F1598" s="17"/>
      <c r="G1598" s="17"/>
      <c r="H1598" s="39" t="s">
        <v>239</v>
      </c>
      <c r="I1598" s="68" t="n">
        <v>28</v>
      </c>
      <c r="J1598" s="6" t="s">
        <v>3188</v>
      </c>
      <c r="K1598" s="6" t="s">
        <v>2632</v>
      </c>
      <c r="L1598" s="6" t="s">
        <v>2972</v>
      </c>
      <c r="M1598" s="39"/>
      <c r="N1598" s="6" t="s">
        <v>2556</v>
      </c>
      <c r="O1598" s="6" t="s">
        <v>2962</v>
      </c>
      <c r="P1598" s="6" t="s">
        <v>2969</v>
      </c>
      <c r="Q1598" s="19" t="s">
        <v>3189</v>
      </c>
      <c r="R1598" s="6" t="n">
        <v>3500</v>
      </c>
      <c r="S1598" s="6" t="s">
        <v>3190</v>
      </c>
    </row>
    <row r="1599" s="21" customFormat="true" ht="37.5" hidden="false" customHeight="false" outlineLevel="0" collapsed="false">
      <c r="A1599" s="9" t="n">
        <v>7</v>
      </c>
      <c r="B1599" s="11" t="s">
        <v>45</v>
      </c>
      <c r="C1599" s="12" t="n">
        <v>3</v>
      </c>
      <c r="D1599" s="11" t="s">
        <v>45</v>
      </c>
      <c r="E1599" s="17" t="str">
        <f aca="false">A1599&amp;B1599&amp;C1599&amp;D1599</f>
        <v>706306</v>
      </c>
      <c r="F1599" s="17"/>
      <c r="G1599" s="17"/>
      <c r="H1599" s="39" t="s">
        <v>239</v>
      </c>
      <c r="I1599" s="68" t="n">
        <v>29</v>
      </c>
      <c r="J1599" s="6" t="s">
        <v>3191</v>
      </c>
      <c r="K1599" s="6"/>
      <c r="L1599" s="73" t="s">
        <v>3178</v>
      </c>
      <c r="M1599" s="6"/>
      <c r="N1599" s="6" t="s">
        <v>2556</v>
      </c>
      <c r="O1599" s="6" t="s">
        <v>2962</v>
      </c>
      <c r="P1599" s="6" t="s">
        <v>3179</v>
      </c>
      <c r="Q1599" s="19" t="s">
        <v>3192</v>
      </c>
      <c r="R1599" s="6" t="n">
        <v>7000</v>
      </c>
      <c r="S1599" s="6"/>
    </row>
    <row r="1600" s="21" customFormat="true" ht="37.5" hidden="false" customHeight="false" outlineLevel="0" collapsed="false">
      <c r="A1600" s="9" t="n">
        <v>7</v>
      </c>
      <c r="B1600" s="11" t="s">
        <v>45</v>
      </c>
      <c r="C1600" s="12" t="n">
        <v>3</v>
      </c>
      <c r="D1600" s="11" t="s">
        <v>47</v>
      </c>
      <c r="E1600" s="17" t="str">
        <f aca="false">A1600&amp;B1600&amp;C1600&amp;D1600</f>
        <v>706307</v>
      </c>
      <c r="F1600" s="17"/>
      <c r="G1600" s="17"/>
      <c r="H1600" s="39" t="s">
        <v>239</v>
      </c>
      <c r="I1600" s="68" t="n">
        <v>30</v>
      </c>
      <c r="J1600" s="19" t="s">
        <v>3193</v>
      </c>
      <c r="K1600" s="6" t="s">
        <v>2632</v>
      </c>
      <c r="L1600" s="6" t="s">
        <v>2973</v>
      </c>
      <c r="M1600" s="6" t="s">
        <v>3194</v>
      </c>
      <c r="N1600" s="6" t="s">
        <v>2556</v>
      </c>
      <c r="O1600" s="6" t="s">
        <v>2962</v>
      </c>
      <c r="P1600" s="6" t="s">
        <v>2969</v>
      </c>
      <c r="Q1600" s="19" t="s">
        <v>3187</v>
      </c>
      <c r="R1600" s="6" t="n">
        <v>1850</v>
      </c>
      <c r="S1600" s="6"/>
    </row>
    <row r="1601" s="21" customFormat="true" ht="37.5" hidden="false" customHeight="false" outlineLevel="0" collapsed="false">
      <c r="A1601" s="9" t="n">
        <v>7</v>
      </c>
      <c r="B1601" s="11" t="s">
        <v>45</v>
      </c>
      <c r="C1601" s="12" t="n">
        <v>3</v>
      </c>
      <c r="D1601" s="11" t="s">
        <v>155</v>
      </c>
      <c r="E1601" s="17" t="str">
        <f aca="false">A1601&amp;B1601&amp;C1601&amp;D1601</f>
        <v>706308</v>
      </c>
      <c r="F1601" s="17"/>
      <c r="G1601" s="17"/>
      <c r="H1601" s="39" t="s">
        <v>239</v>
      </c>
      <c r="I1601" s="68" t="n">
        <v>31</v>
      </c>
      <c r="J1601" s="6" t="s">
        <v>3195</v>
      </c>
      <c r="K1601" s="6" t="s">
        <v>2632</v>
      </c>
      <c r="L1601" s="6" t="s">
        <v>3055</v>
      </c>
      <c r="M1601" s="6" t="s">
        <v>1754</v>
      </c>
      <c r="N1601" s="6" t="s">
        <v>2556</v>
      </c>
      <c r="O1601" s="6" t="s">
        <v>2962</v>
      </c>
      <c r="P1601" s="6" t="s">
        <v>3056</v>
      </c>
      <c r="Q1601" s="19" t="s">
        <v>3196</v>
      </c>
      <c r="R1601" s="6" t="n">
        <v>2400</v>
      </c>
      <c r="S1601" s="6"/>
    </row>
    <row r="1602" s="21" customFormat="true" ht="37.5" hidden="false" customHeight="false" outlineLevel="0" collapsed="false">
      <c r="A1602" s="9" t="n">
        <v>7</v>
      </c>
      <c r="B1602" s="11" t="s">
        <v>45</v>
      </c>
      <c r="C1602" s="12" t="n">
        <v>3</v>
      </c>
      <c r="D1602" s="11" t="s">
        <v>106</v>
      </c>
      <c r="E1602" s="17" t="str">
        <f aca="false">A1602&amp;B1602&amp;C1602&amp;D1602</f>
        <v>706309</v>
      </c>
      <c r="F1602" s="17"/>
      <c r="G1602" s="17"/>
      <c r="H1602" s="39" t="s">
        <v>239</v>
      </c>
      <c r="I1602" s="68" t="n">
        <v>32</v>
      </c>
      <c r="J1602" s="6" t="s">
        <v>3197</v>
      </c>
      <c r="K1602" s="6" t="s">
        <v>2632</v>
      </c>
      <c r="L1602" s="6" t="s">
        <v>2975</v>
      </c>
      <c r="M1602" s="6" t="s">
        <v>3198</v>
      </c>
      <c r="N1602" s="6" t="s">
        <v>2556</v>
      </c>
      <c r="O1602" s="6" t="s">
        <v>2962</v>
      </c>
      <c r="P1602" s="6" t="s">
        <v>3063</v>
      </c>
      <c r="Q1602" s="19" t="s">
        <v>3187</v>
      </c>
      <c r="R1602" s="6" t="n">
        <v>2700</v>
      </c>
      <c r="S1602" s="6"/>
    </row>
    <row r="1603" s="21" customFormat="true" ht="37.5" hidden="false" customHeight="false" outlineLevel="0" collapsed="false">
      <c r="A1603" s="9" t="n">
        <v>7</v>
      </c>
      <c r="B1603" s="11" t="s">
        <v>45</v>
      </c>
      <c r="C1603" s="12" t="n">
        <v>3</v>
      </c>
      <c r="D1603" s="11" t="s">
        <v>138</v>
      </c>
      <c r="E1603" s="17" t="str">
        <f aca="false">A1603&amp;B1603&amp;C1603&amp;D1603</f>
        <v>706310</v>
      </c>
      <c r="F1603" s="17"/>
      <c r="G1603" s="17"/>
      <c r="H1603" s="39" t="s">
        <v>239</v>
      </c>
      <c r="I1603" s="68" t="n">
        <v>33</v>
      </c>
      <c r="J1603" s="6" t="s">
        <v>3199</v>
      </c>
      <c r="K1603" s="6" t="s">
        <v>2632</v>
      </c>
      <c r="L1603" s="6" t="s">
        <v>2980</v>
      </c>
      <c r="M1603" s="6" t="s">
        <v>2981</v>
      </c>
      <c r="N1603" s="6" t="s">
        <v>2556</v>
      </c>
      <c r="O1603" s="6" t="s">
        <v>2962</v>
      </c>
      <c r="P1603" s="6" t="s">
        <v>2982</v>
      </c>
      <c r="Q1603" s="19" t="s">
        <v>3187</v>
      </c>
      <c r="R1603" s="6" t="n">
        <v>3248</v>
      </c>
      <c r="S1603" s="6"/>
    </row>
    <row r="1604" s="21" customFormat="true" ht="37.5" hidden="false" customHeight="false" outlineLevel="0" collapsed="false">
      <c r="A1604" s="9" t="n">
        <v>7</v>
      </c>
      <c r="B1604" s="11" t="s">
        <v>45</v>
      </c>
      <c r="C1604" s="12" t="n">
        <v>3</v>
      </c>
      <c r="D1604" s="11" t="s">
        <v>216</v>
      </c>
      <c r="E1604" s="17" t="str">
        <f aca="false">A1604&amp;B1604&amp;C1604&amp;D1604</f>
        <v>706311</v>
      </c>
      <c r="F1604" s="17"/>
      <c r="G1604" s="17"/>
      <c r="H1604" s="39" t="s">
        <v>239</v>
      </c>
      <c r="I1604" s="68" t="n">
        <v>34</v>
      </c>
      <c r="J1604" s="6" t="s">
        <v>3200</v>
      </c>
      <c r="K1604" s="6" t="s">
        <v>2632</v>
      </c>
      <c r="L1604" s="6" t="s">
        <v>2980</v>
      </c>
      <c r="M1604" s="6" t="s">
        <v>2981</v>
      </c>
      <c r="N1604" s="6" t="s">
        <v>2556</v>
      </c>
      <c r="O1604" s="6" t="s">
        <v>2962</v>
      </c>
      <c r="P1604" s="6" t="s">
        <v>2982</v>
      </c>
      <c r="Q1604" s="19" t="s">
        <v>3196</v>
      </c>
      <c r="R1604" s="6" t="n">
        <v>7500</v>
      </c>
      <c r="S1604" s="6"/>
    </row>
    <row r="1605" s="21" customFormat="true" ht="37.5" hidden="false" customHeight="false" outlineLevel="0" collapsed="false">
      <c r="A1605" s="9" t="n">
        <v>7</v>
      </c>
      <c r="B1605" s="11" t="s">
        <v>45</v>
      </c>
      <c r="C1605" s="12" t="n">
        <v>3</v>
      </c>
      <c r="D1605" s="11" t="s">
        <v>285</v>
      </c>
      <c r="E1605" s="17" t="str">
        <f aca="false">A1605&amp;B1605&amp;C1605&amp;D1605</f>
        <v>706312</v>
      </c>
      <c r="F1605" s="17"/>
      <c r="G1605" s="17"/>
      <c r="H1605" s="39" t="s">
        <v>239</v>
      </c>
      <c r="I1605" s="68" t="n">
        <v>35</v>
      </c>
      <c r="J1605" s="6" t="s">
        <v>3201</v>
      </c>
      <c r="K1605" s="6" t="s">
        <v>2632</v>
      </c>
      <c r="L1605" s="6" t="s">
        <v>2987</v>
      </c>
      <c r="M1605" s="6" t="s">
        <v>2995</v>
      </c>
      <c r="N1605" s="6" t="s">
        <v>2556</v>
      </c>
      <c r="O1605" s="6" t="s">
        <v>2962</v>
      </c>
      <c r="P1605" s="6" t="s">
        <v>1947</v>
      </c>
      <c r="Q1605" s="19" t="s">
        <v>3202</v>
      </c>
      <c r="R1605" s="6" t="n">
        <v>970</v>
      </c>
      <c r="S1605" s="6"/>
    </row>
    <row r="1606" s="21" customFormat="true" ht="37.5" hidden="false" customHeight="false" outlineLevel="0" collapsed="false">
      <c r="A1606" s="9" t="n">
        <v>7</v>
      </c>
      <c r="B1606" s="11" t="s">
        <v>45</v>
      </c>
      <c r="C1606" s="12" t="n">
        <v>3</v>
      </c>
      <c r="D1606" s="11" t="s">
        <v>498</v>
      </c>
      <c r="E1606" s="17" t="str">
        <f aca="false">A1606&amp;B1606&amp;C1606&amp;D1606</f>
        <v>706313</v>
      </c>
      <c r="F1606" s="17"/>
      <c r="G1606" s="17"/>
      <c r="H1606" s="39" t="s">
        <v>239</v>
      </c>
      <c r="I1606" s="68" t="n">
        <v>36</v>
      </c>
      <c r="J1606" s="6" t="s">
        <v>3203</v>
      </c>
      <c r="K1606" s="6" t="s">
        <v>2632</v>
      </c>
      <c r="L1606" s="6" t="s">
        <v>2987</v>
      </c>
      <c r="M1606" s="6" t="s">
        <v>2995</v>
      </c>
      <c r="N1606" s="6" t="s">
        <v>2556</v>
      </c>
      <c r="O1606" s="6" t="s">
        <v>2962</v>
      </c>
      <c r="P1606" s="6" t="s">
        <v>1947</v>
      </c>
      <c r="Q1606" s="19" t="s">
        <v>3202</v>
      </c>
      <c r="R1606" s="6" t="n">
        <v>840</v>
      </c>
      <c r="S1606" s="6"/>
    </row>
    <row r="1607" s="21" customFormat="true" ht="37.5" hidden="false" customHeight="false" outlineLevel="0" collapsed="false">
      <c r="A1607" s="9" t="n">
        <v>7</v>
      </c>
      <c r="B1607" s="11" t="s">
        <v>45</v>
      </c>
      <c r="C1607" s="12" t="n">
        <v>3</v>
      </c>
      <c r="D1607" s="11" t="s">
        <v>500</v>
      </c>
      <c r="E1607" s="17" t="str">
        <f aca="false">A1607&amp;B1607&amp;C1607&amp;D1607</f>
        <v>706314</v>
      </c>
      <c r="F1607" s="17"/>
      <c r="G1607" s="17"/>
      <c r="H1607" s="39" t="s">
        <v>239</v>
      </c>
      <c r="I1607" s="68" t="n">
        <v>37</v>
      </c>
      <c r="J1607" s="6" t="s">
        <v>3204</v>
      </c>
      <c r="K1607" s="6" t="s">
        <v>2632</v>
      </c>
      <c r="L1607" s="6" t="s">
        <v>2987</v>
      </c>
      <c r="M1607" s="6" t="s">
        <v>2995</v>
      </c>
      <c r="N1607" s="6" t="s">
        <v>2556</v>
      </c>
      <c r="O1607" s="6" t="s">
        <v>2962</v>
      </c>
      <c r="P1607" s="6" t="s">
        <v>1947</v>
      </c>
      <c r="Q1607" s="19" t="s">
        <v>3205</v>
      </c>
      <c r="R1607" s="6" t="n">
        <v>720</v>
      </c>
      <c r="S1607" s="6"/>
    </row>
    <row r="1608" s="21" customFormat="true" ht="37.5" hidden="false" customHeight="false" outlineLevel="0" collapsed="false">
      <c r="A1608" s="9" t="n">
        <v>7</v>
      </c>
      <c r="B1608" s="11" t="s">
        <v>45</v>
      </c>
      <c r="C1608" s="12" t="n">
        <v>3</v>
      </c>
      <c r="D1608" s="11" t="s">
        <v>504</v>
      </c>
      <c r="E1608" s="17" t="str">
        <f aca="false">A1608&amp;B1608&amp;C1608&amp;D1608</f>
        <v>706315</v>
      </c>
      <c r="F1608" s="17"/>
      <c r="G1608" s="17"/>
      <c r="H1608" s="39" t="s">
        <v>239</v>
      </c>
      <c r="I1608" s="68" t="n">
        <v>38</v>
      </c>
      <c r="J1608" s="6" t="s">
        <v>3206</v>
      </c>
      <c r="K1608" s="6" t="s">
        <v>2632</v>
      </c>
      <c r="L1608" s="6" t="s">
        <v>2987</v>
      </c>
      <c r="M1608" s="6" t="s">
        <v>3128</v>
      </c>
      <c r="N1608" s="6" t="s">
        <v>2556</v>
      </c>
      <c r="O1608" s="6" t="s">
        <v>2962</v>
      </c>
      <c r="P1608" s="6" t="s">
        <v>3083</v>
      </c>
      <c r="Q1608" s="19" t="s">
        <v>3202</v>
      </c>
      <c r="R1608" s="6" t="n">
        <v>15000</v>
      </c>
      <c r="S1608" s="12"/>
    </row>
    <row r="1609" s="21" customFormat="true" ht="37.5" hidden="false" customHeight="false" outlineLevel="0" collapsed="false">
      <c r="A1609" s="9" t="n">
        <v>7</v>
      </c>
      <c r="B1609" s="11" t="s">
        <v>45</v>
      </c>
      <c r="C1609" s="12" t="n">
        <v>3</v>
      </c>
      <c r="D1609" s="11" t="s">
        <v>509</v>
      </c>
      <c r="E1609" s="17" t="str">
        <f aca="false">A1609&amp;B1609&amp;C1609&amp;D1609</f>
        <v>706316</v>
      </c>
      <c r="F1609" s="17"/>
      <c r="G1609" s="17"/>
      <c r="H1609" s="39" t="s">
        <v>239</v>
      </c>
      <c r="I1609" s="68" t="n">
        <v>39</v>
      </c>
      <c r="J1609" s="6" t="s">
        <v>3207</v>
      </c>
      <c r="K1609" s="6" t="s">
        <v>2632</v>
      </c>
      <c r="L1609" s="6" t="s">
        <v>3002</v>
      </c>
      <c r="M1609" s="6" t="s">
        <v>3208</v>
      </c>
      <c r="N1609" s="6" t="s">
        <v>2556</v>
      </c>
      <c r="O1609" s="6" t="s">
        <v>2962</v>
      </c>
      <c r="P1609" s="6" t="s">
        <v>2984</v>
      </c>
      <c r="Q1609" s="19" t="s">
        <v>3205</v>
      </c>
      <c r="R1609" s="6" t="n">
        <v>2200</v>
      </c>
      <c r="S1609" s="12"/>
    </row>
    <row r="1610" s="21" customFormat="true" ht="37.5" hidden="false" customHeight="false" outlineLevel="0" collapsed="false">
      <c r="A1610" s="9" t="n">
        <v>7</v>
      </c>
      <c r="B1610" s="11" t="s">
        <v>45</v>
      </c>
      <c r="C1610" s="12" t="n">
        <v>3</v>
      </c>
      <c r="D1610" s="11" t="s">
        <v>513</v>
      </c>
      <c r="E1610" s="17" t="str">
        <f aca="false">A1610&amp;B1610&amp;C1610&amp;D1610</f>
        <v>706317</v>
      </c>
      <c r="F1610" s="17"/>
      <c r="G1610" s="17"/>
      <c r="H1610" s="39" t="s">
        <v>239</v>
      </c>
      <c r="I1610" s="68" t="n">
        <v>40</v>
      </c>
      <c r="J1610" s="6" t="s">
        <v>3209</v>
      </c>
      <c r="K1610" s="6" t="s">
        <v>2632</v>
      </c>
      <c r="L1610" s="6" t="s">
        <v>3002</v>
      </c>
      <c r="M1610" s="6" t="s">
        <v>3210</v>
      </c>
      <c r="N1610" s="6" t="s">
        <v>2556</v>
      </c>
      <c r="O1610" s="6" t="s">
        <v>2962</v>
      </c>
      <c r="P1610" s="6" t="s">
        <v>2984</v>
      </c>
      <c r="Q1610" s="19" t="s">
        <v>3205</v>
      </c>
      <c r="R1610" s="6" t="n">
        <v>5000</v>
      </c>
      <c r="S1610" s="6"/>
    </row>
    <row r="1611" s="21" customFormat="true" ht="37.5" hidden="false" customHeight="false" outlineLevel="0" collapsed="false">
      <c r="A1611" s="9" t="n">
        <v>7</v>
      </c>
      <c r="B1611" s="11" t="s">
        <v>45</v>
      </c>
      <c r="C1611" s="12" t="n">
        <v>3</v>
      </c>
      <c r="D1611" s="11" t="s">
        <v>515</v>
      </c>
      <c r="E1611" s="17" t="str">
        <f aca="false">A1611&amp;B1611&amp;C1611&amp;D1611</f>
        <v>706318</v>
      </c>
      <c r="F1611" s="17"/>
      <c r="G1611" s="17"/>
      <c r="H1611" s="39" t="s">
        <v>239</v>
      </c>
      <c r="I1611" s="68" t="n">
        <v>41</v>
      </c>
      <c r="J1611" s="6" t="s">
        <v>3211</v>
      </c>
      <c r="K1611" s="6" t="s">
        <v>2632</v>
      </c>
      <c r="L1611" s="6" t="s">
        <v>3154</v>
      </c>
      <c r="M1611" s="6"/>
      <c r="N1611" s="6" t="s">
        <v>2556</v>
      </c>
      <c r="O1611" s="6" t="s">
        <v>2962</v>
      </c>
      <c r="P1611" s="6" t="s">
        <v>3012</v>
      </c>
      <c r="Q1611" s="19" t="s">
        <v>3202</v>
      </c>
      <c r="R1611" s="6" t="n">
        <v>12691</v>
      </c>
      <c r="S1611" s="12"/>
    </row>
    <row r="1612" s="21" customFormat="true" ht="37.5" hidden="false" customHeight="false" outlineLevel="0" collapsed="false">
      <c r="A1612" s="9" t="n">
        <v>7</v>
      </c>
      <c r="B1612" s="11" t="s">
        <v>45</v>
      </c>
      <c r="C1612" s="12" t="n">
        <v>3</v>
      </c>
      <c r="D1612" s="11" t="s">
        <v>517</v>
      </c>
      <c r="E1612" s="17" t="str">
        <f aca="false">A1612&amp;B1612&amp;C1612&amp;D1612</f>
        <v>706319</v>
      </c>
      <c r="F1612" s="17"/>
      <c r="G1612" s="17"/>
      <c r="H1612" s="39" t="s">
        <v>239</v>
      </c>
      <c r="I1612" s="68" t="n">
        <v>42</v>
      </c>
      <c r="J1612" s="19" t="s">
        <v>3212</v>
      </c>
      <c r="K1612" s="6" t="s">
        <v>3020</v>
      </c>
      <c r="L1612" s="6" t="s">
        <v>3021</v>
      </c>
      <c r="M1612" s="6"/>
      <c r="N1612" s="6" t="s">
        <v>2556</v>
      </c>
      <c r="O1612" s="6" t="s">
        <v>2962</v>
      </c>
      <c r="P1612" s="6" t="s">
        <v>2999</v>
      </c>
      <c r="Q1612" s="19" t="s">
        <v>3213</v>
      </c>
      <c r="R1612" s="6" t="n">
        <v>9000</v>
      </c>
      <c r="S1612" s="6"/>
    </row>
    <row r="1613" s="21" customFormat="true" ht="37.5" hidden="false" customHeight="false" outlineLevel="0" collapsed="false">
      <c r="A1613" s="9" t="n">
        <v>7</v>
      </c>
      <c r="B1613" s="11" t="s">
        <v>45</v>
      </c>
      <c r="C1613" s="12" t="n">
        <v>3</v>
      </c>
      <c r="D1613" s="11" t="s">
        <v>520</v>
      </c>
      <c r="E1613" s="17" t="str">
        <f aca="false">A1613&amp;B1613&amp;C1613&amp;D1613</f>
        <v>706320</v>
      </c>
      <c r="F1613" s="17"/>
      <c r="G1613" s="17"/>
      <c r="H1613" s="39" t="s">
        <v>239</v>
      </c>
      <c r="I1613" s="68" t="n">
        <v>43</v>
      </c>
      <c r="J1613" s="19" t="s">
        <v>3214</v>
      </c>
      <c r="K1613" s="6" t="s">
        <v>3020</v>
      </c>
      <c r="L1613" s="6" t="s">
        <v>3021</v>
      </c>
      <c r="M1613" s="6"/>
      <c r="N1613" s="6" t="s">
        <v>2556</v>
      </c>
      <c r="O1613" s="6" t="s">
        <v>2962</v>
      </c>
      <c r="P1613" s="6" t="s">
        <v>2999</v>
      </c>
      <c r="Q1613" s="19" t="s">
        <v>3215</v>
      </c>
      <c r="R1613" s="6" t="n">
        <v>2100</v>
      </c>
      <c r="S1613" s="6"/>
    </row>
    <row r="1614" s="21" customFormat="true" ht="37.5" hidden="false" customHeight="false" outlineLevel="0" collapsed="false">
      <c r="A1614" s="9" t="n">
        <v>7</v>
      </c>
      <c r="B1614" s="11" t="s">
        <v>45</v>
      </c>
      <c r="C1614" s="12" t="n">
        <v>3</v>
      </c>
      <c r="D1614" s="11" t="s">
        <v>758</v>
      </c>
      <c r="E1614" s="17" t="str">
        <f aca="false">A1614&amp;B1614&amp;C1614&amp;D1614</f>
        <v>706321</v>
      </c>
      <c r="F1614" s="17"/>
      <c r="G1614" s="17"/>
      <c r="H1614" s="39" t="s">
        <v>239</v>
      </c>
      <c r="I1614" s="68" t="n">
        <v>44</v>
      </c>
      <c r="J1614" s="6" t="s">
        <v>3216</v>
      </c>
      <c r="K1614" s="6" t="s">
        <v>3166</v>
      </c>
      <c r="L1614" s="6" t="s">
        <v>3167</v>
      </c>
      <c r="M1614" s="39" t="s">
        <v>3217</v>
      </c>
      <c r="N1614" s="6" t="s">
        <v>2556</v>
      </c>
      <c r="O1614" s="6" t="s">
        <v>2962</v>
      </c>
      <c r="P1614" s="6" t="s">
        <v>3168</v>
      </c>
      <c r="Q1614" s="19" t="s">
        <v>3205</v>
      </c>
      <c r="R1614" s="6" t="n">
        <v>1600</v>
      </c>
      <c r="S1614" s="6"/>
    </row>
    <row r="1615" s="21" customFormat="true" ht="37.5" hidden="false" customHeight="false" outlineLevel="0" collapsed="false">
      <c r="A1615" s="9" t="n">
        <v>7</v>
      </c>
      <c r="B1615" s="11" t="s">
        <v>45</v>
      </c>
      <c r="C1615" s="12" t="n">
        <v>3</v>
      </c>
      <c r="D1615" s="11" t="s">
        <v>759</v>
      </c>
      <c r="E1615" s="17" t="str">
        <f aca="false">A1615&amp;B1615&amp;C1615&amp;D1615</f>
        <v>706322</v>
      </c>
      <c r="F1615" s="17"/>
      <c r="G1615" s="17"/>
      <c r="H1615" s="39" t="s">
        <v>239</v>
      </c>
      <c r="I1615" s="68" t="n">
        <v>45</v>
      </c>
      <c r="J1615" s="6" t="s">
        <v>3218</v>
      </c>
      <c r="K1615" s="6" t="s">
        <v>3166</v>
      </c>
      <c r="L1615" s="6" t="s">
        <v>3167</v>
      </c>
      <c r="M1615" s="39" t="s">
        <v>3219</v>
      </c>
      <c r="N1615" s="6" t="s">
        <v>2556</v>
      </c>
      <c r="O1615" s="6" t="s">
        <v>2962</v>
      </c>
      <c r="P1615" s="6" t="s">
        <v>3168</v>
      </c>
      <c r="Q1615" s="19" t="s">
        <v>3202</v>
      </c>
      <c r="R1615" s="6" t="n">
        <v>1600</v>
      </c>
      <c r="S1615" s="6"/>
    </row>
    <row r="1616" s="21" customFormat="true" ht="37.5" hidden="false" customHeight="false" outlineLevel="0" collapsed="false">
      <c r="A1616" s="9" t="n">
        <v>7</v>
      </c>
      <c r="B1616" s="11" t="s">
        <v>45</v>
      </c>
      <c r="C1616" s="12" t="n">
        <v>3</v>
      </c>
      <c r="D1616" s="11" t="s">
        <v>764</v>
      </c>
      <c r="E1616" s="17" t="str">
        <f aca="false">A1616&amp;B1616&amp;C1616&amp;D1616</f>
        <v>706323</v>
      </c>
      <c r="F1616" s="17"/>
      <c r="G1616" s="17"/>
      <c r="H1616" s="39" t="s">
        <v>239</v>
      </c>
      <c r="I1616" s="68" t="n">
        <v>46</v>
      </c>
      <c r="J1616" s="6" t="s">
        <v>3220</v>
      </c>
      <c r="K1616" s="6" t="s">
        <v>3166</v>
      </c>
      <c r="L1616" s="6" t="s">
        <v>3167</v>
      </c>
      <c r="M1616" s="39" t="s">
        <v>3221</v>
      </c>
      <c r="N1616" s="6" t="s">
        <v>2556</v>
      </c>
      <c r="O1616" s="6" t="s">
        <v>2962</v>
      </c>
      <c r="P1616" s="6" t="s">
        <v>3168</v>
      </c>
      <c r="Q1616" s="19" t="s">
        <v>3205</v>
      </c>
      <c r="R1616" s="6" t="n">
        <v>1200</v>
      </c>
      <c r="S1616" s="6"/>
    </row>
    <row r="1617" s="21" customFormat="true" ht="37.5" hidden="false" customHeight="false" outlineLevel="0" collapsed="false">
      <c r="A1617" s="9" t="n">
        <v>7</v>
      </c>
      <c r="B1617" s="11" t="s">
        <v>45</v>
      </c>
      <c r="C1617" s="12" t="n">
        <v>3</v>
      </c>
      <c r="D1617" s="11" t="s">
        <v>768</v>
      </c>
      <c r="E1617" s="17" t="str">
        <f aca="false">A1617&amp;B1617&amp;C1617&amp;D1617</f>
        <v>706324</v>
      </c>
      <c r="F1617" s="17"/>
      <c r="G1617" s="17"/>
      <c r="H1617" s="39" t="s">
        <v>239</v>
      </c>
      <c r="I1617" s="68" t="n">
        <v>47</v>
      </c>
      <c r="J1617" s="6" t="s">
        <v>3222</v>
      </c>
      <c r="K1617" s="6" t="s">
        <v>3166</v>
      </c>
      <c r="L1617" s="6" t="s">
        <v>3167</v>
      </c>
      <c r="M1617" s="39" t="s">
        <v>3223</v>
      </c>
      <c r="N1617" s="6" t="s">
        <v>2556</v>
      </c>
      <c r="O1617" s="6" t="s">
        <v>2962</v>
      </c>
      <c r="P1617" s="6" t="s">
        <v>3168</v>
      </c>
      <c r="Q1617" s="19" t="s">
        <v>3205</v>
      </c>
      <c r="R1617" s="6" t="n">
        <v>700</v>
      </c>
      <c r="S1617" s="6"/>
    </row>
    <row r="1618" s="21" customFormat="true" ht="37.5" hidden="false" customHeight="false" outlineLevel="0" collapsed="false">
      <c r="A1618" s="9" t="n">
        <v>7</v>
      </c>
      <c r="B1618" s="11" t="s">
        <v>45</v>
      </c>
      <c r="C1618" s="12" t="n">
        <v>4</v>
      </c>
      <c r="D1618" s="11" t="s">
        <v>19</v>
      </c>
      <c r="E1618" s="17" t="str">
        <f aca="false">A1618&amp;B1618&amp;C1618&amp;D1618</f>
        <v>706401</v>
      </c>
      <c r="F1618" s="17"/>
      <c r="G1618" s="17"/>
      <c r="H1618" s="6" t="s">
        <v>35</v>
      </c>
      <c r="I1618" s="6" t="n">
        <v>48</v>
      </c>
      <c r="J1618" s="39" t="s">
        <v>3224</v>
      </c>
      <c r="K1618" s="6" t="s">
        <v>2632</v>
      </c>
      <c r="L1618" s="6" t="s">
        <v>2961</v>
      </c>
      <c r="M1618" s="6"/>
      <c r="N1618" s="6" t="s">
        <v>2556</v>
      </c>
      <c r="O1618" s="6" t="s">
        <v>2962</v>
      </c>
      <c r="P1618" s="6" t="s">
        <v>2963</v>
      </c>
      <c r="Q1618" s="19" t="s">
        <v>3225</v>
      </c>
      <c r="R1618" s="6" t="n">
        <v>500</v>
      </c>
      <c r="S1618" s="6"/>
    </row>
    <row r="1619" s="21" customFormat="true" ht="37.5" hidden="false" customHeight="false" outlineLevel="0" collapsed="false">
      <c r="A1619" s="9" t="n">
        <v>7</v>
      </c>
      <c r="B1619" s="11" t="s">
        <v>45</v>
      </c>
      <c r="C1619" s="12" t="n">
        <v>4</v>
      </c>
      <c r="D1619" s="11" t="s">
        <v>26</v>
      </c>
      <c r="E1619" s="17" t="str">
        <f aca="false">A1619&amp;B1619&amp;C1619&amp;D1619</f>
        <v>706402</v>
      </c>
      <c r="F1619" s="17"/>
      <c r="G1619" s="17"/>
      <c r="H1619" s="6" t="s">
        <v>35</v>
      </c>
      <c r="I1619" s="6" t="n">
        <v>49</v>
      </c>
      <c r="J1619" s="39" t="s">
        <v>3224</v>
      </c>
      <c r="K1619" s="6" t="s">
        <v>2632</v>
      </c>
      <c r="L1619" s="6" t="s">
        <v>2961</v>
      </c>
      <c r="M1619" s="6"/>
      <c r="N1619" s="6" t="s">
        <v>2556</v>
      </c>
      <c r="O1619" s="6" t="s">
        <v>2962</v>
      </c>
      <c r="P1619" s="6" t="s">
        <v>2969</v>
      </c>
      <c r="Q1619" s="19" t="s">
        <v>3225</v>
      </c>
      <c r="R1619" s="6" t="n">
        <v>1000</v>
      </c>
      <c r="S1619" s="6"/>
    </row>
    <row r="1620" s="21" customFormat="true" ht="37.5" hidden="false" customHeight="false" outlineLevel="0" collapsed="false">
      <c r="A1620" s="9" t="n">
        <v>7</v>
      </c>
      <c r="B1620" s="11" t="s">
        <v>45</v>
      </c>
      <c r="C1620" s="12" t="n">
        <v>4</v>
      </c>
      <c r="D1620" s="11" t="s">
        <v>39</v>
      </c>
      <c r="E1620" s="17" t="str">
        <f aca="false">A1620&amp;B1620&amp;C1620&amp;D1620</f>
        <v>706403</v>
      </c>
      <c r="F1620" s="17"/>
      <c r="G1620" s="17"/>
      <c r="H1620" s="6" t="s">
        <v>35</v>
      </c>
      <c r="I1620" s="6" t="n">
        <v>50</v>
      </c>
      <c r="J1620" s="6" t="s">
        <v>3226</v>
      </c>
      <c r="K1620" s="6" t="s">
        <v>2632</v>
      </c>
      <c r="L1620" s="6" t="s">
        <v>2961</v>
      </c>
      <c r="M1620" s="6"/>
      <c r="N1620" s="6" t="s">
        <v>2556</v>
      </c>
      <c r="O1620" s="6" t="s">
        <v>2962</v>
      </c>
      <c r="P1620" s="6" t="s">
        <v>3029</v>
      </c>
      <c r="Q1620" s="25" t="s">
        <v>2591</v>
      </c>
      <c r="R1620" s="6" t="n">
        <v>8950</v>
      </c>
      <c r="S1620" s="6"/>
    </row>
    <row r="1621" s="21" customFormat="true" ht="37.5" hidden="false" customHeight="false" outlineLevel="0" collapsed="false">
      <c r="A1621" s="9" t="n">
        <v>7</v>
      </c>
      <c r="B1621" s="11" t="s">
        <v>45</v>
      </c>
      <c r="C1621" s="12" t="n">
        <v>4</v>
      </c>
      <c r="D1621" s="11" t="s">
        <v>41</v>
      </c>
      <c r="E1621" s="17" t="str">
        <f aca="false">A1621&amp;B1621&amp;C1621&amp;D1621</f>
        <v>706404</v>
      </c>
      <c r="F1621" s="17"/>
      <c r="G1621" s="17"/>
      <c r="H1621" s="6" t="s">
        <v>35</v>
      </c>
      <c r="I1621" s="6" t="n">
        <v>51</v>
      </c>
      <c r="J1621" s="39" t="s">
        <v>3224</v>
      </c>
      <c r="K1621" s="6" t="s">
        <v>2632</v>
      </c>
      <c r="L1621" s="6" t="s">
        <v>2972</v>
      </c>
      <c r="M1621" s="6"/>
      <c r="N1621" s="6" t="s">
        <v>2556</v>
      </c>
      <c r="O1621" s="6" t="s">
        <v>2962</v>
      </c>
      <c r="P1621" s="6" t="s">
        <v>2969</v>
      </c>
      <c r="Q1621" s="19" t="s">
        <v>3225</v>
      </c>
      <c r="R1621" s="6" t="n">
        <v>800</v>
      </c>
      <c r="S1621" s="6"/>
    </row>
    <row r="1622" s="21" customFormat="true" ht="37.5" hidden="false" customHeight="false" outlineLevel="0" collapsed="false">
      <c r="A1622" s="9" t="n">
        <v>7</v>
      </c>
      <c r="B1622" s="11" t="s">
        <v>45</v>
      </c>
      <c r="C1622" s="12" t="n">
        <v>4</v>
      </c>
      <c r="D1622" s="11" t="s">
        <v>43</v>
      </c>
      <c r="E1622" s="17" t="str">
        <f aca="false">A1622&amp;B1622&amp;C1622&amp;D1622</f>
        <v>706405</v>
      </c>
      <c r="F1622" s="17"/>
      <c r="G1622" s="17"/>
      <c r="H1622" s="6" t="s">
        <v>35</v>
      </c>
      <c r="I1622" s="6" t="n">
        <v>52</v>
      </c>
      <c r="J1622" s="6" t="s">
        <v>3227</v>
      </c>
      <c r="K1622" s="6" t="s">
        <v>2632</v>
      </c>
      <c r="L1622" s="6" t="s">
        <v>2972</v>
      </c>
      <c r="M1622" s="6"/>
      <c r="N1622" s="6" t="s">
        <v>2556</v>
      </c>
      <c r="O1622" s="6" t="s">
        <v>2962</v>
      </c>
      <c r="P1622" s="6" t="s">
        <v>2969</v>
      </c>
      <c r="Q1622" s="25" t="s">
        <v>2591</v>
      </c>
      <c r="R1622" s="6" t="n">
        <v>7630</v>
      </c>
      <c r="S1622" s="6"/>
    </row>
    <row r="1623" s="21" customFormat="true" ht="37.5" hidden="false" customHeight="false" outlineLevel="0" collapsed="false">
      <c r="A1623" s="9" t="n">
        <v>7</v>
      </c>
      <c r="B1623" s="11" t="s">
        <v>45</v>
      </c>
      <c r="C1623" s="12" t="n">
        <v>4</v>
      </c>
      <c r="D1623" s="11" t="s">
        <v>45</v>
      </c>
      <c r="E1623" s="17" t="str">
        <f aca="false">A1623&amp;B1623&amp;C1623&amp;D1623</f>
        <v>706406</v>
      </c>
      <c r="F1623" s="17"/>
      <c r="G1623" s="17"/>
      <c r="H1623" s="6" t="s">
        <v>35</v>
      </c>
      <c r="I1623" s="6" t="n">
        <v>53</v>
      </c>
      <c r="J1623" s="39" t="s">
        <v>3224</v>
      </c>
      <c r="K1623" s="6" t="s">
        <v>2632</v>
      </c>
      <c r="L1623" s="6" t="s">
        <v>2973</v>
      </c>
      <c r="M1623" s="6"/>
      <c r="N1623" s="6" t="s">
        <v>2556</v>
      </c>
      <c r="O1623" s="6" t="s">
        <v>2962</v>
      </c>
      <c r="P1623" s="6" t="s">
        <v>2969</v>
      </c>
      <c r="Q1623" s="19" t="s">
        <v>3225</v>
      </c>
      <c r="R1623" s="6" t="n">
        <v>800</v>
      </c>
      <c r="S1623" s="6"/>
    </row>
    <row r="1624" s="21" customFormat="true" ht="37.5" hidden="false" customHeight="false" outlineLevel="0" collapsed="false">
      <c r="A1624" s="9" t="n">
        <v>7</v>
      </c>
      <c r="B1624" s="11" t="s">
        <v>45</v>
      </c>
      <c r="C1624" s="12" t="n">
        <v>4</v>
      </c>
      <c r="D1624" s="11" t="s">
        <v>47</v>
      </c>
      <c r="E1624" s="17" t="str">
        <f aca="false">A1624&amp;B1624&amp;C1624&amp;D1624</f>
        <v>706407</v>
      </c>
      <c r="F1624" s="17"/>
      <c r="G1624" s="17"/>
      <c r="H1624" s="6" t="s">
        <v>35</v>
      </c>
      <c r="I1624" s="6" t="n">
        <v>54</v>
      </c>
      <c r="J1624" s="6" t="s">
        <v>3228</v>
      </c>
      <c r="K1624" s="6" t="s">
        <v>2632</v>
      </c>
      <c r="L1624" s="6" t="s">
        <v>2973</v>
      </c>
      <c r="M1624" s="6"/>
      <c r="N1624" s="6" t="s">
        <v>2556</v>
      </c>
      <c r="O1624" s="6" t="s">
        <v>2962</v>
      </c>
      <c r="P1624" s="6" t="s">
        <v>2969</v>
      </c>
      <c r="Q1624" s="25" t="s">
        <v>2591</v>
      </c>
      <c r="R1624" s="6" t="n">
        <v>10210</v>
      </c>
      <c r="S1624" s="6"/>
    </row>
    <row r="1625" s="21" customFormat="true" ht="37.5" hidden="false" customHeight="false" outlineLevel="0" collapsed="false">
      <c r="A1625" s="9" t="n">
        <v>7</v>
      </c>
      <c r="B1625" s="11" t="s">
        <v>45</v>
      </c>
      <c r="C1625" s="12" t="n">
        <v>4</v>
      </c>
      <c r="D1625" s="11" t="s">
        <v>155</v>
      </c>
      <c r="E1625" s="17" t="str">
        <f aca="false">A1625&amp;B1625&amp;C1625&amp;D1625</f>
        <v>706408</v>
      </c>
      <c r="F1625" s="17"/>
      <c r="G1625" s="17"/>
      <c r="H1625" s="6" t="s">
        <v>35</v>
      </c>
      <c r="I1625" s="6" t="n">
        <v>55</v>
      </c>
      <c r="J1625" s="6" t="s">
        <v>3229</v>
      </c>
      <c r="K1625" s="6" t="s">
        <v>2632</v>
      </c>
      <c r="L1625" s="6" t="s">
        <v>3055</v>
      </c>
      <c r="M1625" s="6"/>
      <c r="N1625" s="6" t="s">
        <v>2556</v>
      </c>
      <c r="O1625" s="6" t="s">
        <v>2962</v>
      </c>
      <c r="P1625" s="6" t="s">
        <v>3056</v>
      </c>
      <c r="Q1625" s="25" t="s">
        <v>2591</v>
      </c>
      <c r="R1625" s="6" t="n">
        <v>8170</v>
      </c>
      <c r="S1625" s="6"/>
    </row>
    <row r="1626" s="21" customFormat="true" ht="37.5" hidden="false" customHeight="false" outlineLevel="0" collapsed="false">
      <c r="A1626" s="9" t="n">
        <v>7</v>
      </c>
      <c r="B1626" s="11" t="s">
        <v>45</v>
      </c>
      <c r="C1626" s="12" t="n">
        <v>4</v>
      </c>
      <c r="D1626" s="11" t="s">
        <v>106</v>
      </c>
      <c r="E1626" s="17" t="str">
        <f aca="false">A1626&amp;B1626&amp;C1626&amp;D1626</f>
        <v>706409</v>
      </c>
      <c r="F1626" s="17"/>
      <c r="G1626" s="17"/>
      <c r="H1626" s="6" t="s">
        <v>35</v>
      </c>
      <c r="I1626" s="6" t="n">
        <v>56</v>
      </c>
      <c r="J1626" s="6" t="s">
        <v>3230</v>
      </c>
      <c r="K1626" s="6" t="s">
        <v>2632</v>
      </c>
      <c r="L1626" s="6" t="s">
        <v>2975</v>
      </c>
      <c r="M1626" s="6"/>
      <c r="N1626" s="6" t="s">
        <v>2556</v>
      </c>
      <c r="O1626" s="6" t="s">
        <v>2962</v>
      </c>
      <c r="P1626" s="6" t="s">
        <v>3063</v>
      </c>
      <c r="Q1626" s="25" t="s">
        <v>2591</v>
      </c>
      <c r="R1626" s="6" t="n">
        <v>10160</v>
      </c>
      <c r="S1626" s="6"/>
    </row>
    <row r="1627" s="21" customFormat="true" ht="37.5" hidden="false" customHeight="false" outlineLevel="0" collapsed="false">
      <c r="A1627" s="9" t="n">
        <v>7</v>
      </c>
      <c r="B1627" s="11" t="s">
        <v>45</v>
      </c>
      <c r="C1627" s="12" t="n">
        <v>4</v>
      </c>
      <c r="D1627" s="11" t="s">
        <v>138</v>
      </c>
      <c r="E1627" s="17" t="str">
        <f aca="false">A1627&amp;B1627&amp;C1627&amp;D1627</f>
        <v>706410</v>
      </c>
      <c r="F1627" s="17"/>
      <c r="G1627" s="17"/>
      <c r="H1627" s="6" t="s">
        <v>35</v>
      </c>
      <c r="I1627" s="6" t="n">
        <v>57</v>
      </c>
      <c r="J1627" s="6" t="s">
        <v>3231</v>
      </c>
      <c r="K1627" s="6" t="s">
        <v>2632</v>
      </c>
      <c r="L1627" s="6" t="s">
        <v>2978</v>
      </c>
      <c r="M1627" s="6"/>
      <c r="N1627" s="6" t="s">
        <v>2556</v>
      </c>
      <c r="O1627" s="6" t="s">
        <v>2962</v>
      </c>
      <c r="P1627" s="6" t="s">
        <v>3063</v>
      </c>
      <c r="Q1627" s="25" t="s">
        <v>2591</v>
      </c>
      <c r="R1627" s="6" t="n">
        <v>6710</v>
      </c>
      <c r="S1627" s="6"/>
    </row>
    <row r="1628" s="21" customFormat="true" ht="37.5" hidden="false" customHeight="false" outlineLevel="0" collapsed="false">
      <c r="A1628" s="9" t="n">
        <v>7</v>
      </c>
      <c r="B1628" s="11" t="s">
        <v>45</v>
      </c>
      <c r="C1628" s="12" t="n">
        <v>4</v>
      </c>
      <c r="D1628" s="11" t="s">
        <v>216</v>
      </c>
      <c r="E1628" s="17" t="str">
        <f aca="false">A1628&amp;B1628&amp;C1628&amp;D1628</f>
        <v>706411</v>
      </c>
      <c r="F1628" s="17"/>
      <c r="G1628" s="17"/>
      <c r="H1628" s="6" t="s">
        <v>35</v>
      </c>
      <c r="I1628" s="6" t="n">
        <v>58</v>
      </c>
      <c r="J1628" s="6" t="s">
        <v>3232</v>
      </c>
      <c r="K1628" s="6" t="s">
        <v>2632</v>
      </c>
      <c r="L1628" s="6" t="s">
        <v>2980</v>
      </c>
      <c r="M1628" s="6" t="s">
        <v>2981</v>
      </c>
      <c r="N1628" s="6" t="s">
        <v>2556</v>
      </c>
      <c r="O1628" s="6" t="s">
        <v>2962</v>
      </c>
      <c r="P1628" s="6" t="s">
        <v>2982</v>
      </c>
      <c r="Q1628" s="25" t="s">
        <v>2591</v>
      </c>
      <c r="R1628" s="6" t="n">
        <v>7320</v>
      </c>
      <c r="S1628" s="6"/>
    </row>
    <row r="1629" s="21" customFormat="true" ht="37.5" hidden="false" customHeight="false" outlineLevel="0" collapsed="false">
      <c r="A1629" s="9" t="n">
        <v>7</v>
      </c>
      <c r="B1629" s="11" t="s">
        <v>45</v>
      </c>
      <c r="C1629" s="12" t="n">
        <v>4</v>
      </c>
      <c r="D1629" s="11" t="s">
        <v>285</v>
      </c>
      <c r="E1629" s="17" t="str">
        <f aca="false">A1629&amp;B1629&amp;C1629&amp;D1629</f>
        <v>706412</v>
      </c>
      <c r="F1629" s="17"/>
      <c r="G1629" s="17"/>
      <c r="H1629" s="6" t="s">
        <v>35</v>
      </c>
      <c r="I1629" s="6" t="n">
        <v>59</v>
      </c>
      <c r="J1629" s="32" t="s">
        <v>3233</v>
      </c>
      <c r="K1629" s="6" t="s">
        <v>2632</v>
      </c>
      <c r="L1629" s="6" t="s">
        <v>2980</v>
      </c>
      <c r="M1629" s="6" t="s">
        <v>2981</v>
      </c>
      <c r="N1629" s="6" t="s">
        <v>2556</v>
      </c>
      <c r="O1629" s="9" t="s">
        <v>2962</v>
      </c>
      <c r="P1629" s="9" t="s">
        <v>2982</v>
      </c>
      <c r="Q1629" s="25" t="s">
        <v>3234</v>
      </c>
      <c r="R1629" s="6" t="n">
        <v>1900</v>
      </c>
      <c r="S1629" s="6"/>
    </row>
    <row r="1630" s="21" customFormat="true" ht="37.5" hidden="false" customHeight="false" outlineLevel="0" collapsed="false">
      <c r="A1630" s="9" t="n">
        <v>7</v>
      </c>
      <c r="B1630" s="11" t="s">
        <v>45</v>
      </c>
      <c r="C1630" s="12" t="n">
        <v>4</v>
      </c>
      <c r="D1630" s="11" t="s">
        <v>498</v>
      </c>
      <c r="E1630" s="17" t="str">
        <f aca="false">A1630&amp;B1630&amp;C1630&amp;D1630</f>
        <v>706413</v>
      </c>
      <c r="F1630" s="17"/>
      <c r="G1630" s="17"/>
      <c r="H1630" s="6" t="s">
        <v>35</v>
      </c>
      <c r="I1630" s="6" t="n">
        <v>60</v>
      </c>
      <c r="J1630" s="6" t="s">
        <v>3235</v>
      </c>
      <c r="K1630" s="6" t="s">
        <v>2632</v>
      </c>
      <c r="L1630" s="6" t="s">
        <v>3079</v>
      </c>
      <c r="M1630" s="6"/>
      <c r="N1630" s="6" t="s">
        <v>2556</v>
      </c>
      <c r="O1630" s="6" t="s">
        <v>2962</v>
      </c>
      <c r="P1630" s="6" t="s">
        <v>3080</v>
      </c>
      <c r="Q1630" s="25" t="s">
        <v>2591</v>
      </c>
      <c r="R1630" s="6" t="n">
        <v>9490</v>
      </c>
      <c r="S1630" s="6"/>
    </row>
    <row r="1631" s="21" customFormat="true" ht="56.25" hidden="false" customHeight="false" outlineLevel="0" collapsed="false">
      <c r="A1631" s="9" t="n">
        <v>7</v>
      </c>
      <c r="B1631" s="11" t="s">
        <v>45</v>
      </c>
      <c r="C1631" s="12" t="n">
        <v>4</v>
      </c>
      <c r="D1631" s="11" t="s">
        <v>500</v>
      </c>
      <c r="E1631" s="17" t="str">
        <f aca="false">A1631&amp;B1631&amp;C1631&amp;D1631</f>
        <v>706414</v>
      </c>
      <c r="F1631" s="17"/>
      <c r="G1631" s="17"/>
      <c r="H1631" s="6" t="s">
        <v>35</v>
      </c>
      <c r="I1631" s="6" t="n">
        <v>61</v>
      </c>
      <c r="J1631" s="6" t="s">
        <v>3236</v>
      </c>
      <c r="K1631" s="6"/>
      <c r="L1631" s="6" t="s">
        <v>2632</v>
      </c>
      <c r="M1631" s="6"/>
      <c r="N1631" s="6" t="s">
        <v>2556</v>
      </c>
      <c r="O1631" s="6" t="s">
        <v>2962</v>
      </c>
      <c r="P1631" s="6" t="s">
        <v>2984</v>
      </c>
      <c r="Q1631" s="19" t="s">
        <v>3237</v>
      </c>
      <c r="R1631" s="6" t="n">
        <v>9000</v>
      </c>
      <c r="S1631" s="6"/>
    </row>
    <row r="1632" s="21" customFormat="true" ht="37.5" hidden="false" customHeight="false" outlineLevel="0" collapsed="false">
      <c r="A1632" s="9" t="n">
        <v>7</v>
      </c>
      <c r="B1632" s="11" t="s">
        <v>45</v>
      </c>
      <c r="C1632" s="12" t="n">
        <v>4</v>
      </c>
      <c r="D1632" s="11" t="s">
        <v>504</v>
      </c>
      <c r="E1632" s="17" t="str">
        <f aca="false">A1632&amp;B1632&amp;C1632&amp;D1632</f>
        <v>706415</v>
      </c>
      <c r="F1632" s="17"/>
      <c r="G1632" s="17"/>
      <c r="H1632" s="6" t="s">
        <v>35</v>
      </c>
      <c r="I1632" s="6" t="n">
        <v>62</v>
      </c>
      <c r="J1632" s="39" t="s">
        <v>3224</v>
      </c>
      <c r="K1632" s="6" t="s">
        <v>2632</v>
      </c>
      <c r="L1632" s="6" t="s">
        <v>2987</v>
      </c>
      <c r="M1632" s="6" t="s">
        <v>2988</v>
      </c>
      <c r="N1632" s="6" t="s">
        <v>2556</v>
      </c>
      <c r="O1632" s="6" t="s">
        <v>2962</v>
      </c>
      <c r="P1632" s="6" t="s">
        <v>2989</v>
      </c>
      <c r="Q1632" s="19" t="s">
        <v>3225</v>
      </c>
      <c r="R1632" s="6" t="n">
        <v>1200</v>
      </c>
      <c r="S1632" s="6"/>
    </row>
    <row r="1633" s="21" customFormat="true" ht="37.5" hidden="false" customHeight="false" outlineLevel="0" collapsed="false">
      <c r="A1633" s="9" t="n">
        <v>7</v>
      </c>
      <c r="B1633" s="11" t="s">
        <v>45</v>
      </c>
      <c r="C1633" s="12" t="n">
        <v>4</v>
      </c>
      <c r="D1633" s="11" t="s">
        <v>509</v>
      </c>
      <c r="E1633" s="17" t="str">
        <f aca="false">A1633&amp;B1633&amp;C1633&amp;D1633</f>
        <v>706416</v>
      </c>
      <c r="F1633" s="17"/>
      <c r="G1633" s="17"/>
      <c r="H1633" s="6" t="s">
        <v>35</v>
      </c>
      <c r="I1633" s="6" t="n">
        <v>63</v>
      </c>
      <c r="J1633" s="6" t="s">
        <v>3238</v>
      </c>
      <c r="K1633" s="6" t="s">
        <v>2632</v>
      </c>
      <c r="L1633" s="6" t="s">
        <v>2987</v>
      </c>
      <c r="M1633" s="6" t="s">
        <v>2988</v>
      </c>
      <c r="N1633" s="6" t="s">
        <v>2556</v>
      </c>
      <c r="O1633" s="6" t="s">
        <v>2962</v>
      </c>
      <c r="P1633" s="6" t="s">
        <v>3089</v>
      </c>
      <c r="Q1633" s="25" t="s">
        <v>2591</v>
      </c>
      <c r="R1633" s="6" t="n">
        <v>8970</v>
      </c>
      <c r="S1633" s="6"/>
    </row>
    <row r="1634" s="21" customFormat="true" ht="37.5" hidden="false" customHeight="false" outlineLevel="0" collapsed="false">
      <c r="A1634" s="9" t="n">
        <v>7</v>
      </c>
      <c r="B1634" s="11" t="s">
        <v>45</v>
      </c>
      <c r="C1634" s="12" t="n">
        <v>4</v>
      </c>
      <c r="D1634" s="11" t="s">
        <v>513</v>
      </c>
      <c r="E1634" s="17" t="str">
        <f aca="false">A1634&amp;B1634&amp;C1634&amp;D1634</f>
        <v>706417</v>
      </c>
      <c r="F1634" s="17"/>
      <c r="G1634" s="17"/>
      <c r="H1634" s="6" t="s">
        <v>35</v>
      </c>
      <c r="I1634" s="6" t="n">
        <v>64</v>
      </c>
      <c r="J1634" s="6" t="s">
        <v>3239</v>
      </c>
      <c r="K1634" s="6" t="s">
        <v>2632</v>
      </c>
      <c r="L1634" s="6" t="s">
        <v>2987</v>
      </c>
      <c r="M1634" s="6" t="s">
        <v>3100</v>
      </c>
      <c r="N1634" s="6" t="s">
        <v>2556</v>
      </c>
      <c r="O1634" s="6" t="s">
        <v>2962</v>
      </c>
      <c r="P1634" s="6" t="s">
        <v>1947</v>
      </c>
      <c r="Q1634" s="25" t="s">
        <v>2591</v>
      </c>
      <c r="R1634" s="6" t="n">
        <v>7450</v>
      </c>
      <c r="S1634" s="6"/>
    </row>
    <row r="1635" s="21" customFormat="true" ht="37.5" hidden="false" customHeight="false" outlineLevel="0" collapsed="false">
      <c r="A1635" s="9" t="n">
        <v>7</v>
      </c>
      <c r="B1635" s="11" t="s">
        <v>45</v>
      </c>
      <c r="C1635" s="12" t="n">
        <v>4</v>
      </c>
      <c r="D1635" s="11" t="s">
        <v>515</v>
      </c>
      <c r="E1635" s="17" t="str">
        <f aca="false">A1635&amp;B1635&amp;C1635&amp;D1635</f>
        <v>706418</v>
      </c>
      <c r="F1635" s="17"/>
      <c r="G1635" s="17"/>
      <c r="H1635" s="6" t="s">
        <v>35</v>
      </c>
      <c r="I1635" s="6" t="n">
        <v>65</v>
      </c>
      <c r="J1635" s="6" t="s">
        <v>3240</v>
      </c>
      <c r="K1635" s="6" t="s">
        <v>2632</v>
      </c>
      <c r="L1635" s="6" t="s">
        <v>2987</v>
      </c>
      <c r="M1635" s="6" t="s">
        <v>3107</v>
      </c>
      <c r="N1635" s="6" t="s">
        <v>2556</v>
      </c>
      <c r="O1635" s="6" t="s">
        <v>2962</v>
      </c>
      <c r="P1635" s="6" t="s">
        <v>1947</v>
      </c>
      <c r="Q1635" s="25" t="s">
        <v>2591</v>
      </c>
      <c r="R1635" s="6" t="n">
        <v>8020</v>
      </c>
      <c r="S1635" s="6"/>
    </row>
    <row r="1636" s="21" customFormat="true" ht="37.5" hidden="false" customHeight="false" outlineLevel="0" collapsed="false">
      <c r="A1636" s="9" t="n">
        <v>7</v>
      </c>
      <c r="B1636" s="11" t="s">
        <v>45</v>
      </c>
      <c r="C1636" s="12" t="n">
        <v>4</v>
      </c>
      <c r="D1636" s="11" t="s">
        <v>517</v>
      </c>
      <c r="E1636" s="17" t="str">
        <f aca="false">A1636&amp;B1636&amp;C1636&amp;D1636</f>
        <v>706419</v>
      </c>
      <c r="F1636" s="17"/>
      <c r="G1636" s="17"/>
      <c r="H1636" s="6" t="s">
        <v>35</v>
      </c>
      <c r="I1636" s="6" t="n">
        <v>66</v>
      </c>
      <c r="J1636" s="6" t="s">
        <v>3241</v>
      </c>
      <c r="K1636" s="6" t="s">
        <v>2632</v>
      </c>
      <c r="L1636" s="6" t="s">
        <v>2987</v>
      </c>
      <c r="M1636" s="6" t="s">
        <v>2995</v>
      </c>
      <c r="N1636" s="6" t="s">
        <v>2556</v>
      </c>
      <c r="O1636" s="6" t="s">
        <v>2962</v>
      </c>
      <c r="P1636" s="6" t="s">
        <v>3112</v>
      </c>
      <c r="Q1636" s="25" t="s">
        <v>2591</v>
      </c>
      <c r="R1636" s="6" t="n">
        <v>7820</v>
      </c>
      <c r="S1636" s="6"/>
    </row>
    <row r="1637" s="21" customFormat="true" ht="37.5" hidden="false" customHeight="false" outlineLevel="0" collapsed="false">
      <c r="A1637" s="9" t="n">
        <v>7</v>
      </c>
      <c r="B1637" s="11" t="s">
        <v>45</v>
      </c>
      <c r="C1637" s="12" t="n">
        <v>4</v>
      </c>
      <c r="D1637" s="11" t="s">
        <v>520</v>
      </c>
      <c r="E1637" s="17" t="str">
        <f aca="false">A1637&amp;B1637&amp;C1637&amp;D1637</f>
        <v>706420</v>
      </c>
      <c r="F1637" s="17"/>
      <c r="G1637" s="17"/>
      <c r="H1637" s="6" t="s">
        <v>35</v>
      </c>
      <c r="I1637" s="6" t="n">
        <v>67</v>
      </c>
      <c r="J1637" s="6" t="s">
        <v>3242</v>
      </c>
      <c r="K1637" s="6" t="s">
        <v>2632</v>
      </c>
      <c r="L1637" s="6" t="s">
        <v>2987</v>
      </c>
      <c r="M1637" s="6" t="s">
        <v>3128</v>
      </c>
      <c r="N1637" s="6" t="s">
        <v>2556</v>
      </c>
      <c r="O1637" s="6" t="s">
        <v>2962</v>
      </c>
      <c r="P1637" s="6" t="s">
        <v>3083</v>
      </c>
      <c r="Q1637" s="25" t="s">
        <v>2591</v>
      </c>
      <c r="R1637" s="6" t="n">
        <v>9090</v>
      </c>
      <c r="S1637" s="6"/>
    </row>
    <row r="1638" s="21" customFormat="true" ht="37.5" hidden="false" customHeight="false" outlineLevel="0" collapsed="false">
      <c r="A1638" s="9" t="n">
        <v>7</v>
      </c>
      <c r="B1638" s="11" t="s">
        <v>45</v>
      </c>
      <c r="C1638" s="12" t="n">
        <v>4</v>
      </c>
      <c r="D1638" s="11" t="s">
        <v>758</v>
      </c>
      <c r="E1638" s="17" t="str">
        <f aca="false">A1638&amp;B1638&amp;C1638&amp;D1638</f>
        <v>706421</v>
      </c>
      <c r="F1638" s="17"/>
      <c r="G1638" s="17"/>
      <c r="H1638" s="6" t="s">
        <v>35</v>
      </c>
      <c r="I1638" s="6" t="n">
        <v>68</v>
      </c>
      <c r="J1638" s="6" t="s">
        <v>3243</v>
      </c>
      <c r="K1638" s="6" t="s">
        <v>2632</v>
      </c>
      <c r="L1638" s="6" t="s">
        <v>3002</v>
      </c>
      <c r="M1638" s="6"/>
      <c r="N1638" s="6" t="s">
        <v>2556</v>
      </c>
      <c r="O1638" s="6" t="s">
        <v>2962</v>
      </c>
      <c r="P1638" s="6" t="s">
        <v>3136</v>
      </c>
      <c r="Q1638" s="25" t="s">
        <v>2591</v>
      </c>
      <c r="R1638" s="6" t="n">
        <v>11840</v>
      </c>
      <c r="S1638" s="6"/>
    </row>
    <row r="1639" s="21" customFormat="true" ht="56.25" hidden="false" customHeight="false" outlineLevel="0" collapsed="false">
      <c r="A1639" s="9" t="n">
        <v>7</v>
      </c>
      <c r="B1639" s="11" t="s">
        <v>45</v>
      </c>
      <c r="C1639" s="12" t="n">
        <v>4</v>
      </c>
      <c r="D1639" s="11" t="s">
        <v>759</v>
      </c>
      <c r="E1639" s="17" t="str">
        <f aca="false">A1639&amp;B1639&amp;C1639&amp;D1639</f>
        <v>706422</v>
      </c>
      <c r="F1639" s="17"/>
      <c r="G1639" s="17"/>
      <c r="H1639" s="6" t="s">
        <v>35</v>
      </c>
      <c r="I1639" s="6" t="n">
        <v>69</v>
      </c>
      <c r="J1639" s="6" t="s">
        <v>3244</v>
      </c>
      <c r="K1639" s="6" t="s">
        <v>2632</v>
      </c>
      <c r="L1639" s="6" t="s">
        <v>3002</v>
      </c>
      <c r="M1639" s="6"/>
      <c r="N1639" s="6" t="s">
        <v>2556</v>
      </c>
      <c r="O1639" s="6" t="s">
        <v>2962</v>
      </c>
      <c r="P1639" s="6" t="s">
        <v>2984</v>
      </c>
      <c r="Q1639" s="19" t="s">
        <v>3237</v>
      </c>
      <c r="R1639" s="6" t="n">
        <v>9500</v>
      </c>
      <c r="S1639" s="6"/>
    </row>
    <row r="1640" s="21" customFormat="true" ht="37.5" hidden="false" customHeight="false" outlineLevel="0" collapsed="false">
      <c r="A1640" s="9" t="n">
        <v>7</v>
      </c>
      <c r="B1640" s="11" t="s">
        <v>45</v>
      </c>
      <c r="C1640" s="12" t="n">
        <v>4</v>
      </c>
      <c r="D1640" s="11" t="s">
        <v>764</v>
      </c>
      <c r="E1640" s="17" t="str">
        <f aca="false">A1640&amp;B1640&amp;C1640&amp;D1640</f>
        <v>706423</v>
      </c>
      <c r="F1640" s="17"/>
      <c r="G1640" s="17"/>
      <c r="H1640" s="6" t="s">
        <v>35</v>
      </c>
      <c r="I1640" s="6" t="n">
        <v>70</v>
      </c>
      <c r="J1640" s="6" t="s">
        <v>3233</v>
      </c>
      <c r="K1640" s="6" t="s">
        <v>2632</v>
      </c>
      <c r="L1640" s="6" t="s">
        <v>3002</v>
      </c>
      <c r="M1640" s="6"/>
      <c r="N1640" s="6" t="s">
        <v>2556</v>
      </c>
      <c r="O1640" s="6" t="s">
        <v>2962</v>
      </c>
      <c r="P1640" s="6" t="s">
        <v>3012</v>
      </c>
      <c r="Q1640" s="19" t="s">
        <v>3234</v>
      </c>
      <c r="R1640" s="6" t="n">
        <v>700</v>
      </c>
      <c r="S1640" s="6" t="s">
        <v>3245</v>
      </c>
    </row>
    <row r="1641" s="21" customFormat="true" ht="37.5" hidden="false" customHeight="false" outlineLevel="0" collapsed="false">
      <c r="A1641" s="9" t="n">
        <v>7</v>
      </c>
      <c r="B1641" s="11" t="s">
        <v>45</v>
      </c>
      <c r="C1641" s="12" t="n">
        <v>4</v>
      </c>
      <c r="D1641" s="11" t="s">
        <v>768</v>
      </c>
      <c r="E1641" s="17" t="str">
        <f aca="false">A1641&amp;B1641&amp;C1641&amp;D1641</f>
        <v>706424</v>
      </c>
      <c r="F1641" s="17"/>
      <c r="G1641" s="17"/>
      <c r="H1641" s="6" t="s">
        <v>35</v>
      </c>
      <c r="I1641" s="6" t="n">
        <v>71</v>
      </c>
      <c r="J1641" s="6" t="s">
        <v>3246</v>
      </c>
      <c r="K1641" s="6" t="s">
        <v>2632</v>
      </c>
      <c r="L1641" s="6" t="s">
        <v>3154</v>
      </c>
      <c r="M1641" s="6"/>
      <c r="N1641" s="6" t="s">
        <v>2556</v>
      </c>
      <c r="O1641" s="6" t="s">
        <v>2962</v>
      </c>
      <c r="P1641" s="6" t="s">
        <v>3136</v>
      </c>
      <c r="Q1641" s="25" t="s">
        <v>2591</v>
      </c>
      <c r="R1641" s="6" t="n">
        <v>8820</v>
      </c>
      <c r="S1641" s="6"/>
    </row>
    <row r="1642" s="21" customFormat="true" ht="37.5" hidden="false" customHeight="false" outlineLevel="0" collapsed="false">
      <c r="A1642" s="9" t="n">
        <v>7</v>
      </c>
      <c r="B1642" s="11" t="s">
        <v>45</v>
      </c>
      <c r="C1642" s="12" t="n">
        <v>4</v>
      </c>
      <c r="D1642" s="11" t="s">
        <v>824</v>
      </c>
      <c r="E1642" s="17" t="str">
        <f aca="false">A1642&amp;B1642&amp;C1642&amp;D1642</f>
        <v>706425</v>
      </c>
      <c r="F1642" s="17"/>
      <c r="G1642" s="17"/>
      <c r="H1642" s="6" t="s">
        <v>35</v>
      </c>
      <c r="I1642" s="6" t="n">
        <v>72</v>
      </c>
      <c r="J1642" s="32" t="s">
        <v>3233</v>
      </c>
      <c r="K1642" s="32"/>
      <c r="L1642" s="32"/>
      <c r="M1642" s="32"/>
      <c r="N1642" s="6" t="s">
        <v>2556</v>
      </c>
      <c r="O1642" s="6" t="s">
        <v>2962</v>
      </c>
      <c r="P1642" s="32" t="s">
        <v>3012</v>
      </c>
      <c r="Q1642" s="25" t="s">
        <v>3234</v>
      </c>
      <c r="R1642" s="9" t="n">
        <v>1000</v>
      </c>
      <c r="S1642" s="6"/>
    </row>
    <row r="1643" s="21" customFormat="true" ht="37.5" hidden="false" customHeight="false" outlineLevel="0" collapsed="false">
      <c r="A1643" s="9" t="n">
        <v>7</v>
      </c>
      <c r="B1643" s="11" t="s">
        <v>45</v>
      </c>
      <c r="C1643" s="12" t="n">
        <v>4</v>
      </c>
      <c r="D1643" s="11" t="s">
        <v>826</v>
      </c>
      <c r="E1643" s="17" t="str">
        <f aca="false">A1643&amp;B1643&amp;C1643&amp;D1643</f>
        <v>706426</v>
      </c>
      <c r="F1643" s="17"/>
      <c r="G1643" s="17"/>
      <c r="H1643" s="6" t="s">
        <v>35</v>
      </c>
      <c r="I1643" s="6" t="n">
        <v>73</v>
      </c>
      <c r="J1643" s="32" t="s">
        <v>3247</v>
      </c>
      <c r="K1643" s="32"/>
      <c r="L1643" s="32"/>
      <c r="M1643" s="32"/>
      <c r="N1643" s="6" t="s">
        <v>2556</v>
      </c>
      <c r="O1643" s="6" t="s">
        <v>2962</v>
      </c>
      <c r="P1643" s="32" t="s">
        <v>3012</v>
      </c>
      <c r="Q1643" s="25" t="s">
        <v>3248</v>
      </c>
      <c r="R1643" s="9" t="n">
        <v>1500</v>
      </c>
      <c r="S1643" s="6"/>
    </row>
    <row r="1644" s="21" customFormat="true" ht="37.5" hidden="false" customHeight="false" outlineLevel="0" collapsed="false">
      <c r="A1644" s="9" t="n">
        <v>7</v>
      </c>
      <c r="B1644" s="11" t="s">
        <v>45</v>
      </c>
      <c r="C1644" s="12" t="n">
        <v>4</v>
      </c>
      <c r="D1644" s="11" t="s">
        <v>828</v>
      </c>
      <c r="E1644" s="17" t="str">
        <f aca="false">A1644&amp;B1644&amp;C1644&amp;D1644</f>
        <v>706427</v>
      </c>
      <c r="F1644" s="17"/>
      <c r="G1644" s="17"/>
      <c r="H1644" s="6" t="s">
        <v>35</v>
      </c>
      <c r="I1644" s="6" t="n">
        <v>74</v>
      </c>
      <c r="J1644" s="39" t="s">
        <v>3249</v>
      </c>
      <c r="K1644" s="39" t="s">
        <v>3020</v>
      </c>
      <c r="L1644" s="39" t="s">
        <v>3021</v>
      </c>
      <c r="M1644" s="39"/>
      <c r="N1644" s="6" t="s">
        <v>2556</v>
      </c>
      <c r="O1644" s="6" t="s">
        <v>2962</v>
      </c>
      <c r="P1644" s="39" t="s">
        <v>2999</v>
      </c>
      <c r="Q1644" s="19" t="s">
        <v>3250</v>
      </c>
      <c r="R1644" s="6" t="n">
        <v>1400</v>
      </c>
      <c r="S1644" s="6"/>
    </row>
    <row r="1645" s="21" customFormat="true" ht="37.5" hidden="false" customHeight="false" outlineLevel="0" collapsed="false">
      <c r="A1645" s="9" t="n">
        <v>7</v>
      </c>
      <c r="B1645" s="11" t="s">
        <v>45</v>
      </c>
      <c r="C1645" s="12" t="n">
        <v>4</v>
      </c>
      <c r="D1645" s="11" t="s">
        <v>829</v>
      </c>
      <c r="E1645" s="17" t="str">
        <f aca="false">A1645&amp;B1645&amp;C1645&amp;D1645</f>
        <v>706428</v>
      </c>
      <c r="F1645" s="17"/>
      <c r="G1645" s="17"/>
      <c r="H1645" s="6" t="s">
        <v>35</v>
      </c>
      <c r="I1645" s="6" t="n">
        <v>75</v>
      </c>
      <c r="J1645" s="6" t="s">
        <v>3251</v>
      </c>
      <c r="K1645" s="6" t="s">
        <v>3166</v>
      </c>
      <c r="L1645" s="6" t="s">
        <v>3167</v>
      </c>
      <c r="M1645" s="6"/>
      <c r="N1645" s="6" t="s">
        <v>2556</v>
      </c>
      <c r="O1645" s="6" t="s">
        <v>2962</v>
      </c>
      <c r="P1645" s="6" t="s">
        <v>3168</v>
      </c>
      <c r="Q1645" s="25" t="s">
        <v>2591</v>
      </c>
      <c r="R1645" s="6" t="n">
        <v>7280</v>
      </c>
      <c r="S1645" s="6"/>
    </row>
    <row r="1646" s="21" customFormat="true" ht="37.5" hidden="false" customHeight="false" outlineLevel="0" collapsed="false">
      <c r="A1646" s="9" t="n">
        <v>7</v>
      </c>
      <c r="B1646" s="11" t="s">
        <v>45</v>
      </c>
      <c r="C1646" s="12" t="n">
        <v>4</v>
      </c>
      <c r="D1646" s="11" t="s">
        <v>831</v>
      </c>
      <c r="E1646" s="17" t="str">
        <f aca="false">A1646&amp;B1646&amp;C1646&amp;D1646</f>
        <v>706429</v>
      </c>
      <c r="F1646" s="17"/>
      <c r="G1646" s="17"/>
      <c r="H1646" s="6" t="s">
        <v>35</v>
      </c>
      <c r="I1646" s="6" t="n">
        <v>76</v>
      </c>
      <c r="J1646" s="6" t="s">
        <v>3233</v>
      </c>
      <c r="K1646" s="6" t="s">
        <v>3025</v>
      </c>
      <c r="L1646" s="6"/>
      <c r="M1646" s="6"/>
      <c r="N1646" s="6" t="s">
        <v>2556</v>
      </c>
      <c r="O1646" s="6" t="s">
        <v>2962</v>
      </c>
      <c r="P1646" s="6" t="s">
        <v>3026</v>
      </c>
      <c r="Q1646" s="19" t="s">
        <v>3234</v>
      </c>
      <c r="R1646" s="6" t="n">
        <v>1000</v>
      </c>
      <c r="S1646" s="6" t="s">
        <v>3027</v>
      </c>
    </row>
    <row r="1647" s="21" customFormat="true" ht="37.5" hidden="false" customHeight="false" outlineLevel="0" collapsed="false">
      <c r="A1647" s="9" t="n">
        <v>7</v>
      </c>
      <c r="B1647" s="11" t="s">
        <v>45</v>
      </c>
      <c r="C1647" s="12" t="n">
        <v>5</v>
      </c>
      <c r="D1647" s="11" t="s">
        <v>19</v>
      </c>
      <c r="E1647" s="17" t="str">
        <f aca="false">A1647&amp;B1647&amp;C1647&amp;D1647</f>
        <v>706501</v>
      </c>
      <c r="F1647" s="17"/>
      <c r="G1647" s="17"/>
      <c r="H1647" s="39" t="s">
        <v>49</v>
      </c>
      <c r="I1647" s="6" t="n">
        <v>8</v>
      </c>
      <c r="J1647" s="6" t="s">
        <v>3252</v>
      </c>
      <c r="K1647" s="6" t="s">
        <v>2632</v>
      </c>
      <c r="L1647" s="6" t="s">
        <v>2961</v>
      </c>
      <c r="M1647" s="6"/>
      <c r="N1647" s="6" t="s">
        <v>2556</v>
      </c>
      <c r="O1647" s="6" t="s">
        <v>2962</v>
      </c>
      <c r="P1647" s="6" t="s">
        <v>3253</v>
      </c>
      <c r="Q1647" s="19" t="s">
        <v>3183</v>
      </c>
      <c r="R1647" s="6"/>
      <c r="S1647" s="6" t="s">
        <v>3254</v>
      </c>
    </row>
    <row r="1648" s="21" customFormat="true" ht="38.25" hidden="false" customHeight="false" outlineLevel="0" collapsed="false">
      <c r="A1648" s="9" t="n">
        <v>7</v>
      </c>
      <c r="B1648" s="11" t="s">
        <v>45</v>
      </c>
      <c r="C1648" s="12" t="n">
        <v>6</v>
      </c>
      <c r="D1648" s="11" t="s">
        <v>19</v>
      </c>
      <c r="E1648" s="17" t="str">
        <f aca="false">A1648&amp;B1648&amp;C1648&amp;D1648</f>
        <v>706601</v>
      </c>
      <c r="F1648" s="17"/>
      <c r="G1648" s="17"/>
      <c r="H1648" s="39" t="s">
        <v>53</v>
      </c>
      <c r="I1648" s="68" t="n">
        <v>36</v>
      </c>
      <c r="J1648" s="6" t="s">
        <v>3255</v>
      </c>
      <c r="K1648" s="6" t="s">
        <v>2632</v>
      </c>
      <c r="L1648" s="6" t="s">
        <v>2961</v>
      </c>
      <c r="M1648" s="6"/>
      <c r="N1648" s="6" t="s">
        <v>2556</v>
      </c>
      <c r="O1648" s="6" t="s">
        <v>2962</v>
      </c>
      <c r="P1648" s="6" t="s">
        <v>3029</v>
      </c>
      <c r="Q1648" s="19" t="s">
        <v>3256</v>
      </c>
      <c r="R1648" s="6" t="n">
        <v>4300</v>
      </c>
      <c r="S1648" s="39" t="s">
        <v>3257</v>
      </c>
    </row>
    <row r="1649" s="21" customFormat="true" ht="77.25" hidden="false" customHeight="false" outlineLevel="0" collapsed="false">
      <c r="A1649" s="9" t="n">
        <v>7</v>
      </c>
      <c r="B1649" s="11" t="s">
        <v>45</v>
      </c>
      <c r="C1649" s="12" t="n">
        <v>6</v>
      </c>
      <c r="D1649" s="11" t="s">
        <v>26</v>
      </c>
      <c r="E1649" s="17" t="str">
        <f aca="false">A1649&amp;B1649&amp;C1649&amp;D1649</f>
        <v>706602</v>
      </c>
      <c r="F1649" s="17"/>
      <c r="G1649" s="17"/>
      <c r="H1649" s="39" t="s">
        <v>53</v>
      </c>
      <c r="I1649" s="68" t="n">
        <v>37</v>
      </c>
      <c r="J1649" s="6" t="s">
        <v>3258</v>
      </c>
      <c r="K1649" s="6" t="s">
        <v>2632</v>
      </c>
      <c r="L1649" s="6" t="s">
        <v>2972</v>
      </c>
      <c r="M1649" s="6"/>
      <c r="N1649" s="6" t="s">
        <v>2556</v>
      </c>
      <c r="O1649" s="6" t="s">
        <v>2962</v>
      </c>
      <c r="P1649" s="6" t="s">
        <v>2969</v>
      </c>
      <c r="Q1649" s="19" t="s">
        <v>3259</v>
      </c>
      <c r="R1649" s="6" t="n">
        <v>9800</v>
      </c>
      <c r="S1649" s="6"/>
    </row>
    <row r="1650" s="21" customFormat="true" ht="38.25" hidden="false" customHeight="false" outlineLevel="0" collapsed="false">
      <c r="A1650" s="9" t="n">
        <v>7</v>
      </c>
      <c r="B1650" s="11" t="s">
        <v>45</v>
      </c>
      <c r="C1650" s="12" t="n">
        <v>6</v>
      </c>
      <c r="D1650" s="11" t="s">
        <v>39</v>
      </c>
      <c r="E1650" s="17" t="str">
        <f aca="false">A1650&amp;B1650&amp;C1650&amp;D1650</f>
        <v>706603</v>
      </c>
      <c r="F1650" s="17"/>
      <c r="G1650" s="17"/>
      <c r="H1650" s="39" t="s">
        <v>53</v>
      </c>
      <c r="I1650" s="68" t="n">
        <v>38</v>
      </c>
      <c r="J1650" s="9" t="s">
        <v>3260</v>
      </c>
      <c r="K1650" s="9" t="s">
        <v>2632</v>
      </c>
      <c r="L1650" s="9" t="s">
        <v>2972</v>
      </c>
      <c r="M1650" s="9"/>
      <c r="N1650" s="6" t="s">
        <v>2556</v>
      </c>
      <c r="O1650" s="9" t="s">
        <v>2962</v>
      </c>
      <c r="P1650" s="9" t="s">
        <v>2969</v>
      </c>
      <c r="Q1650" s="25" t="s">
        <v>3261</v>
      </c>
      <c r="R1650" s="9" t="n">
        <v>4500</v>
      </c>
      <c r="S1650" s="6"/>
    </row>
    <row r="1651" s="21" customFormat="true" ht="38.25" hidden="false" customHeight="false" outlineLevel="0" collapsed="false">
      <c r="A1651" s="9" t="n">
        <v>7</v>
      </c>
      <c r="B1651" s="11" t="s">
        <v>45</v>
      </c>
      <c r="C1651" s="12" t="n">
        <v>6</v>
      </c>
      <c r="D1651" s="11" t="s">
        <v>41</v>
      </c>
      <c r="E1651" s="17" t="str">
        <f aca="false">A1651&amp;B1651&amp;C1651&amp;D1651</f>
        <v>706604</v>
      </c>
      <c r="F1651" s="17"/>
      <c r="G1651" s="17"/>
      <c r="H1651" s="39" t="s">
        <v>53</v>
      </c>
      <c r="I1651" s="68" t="n">
        <v>39</v>
      </c>
      <c r="J1651" s="6" t="s">
        <v>3262</v>
      </c>
      <c r="K1651" s="6" t="s">
        <v>2632</v>
      </c>
      <c r="L1651" s="6" t="s">
        <v>2972</v>
      </c>
      <c r="M1651" s="6"/>
      <c r="N1651" s="6" t="s">
        <v>2556</v>
      </c>
      <c r="O1651" s="6" t="s">
        <v>2962</v>
      </c>
      <c r="P1651" s="6" t="s">
        <v>2969</v>
      </c>
      <c r="Q1651" s="19" t="s">
        <v>3263</v>
      </c>
      <c r="R1651" s="6" t="n">
        <v>4500</v>
      </c>
      <c r="S1651" s="39" t="s">
        <v>3257</v>
      </c>
    </row>
    <row r="1652" s="21" customFormat="true" ht="77.25" hidden="false" customHeight="false" outlineLevel="0" collapsed="false">
      <c r="A1652" s="9" t="n">
        <v>7</v>
      </c>
      <c r="B1652" s="11" t="s">
        <v>45</v>
      </c>
      <c r="C1652" s="12" t="n">
        <v>6</v>
      </c>
      <c r="D1652" s="11" t="s">
        <v>43</v>
      </c>
      <c r="E1652" s="17" t="str">
        <f aca="false">A1652&amp;B1652&amp;C1652&amp;D1652</f>
        <v>706605</v>
      </c>
      <c r="F1652" s="17"/>
      <c r="G1652" s="17"/>
      <c r="H1652" s="39" t="s">
        <v>53</v>
      </c>
      <c r="I1652" s="68" t="n">
        <v>40</v>
      </c>
      <c r="J1652" s="6" t="s">
        <v>3264</v>
      </c>
      <c r="K1652" s="6" t="s">
        <v>2632</v>
      </c>
      <c r="L1652" s="6" t="s">
        <v>2972</v>
      </c>
      <c r="M1652" s="6"/>
      <c r="N1652" s="6" t="s">
        <v>2556</v>
      </c>
      <c r="O1652" s="6" t="s">
        <v>2962</v>
      </c>
      <c r="P1652" s="6" t="s">
        <v>2969</v>
      </c>
      <c r="Q1652" s="19" t="s">
        <v>3265</v>
      </c>
      <c r="R1652" s="6" t="n">
        <v>7600</v>
      </c>
      <c r="S1652" s="39" t="s">
        <v>3257</v>
      </c>
    </row>
    <row r="1653" s="21" customFormat="true" ht="38.25" hidden="false" customHeight="false" outlineLevel="0" collapsed="false">
      <c r="A1653" s="9" t="n">
        <v>7</v>
      </c>
      <c r="B1653" s="11" t="s">
        <v>45</v>
      </c>
      <c r="C1653" s="12" t="n">
        <v>6</v>
      </c>
      <c r="D1653" s="11" t="s">
        <v>45</v>
      </c>
      <c r="E1653" s="17" t="str">
        <f aca="false">A1653&amp;B1653&amp;C1653&amp;D1653</f>
        <v>706606</v>
      </c>
      <c r="F1653" s="17"/>
      <c r="G1653" s="17"/>
      <c r="H1653" s="39" t="s">
        <v>53</v>
      </c>
      <c r="I1653" s="68" t="n">
        <v>41</v>
      </c>
      <c r="J1653" s="6" t="s">
        <v>3266</v>
      </c>
      <c r="K1653" s="6" t="s">
        <v>2632</v>
      </c>
      <c r="L1653" s="6" t="s">
        <v>2973</v>
      </c>
      <c r="M1653" s="6"/>
      <c r="N1653" s="6" t="s">
        <v>2556</v>
      </c>
      <c r="O1653" s="6" t="s">
        <v>2962</v>
      </c>
      <c r="P1653" s="6" t="s">
        <v>2969</v>
      </c>
      <c r="Q1653" s="19" t="s">
        <v>3256</v>
      </c>
      <c r="R1653" s="6" t="n">
        <v>4000</v>
      </c>
      <c r="S1653" s="6"/>
    </row>
    <row r="1654" s="21" customFormat="true" ht="38.25" hidden="false" customHeight="false" outlineLevel="0" collapsed="false">
      <c r="A1654" s="9" t="n">
        <v>7</v>
      </c>
      <c r="B1654" s="11" t="s">
        <v>45</v>
      </c>
      <c r="C1654" s="12" t="n">
        <v>6</v>
      </c>
      <c r="D1654" s="11" t="s">
        <v>47</v>
      </c>
      <c r="E1654" s="17" t="str">
        <f aca="false">A1654&amp;B1654&amp;C1654&amp;D1654</f>
        <v>706607</v>
      </c>
      <c r="F1654" s="17"/>
      <c r="G1654" s="17"/>
      <c r="H1654" s="39" t="s">
        <v>53</v>
      </c>
      <c r="I1654" s="68" t="n">
        <v>42</v>
      </c>
      <c r="J1654" s="6" t="s">
        <v>3267</v>
      </c>
      <c r="K1654" s="6" t="s">
        <v>2632</v>
      </c>
      <c r="L1654" s="6" t="s">
        <v>3055</v>
      </c>
      <c r="M1654" s="6"/>
      <c r="N1654" s="6" t="s">
        <v>2556</v>
      </c>
      <c r="O1654" s="6" t="s">
        <v>2962</v>
      </c>
      <c r="P1654" s="6" t="s">
        <v>3056</v>
      </c>
      <c r="Q1654" s="19" t="s">
        <v>3268</v>
      </c>
      <c r="R1654" s="6" t="n">
        <v>2900</v>
      </c>
      <c r="S1654" s="6"/>
    </row>
    <row r="1655" s="21" customFormat="true" ht="38.25" hidden="false" customHeight="false" outlineLevel="0" collapsed="false">
      <c r="A1655" s="9" t="n">
        <v>7</v>
      </c>
      <c r="B1655" s="11" t="s">
        <v>45</v>
      </c>
      <c r="C1655" s="12" t="n">
        <v>6</v>
      </c>
      <c r="D1655" s="11" t="s">
        <v>155</v>
      </c>
      <c r="E1655" s="17" t="str">
        <f aca="false">A1655&amp;B1655&amp;C1655&amp;D1655</f>
        <v>706608</v>
      </c>
      <c r="F1655" s="17"/>
      <c r="G1655" s="17"/>
      <c r="H1655" s="39" t="s">
        <v>53</v>
      </c>
      <c r="I1655" s="68" t="n">
        <v>43</v>
      </c>
      <c r="J1655" s="6" t="s">
        <v>3269</v>
      </c>
      <c r="K1655" s="6" t="s">
        <v>2632</v>
      </c>
      <c r="L1655" s="6" t="s">
        <v>2975</v>
      </c>
      <c r="M1655" s="6"/>
      <c r="N1655" s="6" t="s">
        <v>2556</v>
      </c>
      <c r="O1655" s="6" t="s">
        <v>2962</v>
      </c>
      <c r="P1655" s="6" t="s">
        <v>3063</v>
      </c>
      <c r="Q1655" s="19" t="s">
        <v>3270</v>
      </c>
      <c r="R1655" s="6" t="n">
        <v>5300</v>
      </c>
      <c r="S1655" s="6"/>
    </row>
    <row r="1656" s="21" customFormat="true" ht="38.25" hidden="false" customHeight="false" outlineLevel="0" collapsed="false">
      <c r="A1656" s="9" t="n">
        <v>7</v>
      </c>
      <c r="B1656" s="11" t="s">
        <v>45</v>
      </c>
      <c r="C1656" s="12" t="n">
        <v>6</v>
      </c>
      <c r="D1656" s="11" t="s">
        <v>106</v>
      </c>
      <c r="E1656" s="17" t="str">
        <f aca="false">A1656&amp;B1656&amp;C1656&amp;D1656</f>
        <v>706609</v>
      </c>
      <c r="F1656" s="17"/>
      <c r="G1656" s="17"/>
      <c r="H1656" s="39" t="s">
        <v>53</v>
      </c>
      <c r="I1656" s="68" t="n">
        <v>44</v>
      </c>
      <c r="J1656" s="6" t="s">
        <v>3271</v>
      </c>
      <c r="K1656" s="6" t="s">
        <v>2632</v>
      </c>
      <c r="L1656" s="6" t="s">
        <v>2978</v>
      </c>
      <c r="M1656" s="6"/>
      <c r="N1656" s="6" t="s">
        <v>2556</v>
      </c>
      <c r="O1656" s="6" t="s">
        <v>2962</v>
      </c>
      <c r="P1656" s="6" t="s">
        <v>3063</v>
      </c>
      <c r="Q1656" s="19" t="s">
        <v>3272</v>
      </c>
      <c r="R1656" s="6" t="n">
        <v>3900</v>
      </c>
      <c r="S1656" s="6"/>
    </row>
    <row r="1657" s="21" customFormat="true" ht="38.25" hidden="false" customHeight="false" outlineLevel="0" collapsed="false">
      <c r="A1657" s="9" t="n">
        <v>7</v>
      </c>
      <c r="B1657" s="11" t="s">
        <v>45</v>
      </c>
      <c r="C1657" s="12" t="n">
        <v>6</v>
      </c>
      <c r="D1657" s="11" t="s">
        <v>138</v>
      </c>
      <c r="E1657" s="17" t="str">
        <f aca="false">A1657&amp;B1657&amp;C1657&amp;D1657</f>
        <v>706610</v>
      </c>
      <c r="F1657" s="17"/>
      <c r="G1657" s="17"/>
      <c r="H1657" s="39" t="s">
        <v>53</v>
      </c>
      <c r="I1657" s="68" t="n">
        <v>45</v>
      </c>
      <c r="J1657" s="6" t="s">
        <v>3273</v>
      </c>
      <c r="K1657" s="6" t="s">
        <v>2632</v>
      </c>
      <c r="L1657" s="6" t="s">
        <v>2980</v>
      </c>
      <c r="M1657" s="6" t="s">
        <v>2981</v>
      </c>
      <c r="N1657" s="6" t="s">
        <v>2556</v>
      </c>
      <c r="O1657" s="6" t="s">
        <v>2962</v>
      </c>
      <c r="P1657" s="6" t="s">
        <v>2982</v>
      </c>
      <c r="Q1657" s="19" t="s">
        <v>3272</v>
      </c>
      <c r="R1657" s="6" t="n">
        <v>4000</v>
      </c>
      <c r="S1657" s="6"/>
    </row>
    <row r="1658" s="21" customFormat="true" ht="38.25" hidden="false" customHeight="false" outlineLevel="0" collapsed="false">
      <c r="A1658" s="9" t="n">
        <v>7</v>
      </c>
      <c r="B1658" s="11" t="s">
        <v>45</v>
      </c>
      <c r="C1658" s="12" t="n">
        <v>6</v>
      </c>
      <c r="D1658" s="11" t="s">
        <v>216</v>
      </c>
      <c r="E1658" s="17" t="str">
        <f aca="false">A1658&amp;B1658&amp;C1658&amp;D1658</f>
        <v>706611</v>
      </c>
      <c r="F1658" s="17"/>
      <c r="G1658" s="17"/>
      <c r="H1658" s="39" t="s">
        <v>53</v>
      </c>
      <c r="I1658" s="68" t="n">
        <v>46</v>
      </c>
      <c r="J1658" s="6" t="s">
        <v>3274</v>
      </c>
      <c r="K1658" s="6" t="s">
        <v>2632</v>
      </c>
      <c r="L1658" s="6" t="s">
        <v>3079</v>
      </c>
      <c r="M1658" s="6"/>
      <c r="N1658" s="6" t="s">
        <v>2556</v>
      </c>
      <c r="O1658" s="6" t="s">
        <v>2962</v>
      </c>
      <c r="P1658" s="6" t="s">
        <v>3080</v>
      </c>
      <c r="Q1658" s="19" t="s">
        <v>3256</v>
      </c>
      <c r="R1658" s="6" t="n">
        <v>4100</v>
      </c>
      <c r="S1658" s="6"/>
    </row>
    <row r="1659" s="21" customFormat="true" ht="37.5" hidden="false" customHeight="false" outlineLevel="0" collapsed="false">
      <c r="A1659" s="9" t="n">
        <v>7</v>
      </c>
      <c r="B1659" s="11" t="s">
        <v>45</v>
      </c>
      <c r="C1659" s="12" t="n">
        <v>6</v>
      </c>
      <c r="D1659" s="11" t="s">
        <v>285</v>
      </c>
      <c r="E1659" s="17" t="str">
        <f aca="false">A1659&amp;B1659&amp;C1659&amp;D1659</f>
        <v>706612</v>
      </c>
      <c r="F1659" s="17"/>
      <c r="G1659" s="17"/>
      <c r="H1659" s="39" t="s">
        <v>53</v>
      </c>
      <c r="I1659" s="68" t="n">
        <v>47</v>
      </c>
      <c r="J1659" s="6" t="s">
        <v>3275</v>
      </c>
      <c r="K1659" s="6" t="s">
        <v>2632</v>
      </c>
      <c r="L1659" s="6" t="s">
        <v>3079</v>
      </c>
      <c r="M1659" s="6"/>
      <c r="N1659" s="6" t="s">
        <v>2556</v>
      </c>
      <c r="O1659" s="6" t="s">
        <v>2962</v>
      </c>
      <c r="P1659" s="6" t="s">
        <v>3080</v>
      </c>
      <c r="Q1659" s="72"/>
      <c r="R1659" s="6"/>
      <c r="S1659" s="6"/>
    </row>
    <row r="1660" s="21" customFormat="true" ht="38.25" hidden="false" customHeight="false" outlineLevel="0" collapsed="false">
      <c r="A1660" s="9" t="n">
        <v>7</v>
      </c>
      <c r="B1660" s="11" t="s">
        <v>45</v>
      </c>
      <c r="C1660" s="12" t="n">
        <v>6</v>
      </c>
      <c r="D1660" s="11" t="s">
        <v>498</v>
      </c>
      <c r="E1660" s="17" t="str">
        <f aca="false">A1660&amp;B1660&amp;C1660&amp;D1660</f>
        <v>706613</v>
      </c>
      <c r="F1660" s="17"/>
      <c r="G1660" s="17"/>
      <c r="H1660" s="39" t="s">
        <v>53</v>
      </c>
      <c r="I1660" s="68" t="n">
        <v>48</v>
      </c>
      <c r="J1660" s="6" t="s">
        <v>3276</v>
      </c>
      <c r="K1660" s="6" t="s">
        <v>2632</v>
      </c>
      <c r="L1660" s="6" t="s">
        <v>2987</v>
      </c>
      <c r="M1660" s="6" t="s">
        <v>2988</v>
      </c>
      <c r="N1660" s="6" t="s">
        <v>2556</v>
      </c>
      <c r="O1660" s="6" t="s">
        <v>2962</v>
      </c>
      <c r="P1660" s="6" t="s">
        <v>3089</v>
      </c>
      <c r="Q1660" s="19" t="s">
        <v>3272</v>
      </c>
      <c r="R1660" s="6" t="n">
        <v>4900</v>
      </c>
      <c r="S1660" s="6"/>
    </row>
    <row r="1661" s="21" customFormat="true" ht="37.5" hidden="false" customHeight="false" outlineLevel="0" collapsed="false">
      <c r="A1661" s="9" t="n">
        <v>7</v>
      </c>
      <c r="B1661" s="11" t="s">
        <v>45</v>
      </c>
      <c r="C1661" s="12" t="n">
        <v>6</v>
      </c>
      <c r="D1661" s="11" t="s">
        <v>500</v>
      </c>
      <c r="E1661" s="17" t="str">
        <f aca="false">A1661&amp;B1661&amp;C1661&amp;D1661</f>
        <v>706614</v>
      </c>
      <c r="F1661" s="17"/>
      <c r="G1661" s="17"/>
      <c r="H1661" s="39" t="s">
        <v>53</v>
      </c>
      <c r="I1661" s="68" t="n">
        <v>49</v>
      </c>
      <c r="J1661" s="19" t="s">
        <v>3277</v>
      </c>
      <c r="K1661" s="6" t="s">
        <v>2991</v>
      </c>
      <c r="L1661" s="6" t="s">
        <v>2987</v>
      </c>
      <c r="M1661" s="6" t="s">
        <v>3096</v>
      </c>
      <c r="N1661" s="6" t="s">
        <v>2556</v>
      </c>
      <c r="O1661" s="6" t="s">
        <v>2962</v>
      </c>
      <c r="P1661" s="6" t="s">
        <v>2992</v>
      </c>
      <c r="Q1661" s="19" t="s">
        <v>3278</v>
      </c>
      <c r="R1661" s="6" t="n">
        <v>1600</v>
      </c>
      <c r="S1661" s="6"/>
    </row>
    <row r="1662" s="21" customFormat="true" ht="38.25" hidden="false" customHeight="false" outlineLevel="0" collapsed="false">
      <c r="A1662" s="9" t="n">
        <v>7</v>
      </c>
      <c r="B1662" s="11" t="s">
        <v>45</v>
      </c>
      <c r="C1662" s="12" t="n">
        <v>6</v>
      </c>
      <c r="D1662" s="11" t="s">
        <v>504</v>
      </c>
      <c r="E1662" s="17" t="str">
        <f aca="false">A1662&amp;B1662&amp;C1662&amp;D1662</f>
        <v>706615</v>
      </c>
      <c r="F1662" s="17"/>
      <c r="G1662" s="17"/>
      <c r="H1662" s="39" t="s">
        <v>53</v>
      </c>
      <c r="I1662" s="68" t="n">
        <v>50</v>
      </c>
      <c r="J1662" s="6" t="s">
        <v>3279</v>
      </c>
      <c r="K1662" s="6" t="s">
        <v>2632</v>
      </c>
      <c r="L1662" s="6" t="s">
        <v>2987</v>
      </c>
      <c r="M1662" s="6" t="s">
        <v>3100</v>
      </c>
      <c r="N1662" s="6" t="s">
        <v>2556</v>
      </c>
      <c r="O1662" s="6" t="s">
        <v>2962</v>
      </c>
      <c r="P1662" s="6" t="s">
        <v>1947</v>
      </c>
      <c r="Q1662" s="19" t="s">
        <v>3256</v>
      </c>
      <c r="R1662" s="6" t="n">
        <v>4200</v>
      </c>
      <c r="S1662" s="6"/>
    </row>
    <row r="1663" s="21" customFormat="true" ht="38.25" hidden="false" customHeight="false" outlineLevel="0" collapsed="false">
      <c r="A1663" s="9" t="n">
        <v>7</v>
      </c>
      <c r="B1663" s="11" t="s">
        <v>45</v>
      </c>
      <c r="C1663" s="12" t="n">
        <v>6</v>
      </c>
      <c r="D1663" s="11" t="s">
        <v>509</v>
      </c>
      <c r="E1663" s="17" t="str">
        <f aca="false">A1663&amp;B1663&amp;C1663&amp;D1663</f>
        <v>706616</v>
      </c>
      <c r="F1663" s="17"/>
      <c r="G1663" s="17"/>
      <c r="H1663" s="39" t="s">
        <v>53</v>
      </c>
      <c r="I1663" s="68" t="n">
        <v>51</v>
      </c>
      <c r="J1663" s="6" t="s">
        <v>3280</v>
      </c>
      <c r="K1663" s="6" t="s">
        <v>2632</v>
      </c>
      <c r="L1663" s="6" t="s">
        <v>2987</v>
      </c>
      <c r="M1663" s="6" t="s">
        <v>3107</v>
      </c>
      <c r="N1663" s="6" t="s">
        <v>2556</v>
      </c>
      <c r="O1663" s="6" t="s">
        <v>2962</v>
      </c>
      <c r="P1663" s="6" t="s">
        <v>1947</v>
      </c>
      <c r="Q1663" s="74" t="s">
        <v>3272</v>
      </c>
      <c r="R1663" s="6" t="n">
        <v>4200</v>
      </c>
      <c r="S1663" s="6"/>
    </row>
    <row r="1664" s="21" customFormat="true" ht="37.5" hidden="false" customHeight="false" outlineLevel="0" collapsed="false">
      <c r="A1664" s="9" t="n">
        <v>7</v>
      </c>
      <c r="B1664" s="11" t="s">
        <v>45</v>
      </c>
      <c r="C1664" s="12" t="n">
        <v>6</v>
      </c>
      <c r="D1664" s="11" t="s">
        <v>513</v>
      </c>
      <c r="E1664" s="17" t="str">
        <f aca="false">A1664&amp;B1664&amp;C1664&amp;D1664</f>
        <v>706617</v>
      </c>
      <c r="F1664" s="17"/>
      <c r="G1664" s="17"/>
      <c r="H1664" s="39" t="s">
        <v>53</v>
      </c>
      <c r="I1664" s="68" t="n">
        <v>52</v>
      </c>
      <c r="J1664" s="6" t="s">
        <v>3281</v>
      </c>
      <c r="K1664" s="6" t="s">
        <v>2632</v>
      </c>
      <c r="L1664" s="6" t="s">
        <v>2987</v>
      </c>
      <c r="M1664" s="6" t="s">
        <v>2995</v>
      </c>
      <c r="N1664" s="6" t="s">
        <v>2556</v>
      </c>
      <c r="O1664" s="6" t="s">
        <v>2962</v>
      </c>
      <c r="P1664" s="6" t="s">
        <v>2999</v>
      </c>
      <c r="Q1664" s="75" t="s">
        <v>3282</v>
      </c>
      <c r="R1664" s="6" t="n">
        <v>5000</v>
      </c>
      <c r="S1664" s="6"/>
    </row>
    <row r="1665" s="21" customFormat="true" ht="38.25" hidden="false" customHeight="false" outlineLevel="0" collapsed="false">
      <c r="A1665" s="9" t="n">
        <v>7</v>
      </c>
      <c r="B1665" s="11" t="s">
        <v>45</v>
      </c>
      <c r="C1665" s="12" t="n">
        <v>6</v>
      </c>
      <c r="D1665" s="11" t="s">
        <v>515</v>
      </c>
      <c r="E1665" s="17" t="str">
        <f aca="false">A1665&amp;B1665&amp;C1665&amp;D1665</f>
        <v>706618</v>
      </c>
      <c r="F1665" s="17"/>
      <c r="G1665" s="17"/>
      <c r="H1665" s="39" t="s">
        <v>53</v>
      </c>
      <c r="I1665" s="68" t="n">
        <v>53</v>
      </c>
      <c r="J1665" s="6" t="s">
        <v>3283</v>
      </c>
      <c r="K1665" s="6" t="s">
        <v>2632</v>
      </c>
      <c r="L1665" s="6" t="s">
        <v>2987</v>
      </c>
      <c r="M1665" s="6" t="s">
        <v>2995</v>
      </c>
      <c r="N1665" s="6" t="s">
        <v>2556</v>
      </c>
      <c r="O1665" s="6" t="s">
        <v>2962</v>
      </c>
      <c r="P1665" s="6" t="s">
        <v>3112</v>
      </c>
      <c r="Q1665" s="19" t="s">
        <v>3284</v>
      </c>
      <c r="R1665" s="6" t="n">
        <v>3900</v>
      </c>
      <c r="S1665" s="6"/>
    </row>
    <row r="1666" s="21" customFormat="true" ht="38.25" hidden="false" customHeight="false" outlineLevel="0" collapsed="false">
      <c r="A1666" s="9" t="n">
        <v>7</v>
      </c>
      <c r="B1666" s="11" t="s">
        <v>45</v>
      </c>
      <c r="C1666" s="12" t="n">
        <v>6</v>
      </c>
      <c r="D1666" s="11" t="s">
        <v>517</v>
      </c>
      <c r="E1666" s="17" t="str">
        <f aca="false">A1666&amp;B1666&amp;C1666&amp;D1666</f>
        <v>706619</v>
      </c>
      <c r="F1666" s="17"/>
      <c r="G1666" s="17"/>
      <c r="H1666" s="39" t="s">
        <v>53</v>
      </c>
      <c r="I1666" s="68" t="n">
        <v>54</v>
      </c>
      <c r="J1666" s="6" t="s">
        <v>3285</v>
      </c>
      <c r="K1666" s="6" t="s">
        <v>2632</v>
      </c>
      <c r="L1666" s="6" t="s">
        <v>2987</v>
      </c>
      <c r="M1666" s="6" t="s">
        <v>3128</v>
      </c>
      <c r="N1666" s="6" t="s">
        <v>2556</v>
      </c>
      <c r="O1666" s="6" t="s">
        <v>2962</v>
      </c>
      <c r="P1666" s="6" t="s">
        <v>3083</v>
      </c>
      <c r="Q1666" s="19" t="s">
        <v>3284</v>
      </c>
      <c r="R1666" s="6" t="n">
        <v>3800</v>
      </c>
      <c r="S1666" s="6"/>
    </row>
    <row r="1667" s="21" customFormat="true" ht="38.25" hidden="false" customHeight="false" outlineLevel="0" collapsed="false">
      <c r="A1667" s="9" t="n">
        <v>7</v>
      </c>
      <c r="B1667" s="11" t="s">
        <v>45</v>
      </c>
      <c r="C1667" s="12" t="n">
        <v>6</v>
      </c>
      <c r="D1667" s="11" t="s">
        <v>520</v>
      </c>
      <c r="E1667" s="17" t="str">
        <f aca="false">A1667&amp;B1667&amp;C1667&amp;D1667</f>
        <v>706620</v>
      </c>
      <c r="F1667" s="17"/>
      <c r="G1667" s="17"/>
      <c r="H1667" s="39" t="s">
        <v>53</v>
      </c>
      <c r="I1667" s="68" t="n">
        <v>55</v>
      </c>
      <c r="J1667" s="6" t="s">
        <v>3286</v>
      </c>
      <c r="K1667" s="6" t="s">
        <v>2632</v>
      </c>
      <c r="L1667" s="6" t="s">
        <v>3002</v>
      </c>
      <c r="M1667" s="6"/>
      <c r="N1667" s="6" t="s">
        <v>2556</v>
      </c>
      <c r="O1667" s="6" t="s">
        <v>2962</v>
      </c>
      <c r="P1667" s="6" t="s">
        <v>3136</v>
      </c>
      <c r="Q1667" s="19" t="s">
        <v>3287</v>
      </c>
      <c r="R1667" s="6" t="n">
        <v>5700</v>
      </c>
      <c r="S1667" s="6"/>
    </row>
    <row r="1668" s="21" customFormat="true" ht="77.25" hidden="false" customHeight="false" outlineLevel="0" collapsed="false">
      <c r="A1668" s="9" t="n">
        <v>7</v>
      </c>
      <c r="B1668" s="11" t="s">
        <v>45</v>
      </c>
      <c r="C1668" s="12" t="n">
        <v>6</v>
      </c>
      <c r="D1668" s="11" t="s">
        <v>758</v>
      </c>
      <c r="E1668" s="17" t="str">
        <f aca="false">A1668&amp;B1668&amp;C1668&amp;D1668</f>
        <v>706621</v>
      </c>
      <c r="F1668" s="17"/>
      <c r="G1668" s="17"/>
      <c r="H1668" s="39" t="s">
        <v>53</v>
      </c>
      <c r="I1668" s="68" t="n">
        <v>56</v>
      </c>
      <c r="J1668" s="6" t="s">
        <v>3288</v>
      </c>
      <c r="K1668" s="6" t="s">
        <v>2632</v>
      </c>
      <c r="L1668" s="6" t="s">
        <v>2972</v>
      </c>
      <c r="M1668" s="6"/>
      <c r="N1668" s="6" t="s">
        <v>2556</v>
      </c>
      <c r="O1668" s="6" t="s">
        <v>2962</v>
      </c>
      <c r="P1668" s="6" t="s">
        <v>3012</v>
      </c>
      <c r="Q1668" s="19" t="s">
        <v>3289</v>
      </c>
      <c r="R1668" s="6" t="n">
        <v>6800</v>
      </c>
      <c r="S1668" s="6"/>
    </row>
    <row r="1669" s="21" customFormat="true" ht="37.5" hidden="false" customHeight="false" outlineLevel="0" collapsed="false">
      <c r="A1669" s="9" t="n">
        <v>7</v>
      </c>
      <c r="B1669" s="11" t="s">
        <v>45</v>
      </c>
      <c r="C1669" s="12" t="n">
        <v>6</v>
      </c>
      <c r="D1669" s="11" t="s">
        <v>759</v>
      </c>
      <c r="E1669" s="17" t="str">
        <f aca="false">A1669&amp;B1669&amp;C1669&amp;D1669</f>
        <v>706622</v>
      </c>
      <c r="F1669" s="17"/>
      <c r="G1669" s="17"/>
      <c r="H1669" s="39" t="s">
        <v>53</v>
      </c>
      <c r="I1669" s="68" t="n">
        <v>57</v>
      </c>
      <c r="J1669" s="6" t="s">
        <v>3290</v>
      </c>
      <c r="K1669" s="6"/>
      <c r="L1669" s="6" t="s">
        <v>2632</v>
      </c>
      <c r="M1669" s="6"/>
      <c r="N1669" s="6" t="s">
        <v>2556</v>
      </c>
      <c r="O1669" s="6" t="s">
        <v>2962</v>
      </c>
      <c r="P1669" s="6" t="s">
        <v>2984</v>
      </c>
      <c r="Q1669" s="19" t="s">
        <v>3291</v>
      </c>
      <c r="R1669" s="6" t="n">
        <v>9600</v>
      </c>
      <c r="S1669" s="6" t="s">
        <v>3292</v>
      </c>
    </row>
    <row r="1670" s="21" customFormat="true" ht="37.5" hidden="false" customHeight="false" outlineLevel="0" collapsed="false">
      <c r="A1670" s="9" t="n">
        <v>7</v>
      </c>
      <c r="B1670" s="11" t="s">
        <v>45</v>
      </c>
      <c r="C1670" s="12" t="n">
        <v>6</v>
      </c>
      <c r="D1670" s="11" t="s">
        <v>764</v>
      </c>
      <c r="E1670" s="17" t="str">
        <f aca="false">A1670&amp;B1670&amp;C1670&amp;D1670</f>
        <v>706623</v>
      </c>
      <c r="F1670" s="17"/>
      <c r="G1670" s="17"/>
      <c r="H1670" s="39" t="s">
        <v>53</v>
      </c>
      <c r="I1670" s="68" t="n">
        <v>58</v>
      </c>
      <c r="J1670" s="6" t="s">
        <v>3293</v>
      </c>
      <c r="K1670" s="6"/>
      <c r="L1670" s="6" t="s">
        <v>2632</v>
      </c>
      <c r="M1670" s="6"/>
      <c r="N1670" s="6" t="s">
        <v>2556</v>
      </c>
      <c r="O1670" s="6" t="s">
        <v>2962</v>
      </c>
      <c r="P1670" s="6" t="s">
        <v>2984</v>
      </c>
      <c r="Q1670" s="19" t="s">
        <v>3294</v>
      </c>
      <c r="R1670" s="6" t="n">
        <v>9000</v>
      </c>
      <c r="S1670" s="6" t="s">
        <v>3295</v>
      </c>
    </row>
    <row r="1671" s="21" customFormat="true" ht="38.25" hidden="false" customHeight="false" outlineLevel="0" collapsed="false">
      <c r="A1671" s="9" t="n">
        <v>7</v>
      </c>
      <c r="B1671" s="11" t="s">
        <v>45</v>
      </c>
      <c r="C1671" s="12" t="n">
        <v>6</v>
      </c>
      <c r="D1671" s="11" t="s">
        <v>768</v>
      </c>
      <c r="E1671" s="17" t="str">
        <f aca="false">A1671&amp;B1671&amp;C1671&amp;D1671</f>
        <v>706624</v>
      </c>
      <c r="F1671" s="17"/>
      <c r="G1671" s="17"/>
      <c r="H1671" s="39" t="s">
        <v>53</v>
      </c>
      <c r="I1671" s="68" t="n">
        <v>59</v>
      </c>
      <c r="J1671" s="6" t="s">
        <v>3296</v>
      </c>
      <c r="K1671" s="6" t="s">
        <v>2632</v>
      </c>
      <c r="L1671" s="6" t="s">
        <v>3154</v>
      </c>
      <c r="M1671" s="6"/>
      <c r="N1671" s="6" t="s">
        <v>2556</v>
      </c>
      <c r="O1671" s="6" t="s">
        <v>2962</v>
      </c>
      <c r="P1671" s="6" t="s">
        <v>3136</v>
      </c>
      <c r="Q1671" s="19" t="s">
        <v>3297</v>
      </c>
      <c r="R1671" s="6" t="n">
        <v>5200</v>
      </c>
      <c r="S1671" s="6"/>
    </row>
    <row r="1672" s="21" customFormat="true" ht="37.5" hidden="false" customHeight="false" outlineLevel="0" collapsed="false">
      <c r="A1672" s="9" t="n">
        <v>7</v>
      </c>
      <c r="B1672" s="11" t="s">
        <v>45</v>
      </c>
      <c r="C1672" s="12" t="n">
        <v>6</v>
      </c>
      <c r="D1672" s="11" t="s">
        <v>824</v>
      </c>
      <c r="E1672" s="17" t="str">
        <f aca="false">A1672&amp;B1672&amp;C1672&amp;D1672</f>
        <v>706625</v>
      </c>
      <c r="F1672" s="17"/>
      <c r="G1672" s="17"/>
      <c r="H1672" s="39" t="s">
        <v>53</v>
      </c>
      <c r="I1672" s="68" t="n">
        <v>60</v>
      </c>
      <c r="J1672" s="6" t="s">
        <v>3298</v>
      </c>
      <c r="K1672" s="6" t="s">
        <v>3020</v>
      </c>
      <c r="L1672" s="6" t="s">
        <v>3021</v>
      </c>
      <c r="M1672" s="6"/>
      <c r="N1672" s="6" t="s">
        <v>2556</v>
      </c>
      <c r="O1672" s="6" t="s">
        <v>2962</v>
      </c>
      <c r="P1672" s="6" t="s">
        <v>2999</v>
      </c>
      <c r="Q1672" s="72" t="s">
        <v>3299</v>
      </c>
      <c r="R1672" s="6" t="n">
        <v>6900</v>
      </c>
      <c r="S1672" s="6"/>
    </row>
    <row r="1673" s="21" customFormat="true" ht="18.75" hidden="false" customHeight="false" outlineLevel="0" collapsed="false">
      <c r="A1673" s="9" t="n">
        <v>7</v>
      </c>
      <c r="B1673" s="11" t="s">
        <v>45</v>
      </c>
      <c r="C1673" s="12" t="n">
        <v>6</v>
      </c>
      <c r="D1673" s="11" t="s">
        <v>826</v>
      </c>
      <c r="E1673" s="17" t="str">
        <f aca="false">A1673&amp;B1673&amp;C1673&amp;D1673</f>
        <v>706626</v>
      </c>
      <c r="F1673" s="17"/>
      <c r="G1673" s="17"/>
      <c r="H1673" s="39" t="s">
        <v>53</v>
      </c>
      <c r="I1673" s="68" t="n">
        <v>61</v>
      </c>
      <c r="J1673" s="6" t="s">
        <v>3290</v>
      </c>
      <c r="K1673" s="6" t="s">
        <v>3166</v>
      </c>
      <c r="L1673" s="6" t="s">
        <v>3167</v>
      </c>
      <c r="M1673" s="6"/>
      <c r="N1673" s="6" t="s">
        <v>2556</v>
      </c>
      <c r="O1673" s="6" t="s">
        <v>2962</v>
      </c>
      <c r="P1673" s="6" t="s">
        <v>3168</v>
      </c>
      <c r="Q1673" s="19" t="s">
        <v>3300</v>
      </c>
      <c r="R1673" s="6" t="n">
        <v>3000</v>
      </c>
      <c r="S1673" s="6" t="s">
        <v>3301</v>
      </c>
    </row>
    <row r="1674" s="21" customFormat="true" ht="38.25" hidden="false" customHeight="false" outlineLevel="0" collapsed="false">
      <c r="A1674" s="9" t="n">
        <v>7</v>
      </c>
      <c r="B1674" s="11" t="s">
        <v>45</v>
      </c>
      <c r="C1674" s="12" t="n">
        <v>6</v>
      </c>
      <c r="D1674" s="11" t="s">
        <v>828</v>
      </c>
      <c r="E1674" s="17" t="str">
        <f aca="false">A1674&amp;B1674&amp;C1674&amp;D1674</f>
        <v>706627</v>
      </c>
      <c r="F1674" s="17"/>
      <c r="G1674" s="17"/>
      <c r="H1674" s="39" t="s">
        <v>53</v>
      </c>
      <c r="I1674" s="68" t="n">
        <v>62</v>
      </c>
      <c r="J1674" s="6" t="s">
        <v>3302</v>
      </c>
      <c r="K1674" s="6" t="s">
        <v>3166</v>
      </c>
      <c r="L1674" s="6" t="s">
        <v>3167</v>
      </c>
      <c r="M1674" s="6"/>
      <c r="N1674" s="6" t="s">
        <v>2556</v>
      </c>
      <c r="O1674" s="6" t="s">
        <v>2962</v>
      </c>
      <c r="P1674" s="6" t="s">
        <v>3168</v>
      </c>
      <c r="Q1674" s="19" t="s">
        <v>3256</v>
      </c>
      <c r="R1674" s="6" t="n">
        <v>3900</v>
      </c>
      <c r="S1674" s="6"/>
    </row>
    <row r="1675" s="21" customFormat="true" ht="77.25" hidden="false" customHeight="false" outlineLevel="0" collapsed="false">
      <c r="A1675" s="9" t="n">
        <v>7</v>
      </c>
      <c r="B1675" s="11" t="s">
        <v>45</v>
      </c>
      <c r="C1675" s="12" t="n">
        <v>6</v>
      </c>
      <c r="D1675" s="11" t="s">
        <v>829</v>
      </c>
      <c r="E1675" s="17" t="str">
        <f aca="false">A1675&amp;B1675&amp;C1675&amp;D1675</f>
        <v>706628</v>
      </c>
      <c r="F1675" s="17"/>
      <c r="G1675" s="17"/>
      <c r="H1675" s="39" t="s">
        <v>53</v>
      </c>
      <c r="I1675" s="68" t="n">
        <v>63</v>
      </c>
      <c r="J1675" s="6" t="s">
        <v>3303</v>
      </c>
      <c r="K1675" s="6" t="s">
        <v>3166</v>
      </c>
      <c r="L1675" s="6" t="s">
        <v>3167</v>
      </c>
      <c r="M1675" s="6"/>
      <c r="N1675" s="6" t="s">
        <v>2556</v>
      </c>
      <c r="O1675" s="6" t="s">
        <v>2962</v>
      </c>
      <c r="P1675" s="6" t="s">
        <v>3168</v>
      </c>
      <c r="Q1675" s="19" t="s">
        <v>3304</v>
      </c>
      <c r="R1675" s="6" t="n">
        <v>5400</v>
      </c>
      <c r="S1675" s="6"/>
    </row>
    <row r="1676" s="21" customFormat="true" ht="37.5" hidden="false" customHeight="false" outlineLevel="0" collapsed="false">
      <c r="A1676" s="9" t="n">
        <v>7</v>
      </c>
      <c r="B1676" s="11" t="s">
        <v>45</v>
      </c>
      <c r="C1676" s="12" t="n">
        <v>7</v>
      </c>
      <c r="D1676" s="11" t="s">
        <v>19</v>
      </c>
      <c r="E1676" s="17" t="str">
        <f aca="false">A1676&amp;B1676&amp;C1676&amp;D1676</f>
        <v>706701</v>
      </c>
      <c r="F1676" s="17"/>
      <c r="G1676" s="17"/>
      <c r="H1676" s="39" t="s">
        <v>63</v>
      </c>
      <c r="I1676" s="6" t="n">
        <v>7</v>
      </c>
      <c r="J1676" s="6" t="s">
        <v>3305</v>
      </c>
      <c r="K1676" s="6" t="s">
        <v>2632</v>
      </c>
      <c r="L1676" s="6" t="s">
        <v>2961</v>
      </c>
      <c r="M1676" s="6"/>
      <c r="N1676" s="6" t="s">
        <v>2556</v>
      </c>
      <c r="O1676" s="6" t="s">
        <v>2962</v>
      </c>
      <c r="P1676" s="6" t="s">
        <v>2969</v>
      </c>
      <c r="Q1676" s="19" t="s">
        <v>3306</v>
      </c>
      <c r="R1676" s="6" t="n">
        <v>300</v>
      </c>
      <c r="S1676" s="6" t="s">
        <v>3257</v>
      </c>
    </row>
    <row r="1677" s="21" customFormat="true" ht="37.5" hidden="false" customHeight="false" outlineLevel="0" collapsed="false">
      <c r="A1677" s="9" t="n">
        <v>7</v>
      </c>
      <c r="B1677" s="11" t="s">
        <v>45</v>
      </c>
      <c r="C1677" s="12" t="n">
        <v>7</v>
      </c>
      <c r="D1677" s="11" t="s">
        <v>26</v>
      </c>
      <c r="E1677" s="17" t="str">
        <f aca="false">A1677&amp;B1677&amp;C1677&amp;D1677</f>
        <v>706702</v>
      </c>
      <c r="F1677" s="17"/>
      <c r="G1677" s="17"/>
      <c r="H1677" s="39" t="s">
        <v>63</v>
      </c>
      <c r="I1677" s="6" t="n">
        <v>8</v>
      </c>
      <c r="J1677" s="6" t="s">
        <v>3307</v>
      </c>
      <c r="K1677" s="6" t="s">
        <v>2632</v>
      </c>
      <c r="L1677" s="6" t="s">
        <v>2972</v>
      </c>
      <c r="M1677" s="6"/>
      <c r="N1677" s="6" t="s">
        <v>2556</v>
      </c>
      <c r="O1677" s="6" t="s">
        <v>2962</v>
      </c>
      <c r="P1677" s="6" t="s">
        <v>2969</v>
      </c>
      <c r="Q1677" s="19" t="s">
        <v>3308</v>
      </c>
      <c r="R1677" s="6" t="n">
        <v>300</v>
      </c>
      <c r="S1677" s="39" t="s">
        <v>3257</v>
      </c>
    </row>
    <row r="1678" s="21" customFormat="true" ht="37.5" hidden="false" customHeight="false" outlineLevel="0" collapsed="false">
      <c r="A1678" s="9" t="n">
        <v>7</v>
      </c>
      <c r="B1678" s="11" t="s">
        <v>45</v>
      </c>
      <c r="C1678" s="12" t="n">
        <v>7</v>
      </c>
      <c r="D1678" s="11" t="s">
        <v>39</v>
      </c>
      <c r="E1678" s="17" t="str">
        <f aca="false">A1678&amp;B1678&amp;C1678&amp;D1678</f>
        <v>706703</v>
      </c>
      <c r="F1678" s="17"/>
      <c r="G1678" s="17"/>
      <c r="H1678" s="39" t="s">
        <v>63</v>
      </c>
      <c r="I1678" s="6" t="n">
        <v>9</v>
      </c>
      <c r="J1678" s="6" t="s">
        <v>3305</v>
      </c>
      <c r="K1678" s="6" t="s">
        <v>2632</v>
      </c>
      <c r="L1678" s="6" t="s">
        <v>3055</v>
      </c>
      <c r="M1678" s="6"/>
      <c r="N1678" s="6" t="s">
        <v>2556</v>
      </c>
      <c r="O1678" s="6" t="s">
        <v>2962</v>
      </c>
      <c r="P1678" s="6" t="s">
        <v>3056</v>
      </c>
      <c r="Q1678" s="19"/>
      <c r="R1678" s="12"/>
      <c r="S1678" s="6"/>
    </row>
    <row r="1679" s="21" customFormat="true" ht="37.5" hidden="false" customHeight="false" outlineLevel="0" collapsed="false">
      <c r="A1679" s="9" t="n">
        <v>7</v>
      </c>
      <c r="B1679" s="11" t="s">
        <v>45</v>
      </c>
      <c r="C1679" s="12" t="n">
        <v>7</v>
      </c>
      <c r="D1679" s="11" t="s">
        <v>41</v>
      </c>
      <c r="E1679" s="17" t="str">
        <f aca="false">A1679&amp;B1679&amp;C1679&amp;D1679</f>
        <v>706704</v>
      </c>
      <c r="F1679" s="17"/>
      <c r="G1679" s="17"/>
      <c r="H1679" s="39" t="s">
        <v>63</v>
      </c>
      <c r="I1679" s="6" t="n">
        <v>10</v>
      </c>
      <c r="J1679" s="6" t="s">
        <v>3305</v>
      </c>
      <c r="K1679" s="6" t="s">
        <v>2632</v>
      </c>
      <c r="L1679" s="6" t="s">
        <v>2975</v>
      </c>
      <c r="M1679" s="6"/>
      <c r="N1679" s="6" t="s">
        <v>2556</v>
      </c>
      <c r="O1679" s="6" t="s">
        <v>2962</v>
      </c>
      <c r="P1679" s="6" t="s">
        <v>3063</v>
      </c>
      <c r="Q1679" s="19" t="s">
        <v>3309</v>
      </c>
      <c r="R1679" s="6" t="n">
        <v>300</v>
      </c>
      <c r="S1679" s="6"/>
    </row>
    <row r="1680" s="21" customFormat="true" ht="37.5" hidden="false" customHeight="false" outlineLevel="0" collapsed="false">
      <c r="A1680" s="9" t="n">
        <v>7</v>
      </c>
      <c r="B1680" s="11" t="s">
        <v>45</v>
      </c>
      <c r="C1680" s="12" t="n">
        <v>7</v>
      </c>
      <c r="D1680" s="11" t="s">
        <v>43</v>
      </c>
      <c r="E1680" s="17" t="str">
        <f aca="false">A1680&amp;B1680&amp;C1680&amp;D1680</f>
        <v>706705</v>
      </c>
      <c r="F1680" s="17"/>
      <c r="G1680" s="17"/>
      <c r="H1680" s="39" t="s">
        <v>63</v>
      </c>
      <c r="I1680" s="6" t="n">
        <v>11</v>
      </c>
      <c r="J1680" s="6" t="s">
        <v>3305</v>
      </c>
      <c r="K1680" s="6" t="s">
        <v>2632</v>
      </c>
      <c r="L1680" s="6" t="s">
        <v>2978</v>
      </c>
      <c r="M1680" s="6"/>
      <c r="N1680" s="6" t="s">
        <v>2556</v>
      </c>
      <c r="O1680" s="6" t="s">
        <v>2962</v>
      </c>
      <c r="P1680" s="6" t="s">
        <v>3063</v>
      </c>
      <c r="Q1680" s="19"/>
      <c r="R1680" s="12"/>
      <c r="S1680" s="6"/>
    </row>
    <row r="1681" s="21" customFormat="true" ht="37.5" hidden="false" customHeight="false" outlineLevel="0" collapsed="false">
      <c r="A1681" s="9" t="n">
        <v>7</v>
      </c>
      <c r="B1681" s="11" t="s">
        <v>45</v>
      </c>
      <c r="C1681" s="12" t="n">
        <v>7</v>
      </c>
      <c r="D1681" s="11" t="s">
        <v>45</v>
      </c>
      <c r="E1681" s="17" t="str">
        <f aca="false">A1681&amp;B1681&amp;C1681&amp;D1681</f>
        <v>706706</v>
      </c>
      <c r="F1681" s="17"/>
      <c r="G1681" s="17"/>
      <c r="H1681" s="39" t="s">
        <v>63</v>
      </c>
      <c r="I1681" s="6" t="n">
        <v>12</v>
      </c>
      <c r="J1681" s="6" t="s">
        <v>3305</v>
      </c>
      <c r="K1681" s="6" t="s">
        <v>2632</v>
      </c>
      <c r="L1681" s="6" t="s">
        <v>2980</v>
      </c>
      <c r="M1681" s="6" t="s">
        <v>2981</v>
      </c>
      <c r="N1681" s="6" t="s">
        <v>2556</v>
      </c>
      <c r="O1681" s="6" t="s">
        <v>2962</v>
      </c>
      <c r="P1681" s="6" t="s">
        <v>2982</v>
      </c>
      <c r="Q1681" s="19"/>
      <c r="R1681" s="12"/>
      <c r="S1681" s="6"/>
    </row>
    <row r="1682" s="21" customFormat="true" ht="37.5" hidden="false" customHeight="false" outlineLevel="0" collapsed="false">
      <c r="A1682" s="9" t="n">
        <v>7</v>
      </c>
      <c r="B1682" s="11" t="s">
        <v>45</v>
      </c>
      <c r="C1682" s="12" t="n">
        <v>7</v>
      </c>
      <c r="D1682" s="11" t="s">
        <v>47</v>
      </c>
      <c r="E1682" s="17" t="str">
        <f aca="false">A1682&amp;B1682&amp;C1682&amp;D1682</f>
        <v>706707</v>
      </c>
      <c r="F1682" s="17"/>
      <c r="G1682" s="17"/>
      <c r="H1682" s="39" t="s">
        <v>63</v>
      </c>
      <c r="I1682" s="6" t="n">
        <v>13</v>
      </c>
      <c r="J1682" s="6" t="s">
        <v>3310</v>
      </c>
      <c r="K1682" s="6" t="s">
        <v>2632</v>
      </c>
      <c r="L1682" s="6" t="s">
        <v>3079</v>
      </c>
      <c r="M1682" s="6"/>
      <c r="N1682" s="6" t="s">
        <v>2556</v>
      </c>
      <c r="O1682" s="6" t="s">
        <v>2962</v>
      </c>
      <c r="P1682" s="6" t="s">
        <v>3080</v>
      </c>
      <c r="Q1682" s="19"/>
      <c r="R1682" s="12"/>
      <c r="S1682" s="6"/>
    </row>
    <row r="1683" s="21" customFormat="true" ht="37.5" hidden="false" customHeight="false" outlineLevel="0" collapsed="false">
      <c r="A1683" s="9" t="n">
        <v>7</v>
      </c>
      <c r="B1683" s="11" t="s">
        <v>45</v>
      </c>
      <c r="C1683" s="12" t="n">
        <v>7</v>
      </c>
      <c r="D1683" s="11" t="s">
        <v>155</v>
      </c>
      <c r="E1683" s="17" t="str">
        <f aca="false">A1683&amp;B1683&amp;C1683&amp;D1683</f>
        <v>706708</v>
      </c>
      <c r="F1683" s="17"/>
      <c r="G1683" s="17"/>
      <c r="H1683" s="39" t="s">
        <v>63</v>
      </c>
      <c r="I1683" s="6" t="n">
        <v>14</v>
      </c>
      <c r="J1683" s="6" t="s">
        <v>3305</v>
      </c>
      <c r="K1683" s="6" t="s">
        <v>2632</v>
      </c>
      <c r="L1683" s="6" t="s">
        <v>2987</v>
      </c>
      <c r="M1683" s="6" t="s">
        <v>2988</v>
      </c>
      <c r="N1683" s="6" t="s">
        <v>2556</v>
      </c>
      <c r="O1683" s="6" t="s">
        <v>2962</v>
      </c>
      <c r="P1683" s="6" t="s">
        <v>2969</v>
      </c>
      <c r="Q1683" s="19"/>
      <c r="R1683" s="12"/>
      <c r="S1683" s="6"/>
    </row>
    <row r="1684" s="21" customFormat="true" ht="37.5" hidden="false" customHeight="false" outlineLevel="0" collapsed="false">
      <c r="A1684" s="9" t="n">
        <v>7</v>
      </c>
      <c r="B1684" s="11" t="s">
        <v>45</v>
      </c>
      <c r="C1684" s="12" t="n">
        <v>7</v>
      </c>
      <c r="D1684" s="11" t="s">
        <v>106</v>
      </c>
      <c r="E1684" s="17" t="str">
        <f aca="false">A1684&amp;B1684&amp;C1684&amp;D1684</f>
        <v>706709</v>
      </c>
      <c r="F1684" s="17"/>
      <c r="G1684" s="17"/>
      <c r="H1684" s="39" t="s">
        <v>63</v>
      </c>
      <c r="I1684" s="6" t="n">
        <v>15</v>
      </c>
      <c r="J1684" s="6" t="s">
        <v>3305</v>
      </c>
      <c r="K1684" s="6" t="s">
        <v>2632</v>
      </c>
      <c r="L1684" s="6" t="s">
        <v>2987</v>
      </c>
      <c r="M1684" s="6" t="s">
        <v>3100</v>
      </c>
      <c r="N1684" s="6" t="s">
        <v>2556</v>
      </c>
      <c r="O1684" s="6" t="s">
        <v>2962</v>
      </c>
      <c r="P1684" s="6" t="s">
        <v>1947</v>
      </c>
      <c r="Q1684" s="19"/>
      <c r="R1684" s="12"/>
      <c r="S1684" s="6"/>
    </row>
    <row r="1685" s="21" customFormat="true" ht="37.5" hidden="false" customHeight="false" outlineLevel="0" collapsed="false">
      <c r="A1685" s="9" t="n">
        <v>7</v>
      </c>
      <c r="B1685" s="11" t="s">
        <v>45</v>
      </c>
      <c r="C1685" s="12" t="n">
        <v>7</v>
      </c>
      <c r="D1685" s="11" t="s">
        <v>138</v>
      </c>
      <c r="E1685" s="17" t="str">
        <f aca="false">A1685&amp;B1685&amp;C1685&amp;D1685</f>
        <v>706710</v>
      </c>
      <c r="F1685" s="17"/>
      <c r="G1685" s="17"/>
      <c r="H1685" s="39" t="s">
        <v>63</v>
      </c>
      <c r="I1685" s="6" t="n">
        <v>16</v>
      </c>
      <c r="J1685" s="6" t="s">
        <v>3305</v>
      </c>
      <c r="K1685" s="6" t="s">
        <v>2632</v>
      </c>
      <c r="L1685" s="6" t="s">
        <v>2987</v>
      </c>
      <c r="M1685" s="6" t="s">
        <v>3107</v>
      </c>
      <c r="N1685" s="6" t="s">
        <v>2556</v>
      </c>
      <c r="O1685" s="6" t="s">
        <v>2962</v>
      </c>
      <c r="P1685" s="6" t="s">
        <v>1947</v>
      </c>
      <c r="Q1685" s="19"/>
      <c r="R1685" s="6"/>
      <c r="S1685" s="6"/>
    </row>
    <row r="1686" s="21" customFormat="true" ht="37.5" hidden="false" customHeight="false" outlineLevel="0" collapsed="false">
      <c r="A1686" s="9" t="n">
        <v>7</v>
      </c>
      <c r="B1686" s="11" t="s">
        <v>45</v>
      </c>
      <c r="C1686" s="12" t="n">
        <v>7</v>
      </c>
      <c r="D1686" s="11" t="s">
        <v>216</v>
      </c>
      <c r="E1686" s="17" t="str">
        <f aca="false">A1686&amp;B1686&amp;C1686&amp;D1686</f>
        <v>706711</v>
      </c>
      <c r="F1686" s="17"/>
      <c r="G1686" s="17"/>
      <c r="H1686" s="39" t="s">
        <v>63</v>
      </c>
      <c r="I1686" s="6" t="n">
        <v>17</v>
      </c>
      <c r="J1686" s="6" t="s">
        <v>3305</v>
      </c>
      <c r="K1686" s="6" t="s">
        <v>2632</v>
      </c>
      <c r="L1686" s="6" t="s">
        <v>2987</v>
      </c>
      <c r="M1686" s="6" t="s">
        <v>2995</v>
      </c>
      <c r="N1686" s="6" t="s">
        <v>2556</v>
      </c>
      <c r="O1686" s="6" t="s">
        <v>2962</v>
      </c>
      <c r="P1686" s="6" t="s">
        <v>3112</v>
      </c>
      <c r="Q1686" s="72"/>
      <c r="R1686" s="6"/>
      <c r="S1686" s="6"/>
    </row>
    <row r="1687" s="21" customFormat="true" ht="37.5" hidden="false" customHeight="false" outlineLevel="0" collapsed="false">
      <c r="A1687" s="9" t="n">
        <v>7</v>
      </c>
      <c r="B1687" s="11" t="s">
        <v>45</v>
      </c>
      <c r="C1687" s="12" t="n">
        <v>7</v>
      </c>
      <c r="D1687" s="11" t="s">
        <v>285</v>
      </c>
      <c r="E1687" s="17" t="str">
        <f aca="false">A1687&amp;B1687&amp;C1687&amp;D1687</f>
        <v>706712</v>
      </c>
      <c r="F1687" s="17"/>
      <c r="G1687" s="17"/>
      <c r="H1687" s="39" t="s">
        <v>63</v>
      </c>
      <c r="I1687" s="6" t="n">
        <v>18</v>
      </c>
      <c r="J1687" s="6" t="s">
        <v>3305</v>
      </c>
      <c r="K1687" s="6" t="s">
        <v>2632</v>
      </c>
      <c r="L1687" s="6" t="s">
        <v>2987</v>
      </c>
      <c r="M1687" s="6" t="s">
        <v>3128</v>
      </c>
      <c r="N1687" s="6" t="s">
        <v>2556</v>
      </c>
      <c r="O1687" s="6" t="s">
        <v>2962</v>
      </c>
      <c r="P1687" s="6" t="s">
        <v>3083</v>
      </c>
      <c r="Q1687" s="72"/>
      <c r="R1687" s="12"/>
      <c r="S1687" s="6"/>
    </row>
    <row r="1688" s="21" customFormat="true" ht="37.5" hidden="false" customHeight="false" outlineLevel="0" collapsed="false">
      <c r="A1688" s="9" t="n">
        <v>7</v>
      </c>
      <c r="B1688" s="11" t="s">
        <v>45</v>
      </c>
      <c r="C1688" s="12" t="n">
        <v>7</v>
      </c>
      <c r="D1688" s="11" t="s">
        <v>498</v>
      </c>
      <c r="E1688" s="17" t="str">
        <f aca="false">A1688&amp;B1688&amp;C1688&amp;D1688</f>
        <v>706713</v>
      </c>
      <c r="F1688" s="17"/>
      <c r="G1688" s="17"/>
      <c r="H1688" s="39" t="s">
        <v>63</v>
      </c>
      <c r="I1688" s="15" t="n">
        <v>19</v>
      </c>
      <c r="J1688" s="15" t="s">
        <v>3305</v>
      </c>
      <c r="K1688" s="15" t="s">
        <v>2632</v>
      </c>
      <c r="L1688" s="15" t="s">
        <v>3002</v>
      </c>
      <c r="M1688" s="15"/>
      <c r="N1688" s="6" t="s">
        <v>2556</v>
      </c>
      <c r="O1688" s="15" t="s">
        <v>2962</v>
      </c>
      <c r="P1688" s="15" t="s">
        <v>3136</v>
      </c>
      <c r="Q1688" s="19"/>
      <c r="R1688" s="6"/>
      <c r="S1688" s="6"/>
    </row>
    <row r="1689" s="21" customFormat="true" ht="37.5" hidden="false" customHeight="false" outlineLevel="0" collapsed="false">
      <c r="A1689" s="9" t="n">
        <v>7</v>
      </c>
      <c r="B1689" s="11" t="s">
        <v>45</v>
      </c>
      <c r="C1689" s="12" t="n">
        <v>7</v>
      </c>
      <c r="D1689" s="11" t="s">
        <v>500</v>
      </c>
      <c r="E1689" s="17" t="str">
        <f aca="false">A1689&amp;B1689&amp;C1689&amp;D1689</f>
        <v>706714</v>
      </c>
      <c r="F1689" s="17"/>
      <c r="G1689" s="17"/>
      <c r="H1689" s="39" t="s">
        <v>63</v>
      </c>
      <c r="I1689" s="54" t="n">
        <v>20</v>
      </c>
      <c r="J1689" s="54" t="s">
        <v>3305</v>
      </c>
      <c r="K1689" s="54" t="s">
        <v>2632</v>
      </c>
      <c r="L1689" s="54" t="s">
        <v>3154</v>
      </c>
      <c r="M1689" s="54"/>
      <c r="N1689" s="6" t="s">
        <v>2556</v>
      </c>
      <c r="O1689" s="54" t="s">
        <v>2962</v>
      </c>
      <c r="P1689" s="54" t="s">
        <v>3136</v>
      </c>
      <c r="Q1689" s="19" t="s">
        <v>3308</v>
      </c>
      <c r="R1689" s="6" t="n">
        <v>300</v>
      </c>
      <c r="S1689" s="6"/>
    </row>
    <row r="1690" s="21" customFormat="true" ht="56.25" hidden="false" customHeight="false" outlineLevel="0" collapsed="false">
      <c r="A1690" s="9" t="n">
        <v>7</v>
      </c>
      <c r="B1690" s="11" t="s">
        <v>45</v>
      </c>
      <c r="C1690" s="12" t="n">
        <v>7</v>
      </c>
      <c r="D1690" s="11" t="s">
        <v>504</v>
      </c>
      <c r="E1690" s="17" t="str">
        <f aca="false">A1690&amp;B1690&amp;C1690&amp;D1690</f>
        <v>706715</v>
      </c>
      <c r="F1690" s="17"/>
      <c r="G1690" s="17"/>
      <c r="H1690" s="39" t="s">
        <v>63</v>
      </c>
      <c r="I1690" s="6" t="n">
        <v>21</v>
      </c>
      <c r="J1690" s="6" t="s">
        <v>3311</v>
      </c>
      <c r="K1690" s="6" t="s">
        <v>3020</v>
      </c>
      <c r="L1690" s="6" t="s">
        <v>3021</v>
      </c>
      <c r="M1690" s="6"/>
      <c r="N1690" s="6" t="s">
        <v>2556</v>
      </c>
      <c r="O1690" s="6" t="s">
        <v>2962</v>
      </c>
      <c r="P1690" s="6" t="s">
        <v>2999</v>
      </c>
      <c r="Q1690" s="19" t="s">
        <v>3312</v>
      </c>
      <c r="R1690" s="6" t="n">
        <v>1200</v>
      </c>
      <c r="S1690" s="6"/>
    </row>
    <row r="1691" s="21" customFormat="true" ht="37.5" hidden="false" customHeight="false" outlineLevel="0" collapsed="false">
      <c r="A1691" s="9" t="n">
        <v>7</v>
      </c>
      <c r="B1691" s="11" t="s">
        <v>45</v>
      </c>
      <c r="C1691" s="12" t="n">
        <v>7</v>
      </c>
      <c r="D1691" s="11" t="s">
        <v>509</v>
      </c>
      <c r="E1691" s="17" t="str">
        <f aca="false">A1691&amp;B1691&amp;C1691&amp;D1691</f>
        <v>706716</v>
      </c>
      <c r="F1691" s="17"/>
      <c r="G1691" s="17"/>
      <c r="H1691" s="39" t="s">
        <v>63</v>
      </c>
      <c r="I1691" s="6" t="n">
        <v>22</v>
      </c>
      <c r="J1691" s="6" t="s">
        <v>3313</v>
      </c>
      <c r="K1691" s="6" t="s">
        <v>3020</v>
      </c>
      <c r="L1691" s="6" t="s">
        <v>3021</v>
      </c>
      <c r="M1691" s="6"/>
      <c r="N1691" s="6" t="s">
        <v>2556</v>
      </c>
      <c r="O1691" s="6" t="s">
        <v>2962</v>
      </c>
      <c r="P1691" s="6" t="s">
        <v>2999</v>
      </c>
      <c r="Q1691" s="19" t="s">
        <v>3314</v>
      </c>
      <c r="R1691" s="6" t="n">
        <v>1000</v>
      </c>
      <c r="S1691" s="6"/>
    </row>
    <row r="1692" s="21" customFormat="true" ht="37.5" hidden="false" customHeight="false" outlineLevel="0" collapsed="false">
      <c r="A1692" s="9" t="n">
        <v>7</v>
      </c>
      <c r="B1692" s="11" t="s">
        <v>45</v>
      </c>
      <c r="C1692" s="12" t="n">
        <v>7</v>
      </c>
      <c r="D1692" s="11" t="s">
        <v>513</v>
      </c>
      <c r="E1692" s="17" t="str">
        <f aca="false">A1692&amp;B1692&amp;C1692&amp;D1692</f>
        <v>706717</v>
      </c>
      <c r="F1692" s="17"/>
      <c r="G1692" s="17"/>
      <c r="H1692" s="39" t="s">
        <v>63</v>
      </c>
      <c r="I1692" s="6" t="n">
        <v>23</v>
      </c>
      <c r="J1692" s="6" t="s">
        <v>3315</v>
      </c>
      <c r="K1692" s="6" t="s">
        <v>3166</v>
      </c>
      <c r="L1692" s="6" t="s">
        <v>3167</v>
      </c>
      <c r="M1692" s="6"/>
      <c r="N1692" s="6" t="s">
        <v>2556</v>
      </c>
      <c r="O1692" s="6" t="s">
        <v>2962</v>
      </c>
      <c r="P1692" s="6" t="s">
        <v>3168</v>
      </c>
      <c r="Q1692" s="19" t="s">
        <v>3316</v>
      </c>
      <c r="R1692" s="6" t="n">
        <v>2000</v>
      </c>
      <c r="S1692" s="6"/>
    </row>
    <row r="1693" s="21" customFormat="true" ht="37.5" hidden="false" customHeight="false" outlineLevel="0" collapsed="false">
      <c r="A1693" s="9" t="n">
        <v>7</v>
      </c>
      <c r="B1693" s="11" t="s">
        <v>45</v>
      </c>
      <c r="C1693" s="12" t="n">
        <v>8</v>
      </c>
      <c r="D1693" s="11" t="s">
        <v>19</v>
      </c>
      <c r="E1693" s="17" t="str">
        <f aca="false">A1693&amp;B1693&amp;C1693&amp;D1693</f>
        <v>706801</v>
      </c>
      <c r="F1693" s="17"/>
      <c r="G1693" s="17"/>
      <c r="H1693" s="39" t="s">
        <v>67</v>
      </c>
      <c r="I1693" s="6" t="n">
        <v>7</v>
      </c>
      <c r="J1693" s="6" t="s">
        <v>277</v>
      </c>
      <c r="K1693" s="6" t="s">
        <v>2632</v>
      </c>
      <c r="L1693" s="6" t="s">
        <v>2961</v>
      </c>
      <c r="M1693" s="6"/>
      <c r="N1693" s="6" t="s">
        <v>2556</v>
      </c>
      <c r="O1693" s="6" t="s">
        <v>2962</v>
      </c>
      <c r="P1693" s="6" t="s">
        <v>3029</v>
      </c>
      <c r="Q1693" s="19" t="s">
        <v>136</v>
      </c>
      <c r="R1693" s="6"/>
      <c r="S1693" s="6" t="s">
        <v>3257</v>
      </c>
    </row>
    <row r="1694" s="21" customFormat="true" ht="37.5" hidden="false" customHeight="false" outlineLevel="0" collapsed="false">
      <c r="A1694" s="9" t="n">
        <v>7</v>
      </c>
      <c r="B1694" s="11" t="s">
        <v>45</v>
      </c>
      <c r="C1694" s="12" t="n">
        <v>8</v>
      </c>
      <c r="D1694" s="11" t="s">
        <v>26</v>
      </c>
      <c r="E1694" s="17" t="str">
        <f aca="false">A1694&amp;B1694&amp;C1694&amp;D1694</f>
        <v>706802</v>
      </c>
      <c r="F1694" s="17"/>
      <c r="G1694" s="17"/>
      <c r="H1694" s="39" t="s">
        <v>67</v>
      </c>
      <c r="I1694" s="6" t="n">
        <v>8</v>
      </c>
      <c r="J1694" s="6" t="s">
        <v>3317</v>
      </c>
      <c r="K1694" s="6" t="s">
        <v>2632</v>
      </c>
      <c r="L1694" s="6" t="s">
        <v>2961</v>
      </c>
      <c r="M1694" s="6"/>
      <c r="N1694" s="6" t="s">
        <v>2556</v>
      </c>
      <c r="O1694" s="6" t="s">
        <v>2962</v>
      </c>
      <c r="P1694" s="6" t="s">
        <v>2963</v>
      </c>
      <c r="Q1694" s="19" t="s">
        <v>3318</v>
      </c>
      <c r="R1694" s="6"/>
      <c r="S1694" s="6"/>
    </row>
    <row r="1695" s="21" customFormat="true" ht="37.5" hidden="false" customHeight="false" outlineLevel="0" collapsed="false">
      <c r="A1695" s="9" t="n">
        <v>7</v>
      </c>
      <c r="B1695" s="11" t="s">
        <v>45</v>
      </c>
      <c r="C1695" s="12" t="n">
        <v>8</v>
      </c>
      <c r="D1695" s="11" t="s">
        <v>39</v>
      </c>
      <c r="E1695" s="17" t="str">
        <f aca="false">A1695&amp;B1695&amp;C1695&amp;D1695</f>
        <v>706803</v>
      </c>
      <c r="F1695" s="17"/>
      <c r="G1695" s="17"/>
      <c r="H1695" s="39" t="s">
        <v>67</v>
      </c>
      <c r="I1695" s="6" t="n">
        <v>9</v>
      </c>
      <c r="J1695" s="6" t="s">
        <v>3319</v>
      </c>
      <c r="K1695" s="6" t="s">
        <v>2632</v>
      </c>
      <c r="L1695" s="6" t="s">
        <v>2973</v>
      </c>
      <c r="M1695" s="6"/>
      <c r="N1695" s="6" t="s">
        <v>2556</v>
      </c>
      <c r="O1695" s="6" t="s">
        <v>2962</v>
      </c>
      <c r="P1695" s="6" t="s">
        <v>2969</v>
      </c>
      <c r="Q1695" s="19" t="s">
        <v>3318</v>
      </c>
      <c r="R1695" s="6"/>
      <c r="S1695" s="39" t="s">
        <v>3257</v>
      </c>
    </row>
    <row r="1696" s="21" customFormat="true" ht="37.5" hidden="false" customHeight="false" outlineLevel="0" collapsed="false">
      <c r="A1696" s="9" t="n">
        <v>7</v>
      </c>
      <c r="B1696" s="11" t="s">
        <v>45</v>
      </c>
      <c r="C1696" s="12" t="n">
        <v>8</v>
      </c>
      <c r="D1696" s="11" t="s">
        <v>41</v>
      </c>
      <c r="E1696" s="17" t="str">
        <f aca="false">A1696&amp;B1696&amp;C1696&amp;D1696</f>
        <v>706804</v>
      </c>
      <c r="F1696" s="17"/>
      <c r="G1696" s="17"/>
      <c r="H1696" s="39" t="s">
        <v>67</v>
      </c>
      <c r="I1696" s="6" t="n">
        <v>10</v>
      </c>
      <c r="J1696" s="6" t="s">
        <v>277</v>
      </c>
      <c r="K1696" s="6" t="s">
        <v>2632</v>
      </c>
      <c r="L1696" s="6" t="s">
        <v>2973</v>
      </c>
      <c r="M1696" s="6"/>
      <c r="N1696" s="6" t="s">
        <v>2556</v>
      </c>
      <c r="O1696" s="6" t="s">
        <v>2962</v>
      </c>
      <c r="P1696" s="6" t="s">
        <v>2969</v>
      </c>
      <c r="Q1696" s="19" t="s">
        <v>136</v>
      </c>
      <c r="R1696" s="12"/>
      <c r="S1696" s="6"/>
    </row>
    <row r="1697" s="21" customFormat="true" ht="37.5" hidden="false" customHeight="false" outlineLevel="0" collapsed="false">
      <c r="A1697" s="9" t="n">
        <v>7</v>
      </c>
      <c r="B1697" s="11" t="s">
        <v>45</v>
      </c>
      <c r="C1697" s="12" t="n">
        <v>8</v>
      </c>
      <c r="D1697" s="11" t="s">
        <v>43</v>
      </c>
      <c r="E1697" s="17" t="str">
        <f aca="false">A1697&amp;B1697&amp;C1697&amp;D1697</f>
        <v>706805</v>
      </c>
      <c r="F1697" s="17"/>
      <c r="G1697" s="17"/>
      <c r="H1697" s="39" t="s">
        <v>67</v>
      </c>
      <c r="I1697" s="6" t="n">
        <v>11</v>
      </c>
      <c r="J1697" s="6" t="s">
        <v>277</v>
      </c>
      <c r="K1697" s="6" t="s">
        <v>2632</v>
      </c>
      <c r="L1697" s="6" t="s">
        <v>2973</v>
      </c>
      <c r="M1697" s="6"/>
      <c r="N1697" s="6" t="s">
        <v>2556</v>
      </c>
      <c r="O1697" s="6" t="s">
        <v>2962</v>
      </c>
      <c r="P1697" s="6" t="s">
        <v>2969</v>
      </c>
      <c r="Q1697" s="19" t="s">
        <v>136</v>
      </c>
      <c r="R1697" s="6"/>
      <c r="S1697" s="6"/>
    </row>
    <row r="1698" s="21" customFormat="true" ht="37.5" hidden="false" customHeight="false" outlineLevel="0" collapsed="false">
      <c r="A1698" s="9" t="n">
        <v>7</v>
      </c>
      <c r="B1698" s="11" t="s">
        <v>45</v>
      </c>
      <c r="C1698" s="12" t="n">
        <v>8</v>
      </c>
      <c r="D1698" s="11" t="s">
        <v>45</v>
      </c>
      <c r="E1698" s="17" t="str">
        <f aca="false">A1698&amp;B1698&amp;C1698&amp;D1698</f>
        <v>706806</v>
      </c>
      <c r="F1698" s="17"/>
      <c r="G1698" s="17"/>
      <c r="H1698" s="39" t="s">
        <v>67</v>
      </c>
      <c r="I1698" s="6" t="n">
        <v>12</v>
      </c>
      <c r="J1698" s="6" t="s">
        <v>3320</v>
      </c>
      <c r="K1698" s="6" t="s">
        <v>2632</v>
      </c>
      <c r="L1698" s="6" t="s">
        <v>2973</v>
      </c>
      <c r="M1698" s="6"/>
      <c r="N1698" s="6" t="s">
        <v>2556</v>
      </c>
      <c r="O1698" s="6" t="s">
        <v>2962</v>
      </c>
      <c r="P1698" s="6" t="s">
        <v>2969</v>
      </c>
      <c r="Q1698" s="19" t="s">
        <v>3318</v>
      </c>
      <c r="R1698" s="6"/>
      <c r="S1698" s="6"/>
    </row>
    <row r="1699" s="21" customFormat="true" ht="37.5" hidden="false" customHeight="false" outlineLevel="0" collapsed="false">
      <c r="A1699" s="9" t="n">
        <v>7</v>
      </c>
      <c r="B1699" s="11" t="s">
        <v>45</v>
      </c>
      <c r="C1699" s="12" t="n">
        <v>8</v>
      </c>
      <c r="D1699" s="11" t="s">
        <v>47</v>
      </c>
      <c r="E1699" s="17" t="str">
        <f aca="false">A1699&amp;B1699&amp;C1699&amp;D1699</f>
        <v>706807</v>
      </c>
      <c r="F1699" s="17"/>
      <c r="G1699" s="17"/>
      <c r="H1699" s="39" t="s">
        <v>67</v>
      </c>
      <c r="I1699" s="6" t="n">
        <v>13</v>
      </c>
      <c r="J1699" s="6" t="s">
        <v>277</v>
      </c>
      <c r="K1699" s="6" t="s">
        <v>2632</v>
      </c>
      <c r="L1699" s="6" t="s">
        <v>3055</v>
      </c>
      <c r="M1699" s="6"/>
      <c r="N1699" s="6" t="s">
        <v>2556</v>
      </c>
      <c r="O1699" s="6" t="s">
        <v>2962</v>
      </c>
      <c r="P1699" s="6" t="s">
        <v>3056</v>
      </c>
      <c r="Q1699" s="19" t="s">
        <v>136</v>
      </c>
      <c r="R1699" s="6"/>
      <c r="S1699" s="6"/>
    </row>
    <row r="1700" s="21" customFormat="true" ht="37.5" hidden="false" customHeight="false" outlineLevel="0" collapsed="false">
      <c r="A1700" s="9" t="n">
        <v>7</v>
      </c>
      <c r="B1700" s="11" t="s">
        <v>45</v>
      </c>
      <c r="C1700" s="12" t="n">
        <v>8</v>
      </c>
      <c r="D1700" s="11" t="s">
        <v>155</v>
      </c>
      <c r="E1700" s="17" t="str">
        <f aca="false">A1700&amp;B1700&amp;C1700&amp;D1700</f>
        <v>706808</v>
      </c>
      <c r="F1700" s="17"/>
      <c r="G1700" s="17"/>
      <c r="H1700" s="39" t="s">
        <v>67</v>
      </c>
      <c r="I1700" s="6" t="n">
        <v>14</v>
      </c>
      <c r="J1700" s="6" t="s">
        <v>3321</v>
      </c>
      <c r="K1700" s="6" t="s">
        <v>2632</v>
      </c>
      <c r="L1700" s="6" t="s">
        <v>3055</v>
      </c>
      <c r="M1700" s="6"/>
      <c r="N1700" s="6" t="s">
        <v>2556</v>
      </c>
      <c r="O1700" s="6" t="s">
        <v>2962</v>
      </c>
      <c r="P1700" s="6" t="s">
        <v>3056</v>
      </c>
      <c r="Q1700" s="19" t="s">
        <v>3318</v>
      </c>
      <c r="R1700" s="6"/>
      <c r="S1700" s="6"/>
    </row>
    <row r="1701" s="21" customFormat="true" ht="37.5" hidden="false" customHeight="false" outlineLevel="0" collapsed="false">
      <c r="A1701" s="9" t="n">
        <v>7</v>
      </c>
      <c r="B1701" s="11" t="s">
        <v>45</v>
      </c>
      <c r="C1701" s="12" t="n">
        <v>8</v>
      </c>
      <c r="D1701" s="11" t="s">
        <v>106</v>
      </c>
      <c r="E1701" s="17" t="str">
        <f aca="false">A1701&amp;B1701&amp;C1701&amp;D1701</f>
        <v>706809</v>
      </c>
      <c r="F1701" s="17"/>
      <c r="G1701" s="17"/>
      <c r="H1701" s="39" t="s">
        <v>67</v>
      </c>
      <c r="I1701" s="6" t="n">
        <v>15</v>
      </c>
      <c r="J1701" s="6" t="s">
        <v>277</v>
      </c>
      <c r="K1701" s="6" t="s">
        <v>2632</v>
      </c>
      <c r="L1701" s="6" t="s">
        <v>2975</v>
      </c>
      <c r="M1701" s="6"/>
      <c r="N1701" s="6" t="s">
        <v>2556</v>
      </c>
      <c r="O1701" s="6" t="s">
        <v>2962</v>
      </c>
      <c r="P1701" s="6" t="s">
        <v>3063</v>
      </c>
      <c r="Q1701" s="19" t="s">
        <v>136</v>
      </c>
      <c r="R1701" s="6"/>
      <c r="S1701" s="6"/>
    </row>
    <row r="1702" s="21" customFormat="true" ht="37.5" hidden="false" customHeight="false" outlineLevel="0" collapsed="false">
      <c r="A1702" s="9" t="n">
        <v>7</v>
      </c>
      <c r="B1702" s="11" t="s">
        <v>45</v>
      </c>
      <c r="C1702" s="12" t="n">
        <v>8</v>
      </c>
      <c r="D1702" s="11" t="s">
        <v>138</v>
      </c>
      <c r="E1702" s="17" t="str">
        <f aca="false">A1702&amp;B1702&amp;C1702&amp;D1702</f>
        <v>706810</v>
      </c>
      <c r="F1702" s="17"/>
      <c r="G1702" s="17"/>
      <c r="H1702" s="39" t="s">
        <v>67</v>
      </c>
      <c r="I1702" s="6" t="n">
        <v>16</v>
      </c>
      <c r="J1702" s="6" t="s">
        <v>3322</v>
      </c>
      <c r="K1702" s="6" t="s">
        <v>2632</v>
      </c>
      <c r="L1702" s="6" t="s">
        <v>2975</v>
      </c>
      <c r="M1702" s="6"/>
      <c r="N1702" s="6" t="s">
        <v>2556</v>
      </c>
      <c r="O1702" s="6" t="s">
        <v>2962</v>
      </c>
      <c r="P1702" s="6" t="s">
        <v>3063</v>
      </c>
      <c r="Q1702" s="19" t="s">
        <v>3318</v>
      </c>
      <c r="R1702" s="6"/>
      <c r="S1702" s="6"/>
    </row>
    <row r="1703" s="21" customFormat="true" ht="37.5" hidden="false" customHeight="false" outlineLevel="0" collapsed="false">
      <c r="A1703" s="9" t="n">
        <v>7</v>
      </c>
      <c r="B1703" s="11" t="s">
        <v>45</v>
      </c>
      <c r="C1703" s="12" t="n">
        <v>8</v>
      </c>
      <c r="D1703" s="11" t="s">
        <v>216</v>
      </c>
      <c r="E1703" s="17" t="str">
        <f aca="false">A1703&amp;B1703&amp;C1703&amp;D1703</f>
        <v>706811</v>
      </c>
      <c r="F1703" s="17"/>
      <c r="G1703" s="17"/>
      <c r="H1703" s="39" t="s">
        <v>67</v>
      </c>
      <c r="I1703" s="6" t="n">
        <v>17</v>
      </c>
      <c r="J1703" s="6" t="s">
        <v>277</v>
      </c>
      <c r="K1703" s="6" t="s">
        <v>2632</v>
      </c>
      <c r="L1703" s="6" t="s">
        <v>2978</v>
      </c>
      <c r="M1703" s="6"/>
      <c r="N1703" s="6" t="s">
        <v>2556</v>
      </c>
      <c r="O1703" s="6" t="s">
        <v>2962</v>
      </c>
      <c r="P1703" s="6" t="s">
        <v>3063</v>
      </c>
      <c r="Q1703" s="19" t="s">
        <v>136</v>
      </c>
      <c r="R1703" s="6"/>
      <c r="S1703" s="6"/>
    </row>
    <row r="1704" s="21" customFormat="true" ht="37.5" hidden="false" customHeight="false" outlineLevel="0" collapsed="false">
      <c r="A1704" s="9" t="n">
        <v>7</v>
      </c>
      <c r="B1704" s="11" t="s">
        <v>45</v>
      </c>
      <c r="C1704" s="12" t="n">
        <v>8</v>
      </c>
      <c r="D1704" s="11" t="s">
        <v>285</v>
      </c>
      <c r="E1704" s="17" t="str">
        <f aca="false">A1704&amp;B1704&amp;C1704&amp;D1704</f>
        <v>706812</v>
      </c>
      <c r="F1704" s="17"/>
      <c r="G1704" s="17"/>
      <c r="H1704" s="39" t="s">
        <v>67</v>
      </c>
      <c r="I1704" s="6" t="n">
        <v>18</v>
      </c>
      <c r="J1704" s="6" t="s">
        <v>3322</v>
      </c>
      <c r="K1704" s="6" t="s">
        <v>2632</v>
      </c>
      <c r="L1704" s="6" t="s">
        <v>2978</v>
      </c>
      <c r="M1704" s="6"/>
      <c r="N1704" s="6" t="s">
        <v>2556</v>
      </c>
      <c r="O1704" s="6" t="s">
        <v>2962</v>
      </c>
      <c r="P1704" s="6" t="s">
        <v>3063</v>
      </c>
      <c r="Q1704" s="19" t="s">
        <v>3318</v>
      </c>
      <c r="R1704" s="6"/>
      <c r="S1704" s="6"/>
    </row>
    <row r="1705" s="21" customFormat="true" ht="37.5" hidden="false" customHeight="false" outlineLevel="0" collapsed="false">
      <c r="A1705" s="9" t="n">
        <v>7</v>
      </c>
      <c r="B1705" s="11" t="s">
        <v>45</v>
      </c>
      <c r="C1705" s="12" t="n">
        <v>8</v>
      </c>
      <c r="D1705" s="11" t="s">
        <v>498</v>
      </c>
      <c r="E1705" s="17" t="str">
        <f aca="false">A1705&amp;B1705&amp;C1705&amp;D1705</f>
        <v>706813</v>
      </c>
      <c r="F1705" s="17"/>
      <c r="G1705" s="17"/>
      <c r="H1705" s="39" t="s">
        <v>67</v>
      </c>
      <c r="I1705" s="6" t="n">
        <v>19</v>
      </c>
      <c r="J1705" s="6" t="s">
        <v>277</v>
      </c>
      <c r="K1705" s="6" t="s">
        <v>2632</v>
      </c>
      <c r="L1705" s="6" t="s">
        <v>2980</v>
      </c>
      <c r="M1705" s="6" t="s">
        <v>2981</v>
      </c>
      <c r="N1705" s="6" t="s">
        <v>2556</v>
      </c>
      <c r="O1705" s="6" t="s">
        <v>2962</v>
      </c>
      <c r="P1705" s="6" t="s">
        <v>2982</v>
      </c>
      <c r="Q1705" s="19" t="s">
        <v>136</v>
      </c>
      <c r="R1705" s="6"/>
      <c r="S1705" s="6"/>
    </row>
    <row r="1706" s="21" customFormat="true" ht="37.5" hidden="false" customHeight="false" outlineLevel="0" collapsed="false">
      <c r="A1706" s="9" t="n">
        <v>7</v>
      </c>
      <c r="B1706" s="11" t="s">
        <v>45</v>
      </c>
      <c r="C1706" s="12" t="n">
        <v>8</v>
      </c>
      <c r="D1706" s="11" t="s">
        <v>500</v>
      </c>
      <c r="E1706" s="17" t="str">
        <f aca="false">A1706&amp;B1706&amp;C1706&amp;D1706</f>
        <v>706814</v>
      </c>
      <c r="F1706" s="17"/>
      <c r="G1706" s="17"/>
      <c r="H1706" s="39" t="s">
        <v>67</v>
      </c>
      <c r="I1706" s="6" t="n">
        <v>20</v>
      </c>
      <c r="J1706" s="6" t="s">
        <v>3322</v>
      </c>
      <c r="K1706" s="6" t="s">
        <v>2632</v>
      </c>
      <c r="L1706" s="6" t="s">
        <v>2980</v>
      </c>
      <c r="M1706" s="6" t="s">
        <v>2981</v>
      </c>
      <c r="N1706" s="6" t="s">
        <v>2556</v>
      </c>
      <c r="O1706" s="6" t="s">
        <v>2962</v>
      </c>
      <c r="P1706" s="6" t="s">
        <v>2982</v>
      </c>
      <c r="Q1706" s="19" t="s">
        <v>3318</v>
      </c>
      <c r="R1706" s="6"/>
      <c r="S1706" s="6"/>
    </row>
    <row r="1707" s="21" customFormat="true" ht="37.5" hidden="false" customHeight="false" outlineLevel="0" collapsed="false">
      <c r="A1707" s="9" t="n">
        <v>7</v>
      </c>
      <c r="B1707" s="11" t="s">
        <v>45</v>
      </c>
      <c r="C1707" s="12" t="n">
        <v>8</v>
      </c>
      <c r="D1707" s="11" t="s">
        <v>504</v>
      </c>
      <c r="E1707" s="17" t="str">
        <f aca="false">A1707&amp;B1707&amp;C1707&amp;D1707</f>
        <v>706815</v>
      </c>
      <c r="F1707" s="17"/>
      <c r="G1707" s="17"/>
      <c r="H1707" s="39" t="s">
        <v>67</v>
      </c>
      <c r="I1707" s="6" t="n">
        <v>21</v>
      </c>
      <c r="J1707" s="6" t="s">
        <v>3322</v>
      </c>
      <c r="K1707" s="6" t="s">
        <v>2632</v>
      </c>
      <c r="L1707" s="6" t="s">
        <v>2973</v>
      </c>
      <c r="M1707" s="6"/>
      <c r="N1707" s="6" t="s">
        <v>2556</v>
      </c>
      <c r="O1707" s="6" t="s">
        <v>2962</v>
      </c>
      <c r="P1707" s="6" t="s">
        <v>3080</v>
      </c>
      <c r="Q1707" s="19" t="s">
        <v>3318</v>
      </c>
      <c r="R1707" s="6"/>
      <c r="S1707" s="6"/>
    </row>
    <row r="1708" s="21" customFormat="true" ht="37.5" hidden="false" customHeight="false" outlineLevel="0" collapsed="false">
      <c r="A1708" s="9" t="n">
        <v>7</v>
      </c>
      <c r="B1708" s="11" t="s">
        <v>45</v>
      </c>
      <c r="C1708" s="12" t="n">
        <v>8</v>
      </c>
      <c r="D1708" s="11" t="s">
        <v>509</v>
      </c>
      <c r="E1708" s="17" t="str">
        <f aca="false">A1708&amp;B1708&amp;C1708&amp;D1708</f>
        <v>706816</v>
      </c>
      <c r="F1708" s="17"/>
      <c r="G1708" s="17"/>
      <c r="H1708" s="39" t="s">
        <v>67</v>
      </c>
      <c r="I1708" s="6" t="n">
        <v>22</v>
      </c>
      <c r="J1708" s="6" t="s">
        <v>277</v>
      </c>
      <c r="K1708" s="6" t="s">
        <v>2632</v>
      </c>
      <c r="L1708" s="6" t="s">
        <v>2973</v>
      </c>
      <c r="M1708" s="6"/>
      <c r="N1708" s="6" t="s">
        <v>2556</v>
      </c>
      <c r="O1708" s="6" t="s">
        <v>2962</v>
      </c>
      <c r="P1708" s="6" t="s">
        <v>3080</v>
      </c>
      <c r="Q1708" s="19" t="s">
        <v>136</v>
      </c>
      <c r="R1708" s="12"/>
      <c r="S1708" s="6"/>
    </row>
    <row r="1709" s="21" customFormat="true" ht="37.5" hidden="false" customHeight="false" outlineLevel="0" collapsed="false">
      <c r="A1709" s="9" t="n">
        <v>7</v>
      </c>
      <c r="B1709" s="11" t="s">
        <v>45</v>
      </c>
      <c r="C1709" s="12" t="n">
        <v>8</v>
      </c>
      <c r="D1709" s="11" t="s">
        <v>513</v>
      </c>
      <c r="E1709" s="17" t="str">
        <f aca="false">A1709&amp;B1709&amp;C1709&amp;D1709</f>
        <v>706817</v>
      </c>
      <c r="F1709" s="17"/>
      <c r="G1709" s="17"/>
      <c r="H1709" s="39" t="s">
        <v>67</v>
      </c>
      <c r="I1709" s="6" t="n">
        <v>23</v>
      </c>
      <c r="J1709" s="6" t="s">
        <v>277</v>
      </c>
      <c r="K1709" s="6" t="s">
        <v>2632</v>
      </c>
      <c r="L1709" s="6" t="s">
        <v>2987</v>
      </c>
      <c r="M1709" s="6" t="s">
        <v>2988</v>
      </c>
      <c r="N1709" s="6" t="s">
        <v>2556</v>
      </c>
      <c r="O1709" s="6" t="s">
        <v>2962</v>
      </c>
      <c r="P1709" s="6" t="s">
        <v>3089</v>
      </c>
      <c r="Q1709" s="19" t="s">
        <v>136</v>
      </c>
      <c r="R1709" s="6"/>
      <c r="S1709" s="6"/>
    </row>
    <row r="1710" s="21" customFormat="true" ht="37.5" hidden="false" customHeight="false" outlineLevel="0" collapsed="false">
      <c r="A1710" s="9" t="n">
        <v>7</v>
      </c>
      <c r="B1710" s="11" t="s">
        <v>45</v>
      </c>
      <c r="C1710" s="12" t="n">
        <v>8</v>
      </c>
      <c r="D1710" s="11" t="s">
        <v>515</v>
      </c>
      <c r="E1710" s="17" t="str">
        <f aca="false">A1710&amp;B1710&amp;C1710&amp;D1710</f>
        <v>706818</v>
      </c>
      <c r="F1710" s="17"/>
      <c r="G1710" s="17"/>
      <c r="H1710" s="39" t="s">
        <v>67</v>
      </c>
      <c r="I1710" s="6" t="n">
        <v>24</v>
      </c>
      <c r="J1710" s="6" t="s">
        <v>3323</v>
      </c>
      <c r="K1710" s="6" t="s">
        <v>2632</v>
      </c>
      <c r="L1710" s="6" t="s">
        <v>2987</v>
      </c>
      <c r="M1710" s="6" t="s">
        <v>2988</v>
      </c>
      <c r="N1710" s="6" t="s">
        <v>2556</v>
      </c>
      <c r="O1710" s="6" t="s">
        <v>2962</v>
      </c>
      <c r="P1710" s="6" t="s">
        <v>2963</v>
      </c>
      <c r="Q1710" s="19" t="s">
        <v>3318</v>
      </c>
      <c r="R1710" s="6"/>
      <c r="S1710" s="6"/>
    </row>
    <row r="1711" s="21" customFormat="true" ht="37.5" hidden="false" customHeight="false" outlineLevel="0" collapsed="false">
      <c r="A1711" s="9" t="n">
        <v>7</v>
      </c>
      <c r="B1711" s="11" t="s">
        <v>45</v>
      </c>
      <c r="C1711" s="12" t="n">
        <v>8</v>
      </c>
      <c r="D1711" s="11" t="s">
        <v>517</v>
      </c>
      <c r="E1711" s="17" t="str">
        <f aca="false">A1711&amp;B1711&amp;C1711&amp;D1711</f>
        <v>706819</v>
      </c>
      <c r="F1711" s="17"/>
      <c r="G1711" s="17"/>
      <c r="H1711" s="39" t="s">
        <v>67</v>
      </c>
      <c r="I1711" s="6" t="n">
        <v>25</v>
      </c>
      <c r="J1711" s="6" t="s">
        <v>277</v>
      </c>
      <c r="K1711" s="6" t="s">
        <v>2632</v>
      </c>
      <c r="L1711" s="6" t="s">
        <v>2987</v>
      </c>
      <c r="M1711" s="6" t="s">
        <v>3100</v>
      </c>
      <c r="N1711" s="6" t="s">
        <v>2556</v>
      </c>
      <c r="O1711" s="6" t="s">
        <v>2962</v>
      </c>
      <c r="P1711" s="6" t="s">
        <v>1947</v>
      </c>
      <c r="Q1711" s="19" t="s">
        <v>136</v>
      </c>
      <c r="R1711" s="6"/>
      <c r="S1711" s="6"/>
    </row>
    <row r="1712" s="21" customFormat="true" ht="37.5" hidden="false" customHeight="false" outlineLevel="0" collapsed="false">
      <c r="A1712" s="9" t="n">
        <v>7</v>
      </c>
      <c r="B1712" s="11" t="s">
        <v>45</v>
      </c>
      <c r="C1712" s="12" t="n">
        <v>8</v>
      </c>
      <c r="D1712" s="11" t="s">
        <v>520</v>
      </c>
      <c r="E1712" s="17" t="str">
        <f aca="false">A1712&amp;B1712&amp;C1712&amp;D1712</f>
        <v>706820</v>
      </c>
      <c r="F1712" s="17"/>
      <c r="G1712" s="17"/>
      <c r="H1712" s="39" t="s">
        <v>67</v>
      </c>
      <c r="I1712" s="6" t="n">
        <v>26</v>
      </c>
      <c r="J1712" s="6" t="s">
        <v>3322</v>
      </c>
      <c r="K1712" s="6" t="s">
        <v>2632</v>
      </c>
      <c r="L1712" s="6" t="s">
        <v>2987</v>
      </c>
      <c r="M1712" s="6" t="s">
        <v>3100</v>
      </c>
      <c r="N1712" s="6" t="s">
        <v>2556</v>
      </c>
      <c r="O1712" s="6" t="s">
        <v>2962</v>
      </c>
      <c r="P1712" s="6" t="s">
        <v>1947</v>
      </c>
      <c r="Q1712" s="19" t="s">
        <v>3318</v>
      </c>
      <c r="R1712" s="6"/>
      <c r="S1712" s="6"/>
    </row>
    <row r="1713" s="21" customFormat="true" ht="37.5" hidden="false" customHeight="false" outlineLevel="0" collapsed="false">
      <c r="A1713" s="9" t="n">
        <v>7</v>
      </c>
      <c r="B1713" s="11" t="s">
        <v>45</v>
      </c>
      <c r="C1713" s="12" t="n">
        <v>8</v>
      </c>
      <c r="D1713" s="11" t="s">
        <v>758</v>
      </c>
      <c r="E1713" s="17" t="str">
        <f aca="false">A1713&amp;B1713&amp;C1713&amp;D1713</f>
        <v>706821</v>
      </c>
      <c r="F1713" s="17"/>
      <c r="G1713" s="17"/>
      <c r="H1713" s="39" t="s">
        <v>67</v>
      </c>
      <c r="I1713" s="6" t="n">
        <v>27</v>
      </c>
      <c r="J1713" s="6" t="s">
        <v>277</v>
      </c>
      <c r="K1713" s="6" t="s">
        <v>2632</v>
      </c>
      <c r="L1713" s="6" t="s">
        <v>2987</v>
      </c>
      <c r="M1713" s="6" t="s">
        <v>3107</v>
      </c>
      <c r="N1713" s="6" t="s">
        <v>2556</v>
      </c>
      <c r="O1713" s="6" t="s">
        <v>2962</v>
      </c>
      <c r="P1713" s="6" t="s">
        <v>1947</v>
      </c>
      <c r="Q1713" s="19" t="s">
        <v>136</v>
      </c>
      <c r="R1713" s="6"/>
      <c r="S1713" s="6"/>
    </row>
    <row r="1714" s="21" customFormat="true" ht="37.5" hidden="false" customHeight="false" outlineLevel="0" collapsed="false">
      <c r="A1714" s="9" t="n">
        <v>7</v>
      </c>
      <c r="B1714" s="11" t="s">
        <v>45</v>
      </c>
      <c r="C1714" s="12" t="n">
        <v>8</v>
      </c>
      <c r="D1714" s="11" t="s">
        <v>759</v>
      </c>
      <c r="E1714" s="17" t="str">
        <f aca="false">A1714&amp;B1714&amp;C1714&amp;D1714</f>
        <v>706822</v>
      </c>
      <c r="F1714" s="17"/>
      <c r="G1714" s="17"/>
      <c r="H1714" s="39" t="s">
        <v>67</v>
      </c>
      <c r="I1714" s="6" t="n">
        <v>28</v>
      </c>
      <c r="J1714" s="6" t="s">
        <v>3322</v>
      </c>
      <c r="K1714" s="6" t="s">
        <v>2632</v>
      </c>
      <c r="L1714" s="6" t="s">
        <v>2987</v>
      </c>
      <c r="M1714" s="6" t="s">
        <v>3107</v>
      </c>
      <c r="N1714" s="6" t="s">
        <v>2556</v>
      </c>
      <c r="O1714" s="6" t="s">
        <v>2962</v>
      </c>
      <c r="P1714" s="6" t="s">
        <v>1947</v>
      </c>
      <c r="Q1714" s="19" t="s">
        <v>3318</v>
      </c>
      <c r="R1714" s="6"/>
      <c r="S1714" s="6"/>
    </row>
    <row r="1715" s="21" customFormat="true" ht="37.5" hidden="false" customHeight="false" outlineLevel="0" collapsed="false">
      <c r="A1715" s="9" t="n">
        <v>7</v>
      </c>
      <c r="B1715" s="11" t="s">
        <v>45</v>
      </c>
      <c r="C1715" s="12" t="n">
        <v>8</v>
      </c>
      <c r="D1715" s="11" t="s">
        <v>764</v>
      </c>
      <c r="E1715" s="17" t="str">
        <f aca="false">A1715&amp;B1715&amp;C1715&amp;D1715</f>
        <v>706823</v>
      </c>
      <c r="F1715" s="17"/>
      <c r="G1715" s="17"/>
      <c r="H1715" s="39" t="s">
        <v>67</v>
      </c>
      <c r="I1715" s="6" t="n">
        <v>29</v>
      </c>
      <c r="J1715" s="6" t="s">
        <v>277</v>
      </c>
      <c r="K1715" s="6" t="s">
        <v>2632</v>
      </c>
      <c r="L1715" s="6" t="s">
        <v>2987</v>
      </c>
      <c r="M1715" s="6" t="s">
        <v>2995</v>
      </c>
      <c r="N1715" s="6" t="s">
        <v>2556</v>
      </c>
      <c r="O1715" s="6" t="s">
        <v>2962</v>
      </c>
      <c r="P1715" s="6" t="s">
        <v>3112</v>
      </c>
      <c r="Q1715" s="19" t="s">
        <v>136</v>
      </c>
      <c r="R1715" s="6"/>
      <c r="S1715" s="6"/>
    </row>
    <row r="1716" s="21" customFormat="true" ht="37.5" hidden="false" customHeight="false" outlineLevel="0" collapsed="false">
      <c r="A1716" s="9" t="n">
        <v>7</v>
      </c>
      <c r="B1716" s="11" t="s">
        <v>45</v>
      </c>
      <c r="C1716" s="12" t="n">
        <v>8</v>
      </c>
      <c r="D1716" s="11" t="s">
        <v>768</v>
      </c>
      <c r="E1716" s="17" t="str">
        <f aca="false">A1716&amp;B1716&amp;C1716&amp;D1716</f>
        <v>706824</v>
      </c>
      <c r="F1716" s="17"/>
      <c r="G1716" s="17"/>
      <c r="H1716" s="39" t="s">
        <v>67</v>
      </c>
      <c r="I1716" s="6" t="n">
        <v>30</v>
      </c>
      <c r="J1716" s="6" t="s">
        <v>3322</v>
      </c>
      <c r="K1716" s="6" t="s">
        <v>2632</v>
      </c>
      <c r="L1716" s="6" t="s">
        <v>2987</v>
      </c>
      <c r="M1716" s="6" t="s">
        <v>2995</v>
      </c>
      <c r="N1716" s="6" t="s">
        <v>2556</v>
      </c>
      <c r="O1716" s="6" t="s">
        <v>2962</v>
      </c>
      <c r="P1716" s="6" t="s">
        <v>3112</v>
      </c>
      <c r="Q1716" s="19" t="s">
        <v>3318</v>
      </c>
      <c r="R1716" s="6"/>
      <c r="S1716" s="6"/>
    </row>
    <row r="1717" s="21" customFormat="true" ht="37.5" hidden="false" customHeight="false" outlineLevel="0" collapsed="false">
      <c r="A1717" s="9" t="n">
        <v>7</v>
      </c>
      <c r="B1717" s="11" t="s">
        <v>45</v>
      </c>
      <c r="C1717" s="12" t="n">
        <v>8</v>
      </c>
      <c r="D1717" s="11" t="s">
        <v>824</v>
      </c>
      <c r="E1717" s="17" t="str">
        <f aca="false">A1717&amp;B1717&amp;C1717&amp;D1717</f>
        <v>706825</v>
      </c>
      <c r="F1717" s="17"/>
      <c r="G1717" s="17"/>
      <c r="H1717" s="39" t="s">
        <v>67</v>
      </c>
      <c r="I1717" s="6" t="n">
        <v>31</v>
      </c>
      <c r="J1717" s="6" t="s">
        <v>277</v>
      </c>
      <c r="K1717" s="6" t="s">
        <v>2632</v>
      </c>
      <c r="L1717" s="6" t="s">
        <v>2987</v>
      </c>
      <c r="M1717" s="6" t="s">
        <v>3128</v>
      </c>
      <c r="N1717" s="6" t="s">
        <v>2556</v>
      </c>
      <c r="O1717" s="6" t="s">
        <v>2962</v>
      </c>
      <c r="P1717" s="6" t="s">
        <v>3083</v>
      </c>
      <c r="Q1717" s="19" t="s">
        <v>136</v>
      </c>
      <c r="R1717" s="6"/>
      <c r="S1717" s="6"/>
    </row>
    <row r="1718" s="21" customFormat="true" ht="37.5" hidden="false" customHeight="false" outlineLevel="0" collapsed="false">
      <c r="A1718" s="9" t="n">
        <v>7</v>
      </c>
      <c r="B1718" s="11" t="s">
        <v>45</v>
      </c>
      <c r="C1718" s="12" t="n">
        <v>8</v>
      </c>
      <c r="D1718" s="11" t="s">
        <v>826</v>
      </c>
      <c r="E1718" s="17" t="str">
        <f aca="false">A1718&amp;B1718&amp;C1718&amp;D1718</f>
        <v>706826</v>
      </c>
      <c r="F1718" s="17"/>
      <c r="G1718" s="17"/>
      <c r="H1718" s="39" t="s">
        <v>67</v>
      </c>
      <c r="I1718" s="6" t="n">
        <v>32</v>
      </c>
      <c r="J1718" s="6" t="s">
        <v>3322</v>
      </c>
      <c r="K1718" s="6" t="s">
        <v>2632</v>
      </c>
      <c r="L1718" s="6" t="s">
        <v>2987</v>
      </c>
      <c r="M1718" s="6" t="s">
        <v>3128</v>
      </c>
      <c r="N1718" s="6" t="s">
        <v>2556</v>
      </c>
      <c r="O1718" s="6" t="s">
        <v>2962</v>
      </c>
      <c r="P1718" s="6" t="s">
        <v>3083</v>
      </c>
      <c r="Q1718" s="19" t="s">
        <v>3318</v>
      </c>
      <c r="R1718" s="6"/>
      <c r="S1718" s="6"/>
    </row>
    <row r="1719" s="21" customFormat="true" ht="37.5" hidden="false" customHeight="false" outlineLevel="0" collapsed="false">
      <c r="A1719" s="9" t="n">
        <v>7</v>
      </c>
      <c r="B1719" s="11" t="s">
        <v>45</v>
      </c>
      <c r="C1719" s="12" t="n">
        <v>8</v>
      </c>
      <c r="D1719" s="11" t="s">
        <v>828</v>
      </c>
      <c r="E1719" s="17" t="str">
        <f aca="false">A1719&amp;B1719&amp;C1719&amp;D1719</f>
        <v>706827</v>
      </c>
      <c r="F1719" s="17"/>
      <c r="G1719" s="17"/>
      <c r="H1719" s="39" t="s">
        <v>67</v>
      </c>
      <c r="I1719" s="6" t="n">
        <v>33</v>
      </c>
      <c r="J1719" s="6" t="s">
        <v>277</v>
      </c>
      <c r="K1719" s="6" t="s">
        <v>2632</v>
      </c>
      <c r="L1719" s="6" t="s">
        <v>3002</v>
      </c>
      <c r="M1719" s="6"/>
      <c r="N1719" s="6" t="s">
        <v>2556</v>
      </c>
      <c r="O1719" s="6" t="s">
        <v>2962</v>
      </c>
      <c r="P1719" s="6" t="s">
        <v>3136</v>
      </c>
      <c r="Q1719" s="19" t="s">
        <v>136</v>
      </c>
      <c r="R1719" s="6"/>
      <c r="S1719" s="6"/>
    </row>
    <row r="1720" s="21" customFormat="true" ht="37.5" hidden="false" customHeight="false" outlineLevel="0" collapsed="false">
      <c r="A1720" s="9" t="n">
        <v>7</v>
      </c>
      <c r="B1720" s="11" t="s">
        <v>45</v>
      </c>
      <c r="C1720" s="12" t="n">
        <v>8</v>
      </c>
      <c r="D1720" s="11" t="s">
        <v>829</v>
      </c>
      <c r="E1720" s="17" t="str">
        <f aca="false">A1720&amp;B1720&amp;C1720&amp;D1720</f>
        <v>706828</v>
      </c>
      <c r="F1720" s="17"/>
      <c r="G1720" s="17"/>
      <c r="H1720" s="39" t="s">
        <v>67</v>
      </c>
      <c r="I1720" s="6" t="n">
        <v>34</v>
      </c>
      <c r="J1720" s="6" t="s">
        <v>3322</v>
      </c>
      <c r="K1720" s="6" t="s">
        <v>2632</v>
      </c>
      <c r="L1720" s="6" t="s">
        <v>3002</v>
      </c>
      <c r="M1720" s="6"/>
      <c r="N1720" s="6" t="s">
        <v>2556</v>
      </c>
      <c r="O1720" s="6" t="s">
        <v>2962</v>
      </c>
      <c r="P1720" s="6" t="s">
        <v>3136</v>
      </c>
      <c r="Q1720" s="19" t="s">
        <v>3318</v>
      </c>
      <c r="R1720" s="6"/>
      <c r="S1720" s="6"/>
    </row>
    <row r="1721" s="21" customFormat="true" ht="37.5" hidden="false" customHeight="false" outlineLevel="0" collapsed="false">
      <c r="A1721" s="9" t="n">
        <v>7</v>
      </c>
      <c r="B1721" s="11" t="s">
        <v>45</v>
      </c>
      <c r="C1721" s="12" t="n">
        <v>8</v>
      </c>
      <c r="D1721" s="11" t="s">
        <v>831</v>
      </c>
      <c r="E1721" s="17" t="str">
        <f aca="false">A1721&amp;B1721&amp;C1721&amp;D1721</f>
        <v>706829</v>
      </c>
      <c r="F1721" s="17"/>
      <c r="G1721" s="17"/>
      <c r="H1721" s="39" t="s">
        <v>67</v>
      </c>
      <c r="I1721" s="6" t="n">
        <v>35</v>
      </c>
      <c r="J1721" s="6" t="s">
        <v>3324</v>
      </c>
      <c r="K1721" s="6"/>
      <c r="L1721" s="6" t="s">
        <v>2632</v>
      </c>
      <c r="M1721" s="6"/>
      <c r="N1721" s="6" t="s">
        <v>2556</v>
      </c>
      <c r="O1721" s="6" t="s">
        <v>2962</v>
      </c>
      <c r="P1721" s="6" t="s">
        <v>2984</v>
      </c>
      <c r="Q1721" s="19" t="s">
        <v>3325</v>
      </c>
      <c r="R1721" s="6" t="n">
        <v>1800</v>
      </c>
      <c r="S1721" s="6"/>
    </row>
    <row r="1722" s="21" customFormat="true" ht="37.5" hidden="false" customHeight="false" outlineLevel="0" collapsed="false">
      <c r="A1722" s="9" t="n">
        <v>7</v>
      </c>
      <c r="B1722" s="11" t="s">
        <v>45</v>
      </c>
      <c r="C1722" s="12" t="n">
        <v>8</v>
      </c>
      <c r="D1722" s="11" t="s">
        <v>833</v>
      </c>
      <c r="E1722" s="17" t="str">
        <f aca="false">A1722&amp;B1722&amp;C1722&amp;D1722</f>
        <v>706830</v>
      </c>
      <c r="F1722" s="17"/>
      <c r="G1722" s="17"/>
      <c r="H1722" s="39" t="s">
        <v>67</v>
      </c>
      <c r="I1722" s="6" t="n">
        <v>36</v>
      </c>
      <c r="J1722" s="6" t="s">
        <v>277</v>
      </c>
      <c r="K1722" s="6" t="s">
        <v>2632</v>
      </c>
      <c r="L1722" s="6" t="s">
        <v>3154</v>
      </c>
      <c r="M1722" s="6"/>
      <c r="N1722" s="6" t="s">
        <v>2556</v>
      </c>
      <c r="O1722" s="6" t="s">
        <v>2962</v>
      </c>
      <c r="P1722" s="6" t="s">
        <v>3136</v>
      </c>
      <c r="Q1722" s="19" t="s">
        <v>136</v>
      </c>
      <c r="R1722" s="6"/>
      <c r="S1722" s="6"/>
    </row>
    <row r="1723" s="21" customFormat="true" ht="37.5" hidden="false" customHeight="false" outlineLevel="0" collapsed="false">
      <c r="A1723" s="9" t="n">
        <v>7</v>
      </c>
      <c r="B1723" s="11" t="s">
        <v>45</v>
      </c>
      <c r="C1723" s="12" t="n">
        <v>8</v>
      </c>
      <c r="D1723" s="11" t="s">
        <v>835</v>
      </c>
      <c r="E1723" s="17" t="str">
        <f aca="false">A1723&amp;B1723&amp;C1723&amp;D1723</f>
        <v>706831</v>
      </c>
      <c r="F1723" s="17"/>
      <c r="G1723" s="17"/>
      <c r="H1723" s="39" t="s">
        <v>67</v>
      </c>
      <c r="I1723" s="6" t="n">
        <v>37</v>
      </c>
      <c r="J1723" s="6" t="s">
        <v>3322</v>
      </c>
      <c r="K1723" s="6" t="s">
        <v>2632</v>
      </c>
      <c r="L1723" s="6" t="s">
        <v>3154</v>
      </c>
      <c r="M1723" s="6"/>
      <c r="N1723" s="6" t="s">
        <v>2556</v>
      </c>
      <c r="O1723" s="6" t="s">
        <v>2962</v>
      </c>
      <c r="P1723" s="6" t="s">
        <v>3136</v>
      </c>
      <c r="Q1723" s="19" t="s">
        <v>3318</v>
      </c>
      <c r="R1723" s="6"/>
      <c r="S1723" s="6"/>
    </row>
    <row r="1724" s="21" customFormat="true" ht="37.5" hidden="false" customHeight="false" outlineLevel="0" collapsed="false">
      <c r="A1724" s="9" t="n">
        <v>7</v>
      </c>
      <c r="B1724" s="11" t="s">
        <v>45</v>
      </c>
      <c r="C1724" s="12" t="n">
        <v>8</v>
      </c>
      <c r="D1724" s="11" t="s">
        <v>836</v>
      </c>
      <c r="E1724" s="17" t="str">
        <f aca="false">A1724&amp;B1724&amp;C1724&amp;D1724</f>
        <v>706832</v>
      </c>
      <c r="F1724" s="17"/>
      <c r="G1724" s="17"/>
      <c r="H1724" s="39" t="s">
        <v>67</v>
      </c>
      <c r="I1724" s="6" t="n">
        <v>38</v>
      </c>
      <c r="J1724" s="6" t="s">
        <v>3326</v>
      </c>
      <c r="K1724" s="6" t="s">
        <v>3020</v>
      </c>
      <c r="L1724" s="6" t="s">
        <v>3021</v>
      </c>
      <c r="M1724" s="6"/>
      <c r="N1724" s="6" t="s">
        <v>2556</v>
      </c>
      <c r="O1724" s="6" t="s">
        <v>2962</v>
      </c>
      <c r="P1724" s="6" t="s">
        <v>2999</v>
      </c>
      <c r="Q1724" s="19" t="s">
        <v>136</v>
      </c>
      <c r="R1724" s="6"/>
      <c r="S1724" s="6"/>
    </row>
    <row r="1725" s="21" customFormat="true" ht="37.5" hidden="false" customHeight="false" outlineLevel="0" collapsed="false">
      <c r="A1725" s="9" t="n">
        <v>7</v>
      </c>
      <c r="B1725" s="11" t="s">
        <v>45</v>
      </c>
      <c r="C1725" s="12" t="n">
        <v>8</v>
      </c>
      <c r="D1725" s="11" t="s">
        <v>837</v>
      </c>
      <c r="E1725" s="17" t="str">
        <f aca="false">A1725&amp;B1725&amp;C1725&amp;D1725</f>
        <v>706833</v>
      </c>
      <c r="F1725" s="17"/>
      <c r="G1725" s="17"/>
      <c r="H1725" s="39" t="s">
        <v>67</v>
      </c>
      <c r="I1725" s="6" t="n">
        <v>39</v>
      </c>
      <c r="J1725" s="6" t="s">
        <v>3327</v>
      </c>
      <c r="K1725" s="6" t="s">
        <v>3020</v>
      </c>
      <c r="L1725" s="6" t="s">
        <v>3021</v>
      </c>
      <c r="M1725" s="6"/>
      <c r="N1725" s="6" t="s">
        <v>2556</v>
      </c>
      <c r="O1725" s="6" t="s">
        <v>2962</v>
      </c>
      <c r="P1725" s="6" t="s">
        <v>2999</v>
      </c>
      <c r="Q1725" s="19" t="s">
        <v>3318</v>
      </c>
      <c r="R1725" s="6"/>
      <c r="S1725" s="6"/>
    </row>
    <row r="1726" s="21" customFormat="true" ht="37.5" hidden="false" customHeight="false" outlineLevel="0" collapsed="false">
      <c r="A1726" s="9" t="n">
        <v>7</v>
      </c>
      <c r="B1726" s="11" t="s">
        <v>45</v>
      </c>
      <c r="C1726" s="12" t="n">
        <v>8</v>
      </c>
      <c r="D1726" s="11" t="s">
        <v>838</v>
      </c>
      <c r="E1726" s="17" t="str">
        <f aca="false">A1726&amp;B1726&amp;C1726&amp;D1726</f>
        <v>706834</v>
      </c>
      <c r="F1726" s="17"/>
      <c r="G1726" s="17"/>
      <c r="H1726" s="39" t="s">
        <v>67</v>
      </c>
      <c r="I1726" s="6" t="n">
        <v>40</v>
      </c>
      <c r="J1726" s="6" t="s">
        <v>3322</v>
      </c>
      <c r="K1726" s="6" t="s">
        <v>3166</v>
      </c>
      <c r="L1726" s="6" t="s">
        <v>3167</v>
      </c>
      <c r="M1726" s="6"/>
      <c r="N1726" s="6" t="s">
        <v>2556</v>
      </c>
      <c r="O1726" s="6" t="s">
        <v>2962</v>
      </c>
      <c r="P1726" s="6" t="s">
        <v>3168</v>
      </c>
      <c r="Q1726" s="19" t="s">
        <v>3318</v>
      </c>
      <c r="R1726" s="6"/>
      <c r="S1726" s="6"/>
    </row>
    <row r="1727" s="21" customFormat="true" ht="37.5" hidden="false" customHeight="false" outlineLevel="0" collapsed="false">
      <c r="A1727" s="9" t="n">
        <v>7</v>
      </c>
      <c r="B1727" s="11" t="s">
        <v>45</v>
      </c>
      <c r="C1727" s="12" t="n">
        <v>8</v>
      </c>
      <c r="D1727" s="11" t="s">
        <v>839</v>
      </c>
      <c r="E1727" s="17" t="str">
        <f aca="false">A1727&amp;B1727&amp;C1727&amp;D1727</f>
        <v>706835</v>
      </c>
      <c r="F1727" s="17"/>
      <c r="G1727" s="17"/>
      <c r="H1727" s="39" t="s">
        <v>67</v>
      </c>
      <c r="I1727" s="6" t="n">
        <v>41</v>
      </c>
      <c r="J1727" s="6" t="s">
        <v>277</v>
      </c>
      <c r="K1727" s="6" t="s">
        <v>3166</v>
      </c>
      <c r="L1727" s="6" t="s">
        <v>3167</v>
      </c>
      <c r="M1727" s="6"/>
      <c r="N1727" s="6" t="s">
        <v>2556</v>
      </c>
      <c r="O1727" s="6" t="s">
        <v>2962</v>
      </c>
      <c r="P1727" s="6" t="s">
        <v>3168</v>
      </c>
      <c r="Q1727" s="19" t="s">
        <v>136</v>
      </c>
      <c r="R1727" s="12"/>
      <c r="S1727" s="6"/>
    </row>
    <row r="1728" customFormat="false" ht="93.75" hidden="false" customHeight="false" outlineLevel="0" collapsed="false">
      <c r="A1728" s="9" t="n">
        <v>7</v>
      </c>
      <c r="B1728" s="11" t="s">
        <v>47</v>
      </c>
      <c r="C1728" s="12" t="n">
        <v>1</v>
      </c>
      <c r="D1728" s="11" t="s">
        <v>19</v>
      </c>
      <c r="E1728" s="9" t="str">
        <f aca="false">A1728&amp;B1728&amp;C1728&amp;D1728</f>
        <v>707101</v>
      </c>
      <c r="F1728" s="9"/>
      <c r="G1728" s="9"/>
      <c r="H1728" s="6" t="s">
        <v>20</v>
      </c>
      <c r="I1728" s="6" t="n">
        <v>1</v>
      </c>
      <c r="J1728" s="6" t="s">
        <v>3328</v>
      </c>
      <c r="K1728" s="6" t="s">
        <v>3329</v>
      </c>
      <c r="L1728" s="6" t="s">
        <v>3166</v>
      </c>
      <c r="M1728" s="6" t="s">
        <v>3330</v>
      </c>
      <c r="N1728" s="6" t="s">
        <v>2556</v>
      </c>
      <c r="O1728" s="6" t="s">
        <v>3331</v>
      </c>
      <c r="P1728" s="6" t="s">
        <v>3332</v>
      </c>
      <c r="Q1728" s="6" t="s">
        <v>3333</v>
      </c>
      <c r="R1728" s="6" t="n">
        <v>2000</v>
      </c>
      <c r="S1728" s="6"/>
    </row>
    <row r="1729" customFormat="false" ht="108" hidden="false" customHeight="true" outlineLevel="0" collapsed="false">
      <c r="A1729" s="9" t="n">
        <v>7</v>
      </c>
      <c r="B1729" s="11" t="s">
        <v>47</v>
      </c>
      <c r="C1729" s="12" t="n">
        <v>1</v>
      </c>
      <c r="D1729" s="11" t="s">
        <v>26</v>
      </c>
      <c r="E1729" s="9" t="str">
        <f aca="false">A1729&amp;B1729&amp;C1729&amp;D1729</f>
        <v>707102</v>
      </c>
      <c r="F1729" s="9"/>
      <c r="G1729" s="9"/>
      <c r="H1729" s="6" t="s">
        <v>20</v>
      </c>
      <c r="I1729" s="6" t="n">
        <v>2</v>
      </c>
      <c r="J1729" s="6" t="s">
        <v>3334</v>
      </c>
      <c r="K1729" s="6" t="s">
        <v>3329</v>
      </c>
      <c r="L1729" s="6" t="s">
        <v>3166</v>
      </c>
      <c r="M1729" s="6" t="s">
        <v>3330</v>
      </c>
      <c r="N1729" s="6" t="s">
        <v>2556</v>
      </c>
      <c r="O1729" s="6" t="s">
        <v>3331</v>
      </c>
      <c r="P1729" s="6" t="s">
        <v>3335</v>
      </c>
      <c r="Q1729" s="6" t="s">
        <v>3336</v>
      </c>
      <c r="R1729" s="6" t="n">
        <v>4800</v>
      </c>
      <c r="S1729" s="6"/>
    </row>
    <row r="1730" customFormat="false" ht="75" hidden="false" customHeight="false" outlineLevel="0" collapsed="false">
      <c r="A1730" s="9" t="n">
        <v>7</v>
      </c>
      <c r="B1730" s="11" t="s">
        <v>47</v>
      </c>
      <c r="C1730" s="12" t="n">
        <v>1</v>
      </c>
      <c r="D1730" s="11" t="s">
        <v>39</v>
      </c>
      <c r="E1730" s="9" t="str">
        <f aca="false">A1730&amp;B1730&amp;C1730&amp;D1730</f>
        <v>707103</v>
      </c>
      <c r="F1730" s="9"/>
      <c r="G1730" s="9"/>
      <c r="H1730" s="6" t="s">
        <v>20</v>
      </c>
      <c r="I1730" s="6" t="n">
        <v>3</v>
      </c>
      <c r="J1730" s="6" t="s">
        <v>3337</v>
      </c>
      <c r="K1730" s="6" t="s">
        <v>3329</v>
      </c>
      <c r="L1730" s="6" t="s">
        <v>3166</v>
      </c>
      <c r="M1730" s="6"/>
      <c r="N1730" s="6" t="s">
        <v>2556</v>
      </c>
      <c r="O1730" s="6" t="s">
        <v>3331</v>
      </c>
      <c r="P1730" s="6" t="s">
        <v>3338</v>
      </c>
      <c r="Q1730" s="6" t="s">
        <v>3339</v>
      </c>
      <c r="R1730" s="6" t="n">
        <v>13000</v>
      </c>
      <c r="S1730" s="6"/>
    </row>
    <row r="1731" customFormat="false" ht="56.25" hidden="false" customHeight="false" outlineLevel="0" collapsed="false">
      <c r="A1731" s="9" t="n">
        <v>7</v>
      </c>
      <c r="B1731" s="11" t="s">
        <v>47</v>
      </c>
      <c r="C1731" s="12" t="n">
        <v>1</v>
      </c>
      <c r="D1731" s="11" t="s">
        <v>41</v>
      </c>
      <c r="E1731" s="9" t="str">
        <f aca="false">A1731&amp;B1731&amp;C1731&amp;D1731</f>
        <v>707104</v>
      </c>
      <c r="F1731" s="9"/>
      <c r="G1731" s="9"/>
      <c r="H1731" s="6" t="s">
        <v>20</v>
      </c>
      <c r="I1731" s="6" t="n">
        <v>4</v>
      </c>
      <c r="J1731" s="6" t="s">
        <v>3340</v>
      </c>
      <c r="K1731" s="6" t="s">
        <v>2632</v>
      </c>
      <c r="L1731" s="6" t="s">
        <v>2775</v>
      </c>
      <c r="M1731" s="6"/>
      <c r="N1731" s="6" t="s">
        <v>2556</v>
      </c>
      <c r="O1731" s="6" t="s">
        <v>3331</v>
      </c>
      <c r="P1731" s="6" t="s">
        <v>3341</v>
      </c>
      <c r="Q1731" s="6" t="s">
        <v>3339</v>
      </c>
      <c r="R1731" s="6" t="n">
        <v>9500</v>
      </c>
      <c r="S1731" s="6"/>
    </row>
    <row r="1732" customFormat="false" ht="37.5" hidden="false" customHeight="false" outlineLevel="0" collapsed="false">
      <c r="A1732" s="9" t="n">
        <v>7</v>
      </c>
      <c r="B1732" s="11" t="s">
        <v>47</v>
      </c>
      <c r="C1732" s="12" t="n">
        <v>1</v>
      </c>
      <c r="D1732" s="11" t="s">
        <v>43</v>
      </c>
      <c r="E1732" s="9" t="str">
        <f aca="false">A1732&amp;B1732&amp;C1732&amp;D1732</f>
        <v>707105</v>
      </c>
      <c r="F1732" s="9"/>
      <c r="G1732" s="9"/>
      <c r="H1732" s="6" t="s">
        <v>20</v>
      </c>
      <c r="I1732" s="6" t="n">
        <v>5</v>
      </c>
      <c r="J1732" s="6" t="s">
        <v>3342</v>
      </c>
      <c r="K1732" s="76" t="s">
        <v>3343</v>
      </c>
      <c r="L1732" s="76" t="s">
        <v>3344</v>
      </c>
      <c r="M1732" s="6"/>
      <c r="N1732" s="6" t="s">
        <v>2556</v>
      </c>
      <c r="O1732" s="6" t="s">
        <v>3331</v>
      </c>
      <c r="P1732" s="6"/>
      <c r="Q1732" s="6" t="s">
        <v>3342</v>
      </c>
      <c r="R1732" s="6" t="n">
        <v>1200</v>
      </c>
      <c r="S1732" s="6"/>
    </row>
    <row r="1733" s="21" customFormat="true" ht="37.5" hidden="false" customHeight="false" outlineLevel="0" collapsed="false">
      <c r="A1733" s="9" t="n">
        <v>7</v>
      </c>
      <c r="B1733" s="11" t="s">
        <v>47</v>
      </c>
      <c r="C1733" s="12" t="n">
        <v>2</v>
      </c>
      <c r="D1733" s="11" t="s">
        <v>19</v>
      </c>
      <c r="E1733" s="17" t="str">
        <f aca="false">A1733&amp;B1733&amp;C1733&amp;D1733</f>
        <v>707201</v>
      </c>
      <c r="F1733" s="17"/>
      <c r="G1733" s="17"/>
      <c r="H1733" s="39" t="s">
        <v>29</v>
      </c>
      <c r="I1733" s="6" t="n">
        <v>1</v>
      </c>
      <c r="J1733" s="6" t="s">
        <v>3345</v>
      </c>
      <c r="K1733" s="6" t="s">
        <v>3329</v>
      </c>
      <c r="L1733" s="6" t="s">
        <v>3166</v>
      </c>
      <c r="M1733" s="6"/>
      <c r="N1733" s="6" t="s">
        <v>2556</v>
      </c>
      <c r="O1733" s="6" t="s">
        <v>3331</v>
      </c>
      <c r="P1733" s="6" t="s">
        <v>3346</v>
      </c>
      <c r="Q1733" s="19" t="s">
        <v>3347</v>
      </c>
      <c r="R1733" s="6" t="n">
        <v>2800</v>
      </c>
      <c r="S1733" s="6"/>
    </row>
    <row r="1734" s="21" customFormat="true" ht="37.5" hidden="false" customHeight="false" outlineLevel="0" collapsed="false">
      <c r="A1734" s="9" t="n">
        <v>7</v>
      </c>
      <c r="B1734" s="11" t="s">
        <v>47</v>
      </c>
      <c r="C1734" s="12" t="n">
        <v>2</v>
      </c>
      <c r="D1734" s="11" t="s">
        <v>26</v>
      </c>
      <c r="E1734" s="17" t="str">
        <f aca="false">A1734&amp;B1734&amp;C1734&amp;D1734</f>
        <v>707202</v>
      </c>
      <c r="F1734" s="17"/>
      <c r="G1734" s="17"/>
      <c r="H1734" s="39" t="s">
        <v>29</v>
      </c>
      <c r="I1734" s="6" t="n">
        <v>2</v>
      </c>
      <c r="J1734" s="6" t="s">
        <v>3348</v>
      </c>
      <c r="K1734" s="6" t="s">
        <v>3343</v>
      </c>
      <c r="L1734" s="6" t="s">
        <v>3344</v>
      </c>
      <c r="M1734" s="6" t="s">
        <v>3330</v>
      </c>
      <c r="N1734" s="6" t="s">
        <v>2556</v>
      </c>
      <c r="O1734" s="6" t="s">
        <v>3331</v>
      </c>
      <c r="P1734" s="6"/>
      <c r="Q1734" s="19" t="s">
        <v>3349</v>
      </c>
      <c r="R1734" s="6" t="n">
        <v>3500</v>
      </c>
      <c r="S1734" s="6"/>
    </row>
    <row r="1735" s="21" customFormat="true" ht="37.5" hidden="false" customHeight="false" outlineLevel="0" collapsed="false">
      <c r="A1735" s="9" t="n">
        <v>7</v>
      </c>
      <c r="B1735" s="11" t="s">
        <v>47</v>
      </c>
      <c r="C1735" s="12" t="n">
        <v>2</v>
      </c>
      <c r="D1735" s="11" t="s">
        <v>39</v>
      </c>
      <c r="E1735" s="17" t="str">
        <f aca="false">A1735&amp;B1735&amp;C1735&amp;D1735</f>
        <v>707203</v>
      </c>
      <c r="F1735" s="17"/>
      <c r="G1735" s="17"/>
      <c r="H1735" s="39" t="s">
        <v>29</v>
      </c>
      <c r="I1735" s="6" t="n">
        <v>3</v>
      </c>
      <c r="J1735" s="6" t="s">
        <v>3350</v>
      </c>
      <c r="K1735" s="6" t="s">
        <v>3351</v>
      </c>
      <c r="L1735" s="6" t="s">
        <v>3352</v>
      </c>
      <c r="M1735" s="6"/>
      <c r="N1735" s="6" t="s">
        <v>2556</v>
      </c>
      <c r="O1735" s="6" t="s">
        <v>3331</v>
      </c>
      <c r="P1735" s="6" t="s">
        <v>3353</v>
      </c>
      <c r="Q1735" s="19" t="s">
        <v>3354</v>
      </c>
      <c r="R1735" s="6" t="n">
        <v>3250</v>
      </c>
      <c r="S1735" s="6"/>
    </row>
    <row r="1736" s="21" customFormat="true" ht="56.25" hidden="false" customHeight="false" outlineLevel="0" collapsed="false">
      <c r="A1736" s="9" t="n">
        <v>7</v>
      </c>
      <c r="B1736" s="11" t="s">
        <v>47</v>
      </c>
      <c r="C1736" s="12" t="n">
        <v>2</v>
      </c>
      <c r="D1736" s="11" t="s">
        <v>41</v>
      </c>
      <c r="E1736" s="17" t="str">
        <f aca="false">A1736&amp;B1736&amp;C1736&amp;D1736</f>
        <v>707204</v>
      </c>
      <c r="F1736" s="17"/>
      <c r="G1736" s="17"/>
      <c r="H1736" s="39" t="s">
        <v>29</v>
      </c>
      <c r="I1736" s="6" t="n">
        <v>4</v>
      </c>
      <c r="J1736" s="6" t="s">
        <v>3355</v>
      </c>
      <c r="K1736" s="6" t="s">
        <v>3343</v>
      </c>
      <c r="L1736" s="6" t="s">
        <v>3344</v>
      </c>
      <c r="M1736" s="6"/>
      <c r="N1736" s="6" t="s">
        <v>2556</v>
      </c>
      <c r="O1736" s="6" t="s">
        <v>3331</v>
      </c>
      <c r="P1736" s="6" t="s">
        <v>3356</v>
      </c>
      <c r="Q1736" s="19" t="s">
        <v>3357</v>
      </c>
      <c r="R1736" s="6" t="n">
        <v>15200</v>
      </c>
      <c r="S1736" s="6"/>
    </row>
    <row r="1737" s="21" customFormat="true" ht="37.5" hidden="false" customHeight="false" outlineLevel="0" collapsed="false">
      <c r="A1737" s="9" t="n">
        <v>7</v>
      </c>
      <c r="B1737" s="11" t="s">
        <v>47</v>
      </c>
      <c r="C1737" s="12" t="n">
        <v>3</v>
      </c>
      <c r="D1737" s="11" t="s">
        <v>19</v>
      </c>
      <c r="E1737" s="17" t="str">
        <f aca="false">A1737&amp;B1737&amp;C1737&amp;D1737</f>
        <v>707301</v>
      </c>
      <c r="F1737" s="17"/>
      <c r="G1737" s="17"/>
      <c r="H1737" s="39" t="s">
        <v>239</v>
      </c>
      <c r="I1737" s="6" t="n">
        <v>1</v>
      </c>
      <c r="J1737" s="6" t="s">
        <v>3358</v>
      </c>
      <c r="K1737" s="6" t="s">
        <v>3329</v>
      </c>
      <c r="L1737" s="6" t="s">
        <v>3166</v>
      </c>
      <c r="M1737" s="6"/>
      <c r="N1737" s="6" t="s">
        <v>2556</v>
      </c>
      <c r="O1737" s="6" t="s">
        <v>3331</v>
      </c>
      <c r="P1737" s="6" t="s">
        <v>3359</v>
      </c>
      <c r="Q1737" s="19" t="s">
        <v>3360</v>
      </c>
      <c r="R1737" s="6" t="n">
        <v>8000</v>
      </c>
      <c r="S1737" s="6" t="s">
        <v>3361</v>
      </c>
    </row>
    <row r="1738" s="21" customFormat="true" ht="56.25" hidden="false" customHeight="false" outlineLevel="0" collapsed="false">
      <c r="A1738" s="9" t="n">
        <v>7</v>
      </c>
      <c r="B1738" s="11" t="s">
        <v>47</v>
      </c>
      <c r="C1738" s="12" t="n">
        <v>3</v>
      </c>
      <c r="D1738" s="11" t="s">
        <v>26</v>
      </c>
      <c r="E1738" s="17" t="str">
        <f aca="false">A1738&amp;B1738&amp;C1738&amp;D1738</f>
        <v>707302</v>
      </c>
      <c r="F1738" s="17"/>
      <c r="G1738" s="17"/>
      <c r="H1738" s="39" t="s">
        <v>239</v>
      </c>
      <c r="I1738" s="6" t="n">
        <v>2</v>
      </c>
      <c r="J1738" s="6" t="s">
        <v>3362</v>
      </c>
      <c r="K1738" s="6" t="s">
        <v>3329</v>
      </c>
      <c r="L1738" s="6" t="s">
        <v>3166</v>
      </c>
      <c r="M1738" s="6"/>
      <c r="N1738" s="6" t="s">
        <v>2556</v>
      </c>
      <c r="O1738" s="6" t="s">
        <v>3331</v>
      </c>
      <c r="P1738" s="6" t="s">
        <v>3346</v>
      </c>
      <c r="Q1738" s="19" t="s">
        <v>3363</v>
      </c>
      <c r="R1738" s="6" t="n">
        <v>8000</v>
      </c>
      <c r="S1738" s="6" t="s">
        <v>3364</v>
      </c>
    </row>
    <row r="1739" s="21" customFormat="true" ht="56.25" hidden="false" customHeight="false" outlineLevel="0" collapsed="false">
      <c r="A1739" s="9" t="n">
        <v>7</v>
      </c>
      <c r="B1739" s="11" t="s">
        <v>47</v>
      </c>
      <c r="C1739" s="12" t="n">
        <v>3</v>
      </c>
      <c r="D1739" s="11" t="s">
        <v>39</v>
      </c>
      <c r="E1739" s="17" t="str">
        <f aca="false">A1739&amp;B1739&amp;C1739&amp;D1739</f>
        <v>707303</v>
      </c>
      <c r="F1739" s="17"/>
      <c r="G1739" s="17"/>
      <c r="H1739" s="39" t="s">
        <v>239</v>
      </c>
      <c r="I1739" s="6" t="n">
        <v>3</v>
      </c>
      <c r="J1739" s="6" t="s">
        <v>3365</v>
      </c>
      <c r="K1739" s="6" t="s">
        <v>3329</v>
      </c>
      <c r="L1739" s="6" t="s">
        <v>3166</v>
      </c>
      <c r="M1739" s="6"/>
      <c r="N1739" s="6" t="s">
        <v>2556</v>
      </c>
      <c r="O1739" s="6" t="s">
        <v>3331</v>
      </c>
      <c r="P1739" s="6" t="s">
        <v>3366</v>
      </c>
      <c r="Q1739" s="19" t="s">
        <v>3367</v>
      </c>
      <c r="R1739" s="6" t="n">
        <v>5000</v>
      </c>
      <c r="S1739" s="6" t="s">
        <v>3368</v>
      </c>
    </row>
    <row r="1740" s="21" customFormat="true" ht="37.5" hidden="false" customHeight="false" outlineLevel="0" collapsed="false">
      <c r="A1740" s="9" t="n">
        <v>7</v>
      </c>
      <c r="B1740" s="11" t="s">
        <v>47</v>
      </c>
      <c r="C1740" s="12" t="n">
        <v>3</v>
      </c>
      <c r="D1740" s="11" t="s">
        <v>41</v>
      </c>
      <c r="E1740" s="17" t="str">
        <f aca="false">A1740&amp;B1740&amp;C1740&amp;D1740</f>
        <v>707304</v>
      </c>
      <c r="F1740" s="17"/>
      <c r="G1740" s="17"/>
      <c r="H1740" s="39" t="s">
        <v>239</v>
      </c>
      <c r="I1740" s="6" t="n">
        <v>4</v>
      </c>
      <c r="J1740" s="6" t="s">
        <v>3369</v>
      </c>
      <c r="K1740" s="6" t="s">
        <v>3329</v>
      </c>
      <c r="L1740" s="6" t="s">
        <v>3166</v>
      </c>
      <c r="M1740" s="6" t="s">
        <v>3330</v>
      </c>
      <c r="N1740" s="6" t="s">
        <v>2556</v>
      </c>
      <c r="O1740" s="6" t="s">
        <v>3331</v>
      </c>
      <c r="P1740" s="6" t="s">
        <v>142</v>
      </c>
      <c r="Q1740" s="19" t="s">
        <v>3370</v>
      </c>
      <c r="R1740" s="6" t="n">
        <v>4500</v>
      </c>
      <c r="S1740" s="6" t="s">
        <v>3371</v>
      </c>
    </row>
    <row r="1741" s="21" customFormat="true" ht="56.25" hidden="false" customHeight="false" outlineLevel="0" collapsed="false">
      <c r="A1741" s="9" t="n">
        <v>7</v>
      </c>
      <c r="B1741" s="11" t="s">
        <v>47</v>
      </c>
      <c r="C1741" s="12" t="n">
        <v>3</v>
      </c>
      <c r="D1741" s="11" t="s">
        <v>43</v>
      </c>
      <c r="E1741" s="17" t="str">
        <f aca="false">A1741&amp;B1741&amp;C1741&amp;D1741</f>
        <v>707305</v>
      </c>
      <c r="F1741" s="17"/>
      <c r="G1741" s="17"/>
      <c r="H1741" s="39" t="s">
        <v>239</v>
      </c>
      <c r="I1741" s="6" t="n">
        <v>5</v>
      </c>
      <c r="J1741" s="6" t="s">
        <v>3372</v>
      </c>
      <c r="K1741" s="6" t="s">
        <v>2632</v>
      </c>
      <c r="L1741" s="6" t="s">
        <v>2775</v>
      </c>
      <c r="M1741" s="6" t="s">
        <v>3373</v>
      </c>
      <c r="N1741" s="6" t="s">
        <v>2556</v>
      </c>
      <c r="O1741" s="6" t="s">
        <v>3331</v>
      </c>
      <c r="P1741" s="6" t="s">
        <v>3374</v>
      </c>
      <c r="Q1741" s="19" t="s">
        <v>3375</v>
      </c>
      <c r="R1741" s="6" t="n">
        <v>4200</v>
      </c>
      <c r="S1741" s="6" t="s">
        <v>3376</v>
      </c>
    </row>
    <row r="1742" s="21" customFormat="true" ht="56.25" hidden="false" customHeight="false" outlineLevel="0" collapsed="false">
      <c r="A1742" s="9" t="n">
        <v>7</v>
      </c>
      <c r="B1742" s="11" t="s">
        <v>47</v>
      </c>
      <c r="C1742" s="12" t="n">
        <v>3</v>
      </c>
      <c r="D1742" s="11" t="s">
        <v>45</v>
      </c>
      <c r="E1742" s="17" t="str">
        <f aca="false">A1742&amp;B1742&amp;C1742&amp;D1742</f>
        <v>707306</v>
      </c>
      <c r="F1742" s="17"/>
      <c r="G1742" s="17"/>
      <c r="H1742" s="39" t="s">
        <v>239</v>
      </c>
      <c r="I1742" s="6" t="n">
        <v>6</v>
      </c>
      <c r="J1742" s="6" t="s">
        <v>3377</v>
      </c>
      <c r="K1742" s="6" t="s">
        <v>2632</v>
      </c>
      <c r="L1742" s="6" t="s">
        <v>2775</v>
      </c>
      <c r="M1742" s="6" t="s">
        <v>3378</v>
      </c>
      <c r="N1742" s="6" t="s">
        <v>2556</v>
      </c>
      <c r="O1742" s="6" t="s">
        <v>3331</v>
      </c>
      <c r="P1742" s="6" t="s">
        <v>3379</v>
      </c>
      <c r="Q1742" s="19" t="s">
        <v>3380</v>
      </c>
      <c r="R1742" s="6" t="n">
        <v>3850</v>
      </c>
      <c r="S1742" s="6" t="s">
        <v>3381</v>
      </c>
    </row>
    <row r="1743" s="21" customFormat="true" ht="56.25" hidden="false" customHeight="false" outlineLevel="0" collapsed="false">
      <c r="A1743" s="9" t="n">
        <v>7</v>
      </c>
      <c r="B1743" s="11" t="s">
        <v>47</v>
      </c>
      <c r="C1743" s="12" t="n">
        <v>3</v>
      </c>
      <c r="D1743" s="11" t="s">
        <v>47</v>
      </c>
      <c r="E1743" s="17" t="str">
        <f aca="false">A1743&amp;B1743&amp;C1743&amp;D1743</f>
        <v>707307</v>
      </c>
      <c r="F1743" s="17"/>
      <c r="G1743" s="17"/>
      <c r="H1743" s="39" t="s">
        <v>239</v>
      </c>
      <c r="I1743" s="6" t="n">
        <v>7</v>
      </c>
      <c r="J1743" s="6" t="s">
        <v>3382</v>
      </c>
      <c r="K1743" s="6" t="s">
        <v>2632</v>
      </c>
      <c r="L1743" s="6" t="s">
        <v>2775</v>
      </c>
      <c r="M1743" s="6" t="s">
        <v>3378</v>
      </c>
      <c r="N1743" s="6" t="s">
        <v>2556</v>
      </c>
      <c r="O1743" s="6" t="s">
        <v>3331</v>
      </c>
      <c r="P1743" s="6" t="s">
        <v>3379</v>
      </c>
      <c r="Q1743" s="19" t="s">
        <v>3383</v>
      </c>
      <c r="R1743" s="6" t="n">
        <v>4200</v>
      </c>
      <c r="S1743" s="6" t="s">
        <v>3384</v>
      </c>
    </row>
    <row r="1744" s="21" customFormat="true" ht="56.25" hidden="false" customHeight="false" outlineLevel="0" collapsed="false">
      <c r="A1744" s="9" t="n">
        <v>7</v>
      </c>
      <c r="B1744" s="11" t="s">
        <v>47</v>
      </c>
      <c r="C1744" s="12" t="n">
        <v>3</v>
      </c>
      <c r="D1744" s="11" t="s">
        <v>155</v>
      </c>
      <c r="E1744" s="17" t="str">
        <f aca="false">A1744&amp;B1744&amp;C1744&amp;D1744</f>
        <v>707308</v>
      </c>
      <c r="F1744" s="17"/>
      <c r="G1744" s="17"/>
      <c r="H1744" s="39" t="s">
        <v>239</v>
      </c>
      <c r="I1744" s="6" t="n">
        <v>8</v>
      </c>
      <c r="J1744" s="6" t="s">
        <v>3385</v>
      </c>
      <c r="K1744" s="6" t="s">
        <v>3329</v>
      </c>
      <c r="L1744" s="6" t="s">
        <v>3166</v>
      </c>
      <c r="M1744" s="6" t="s">
        <v>3330</v>
      </c>
      <c r="N1744" s="6" t="s">
        <v>2556</v>
      </c>
      <c r="O1744" s="6" t="s">
        <v>3331</v>
      </c>
      <c r="P1744" s="6" t="s">
        <v>3386</v>
      </c>
      <c r="Q1744" s="19" t="s">
        <v>3387</v>
      </c>
      <c r="R1744" s="6" t="n">
        <v>3700</v>
      </c>
      <c r="S1744" s="6" t="s">
        <v>3388</v>
      </c>
    </row>
    <row r="1745" s="21" customFormat="true" ht="56.25" hidden="false" customHeight="false" outlineLevel="0" collapsed="false">
      <c r="A1745" s="9" t="n">
        <v>7</v>
      </c>
      <c r="B1745" s="11" t="s">
        <v>47</v>
      </c>
      <c r="C1745" s="12" t="n">
        <v>3</v>
      </c>
      <c r="D1745" s="11" t="s">
        <v>106</v>
      </c>
      <c r="E1745" s="17" t="str">
        <f aca="false">A1745&amp;B1745&amp;C1745&amp;D1745</f>
        <v>707309</v>
      </c>
      <c r="F1745" s="17"/>
      <c r="G1745" s="17"/>
      <c r="H1745" s="39" t="s">
        <v>239</v>
      </c>
      <c r="I1745" s="6" t="n">
        <v>9</v>
      </c>
      <c r="J1745" s="6" t="s">
        <v>3389</v>
      </c>
      <c r="K1745" s="6" t="s">
        <v>2632</v>
      </c>
      <c r="L1745" s="6" t="s">
        <v>2775</v>
      </c>
      <c r="M1745" s="6"/>
      <c r="N1745" s="6" t="s">
        <v>2556</v>
      </c>
      <c r="O1745" s="6" t="s">
        <v>3331</v>
      </c>
      <c r="P1745" s="6" t="s">
        <v>3390</v>
      </c>
      <c r="Q1745" s="19" t="s">
        <v>3391</v>
      </c>
      <c r="R1745" s="6" t="n">
        <v>3150</v>
      </c>
      <c r="S1745" s="6" t="s">
        <v>3392</v>
      </c>
    </row>
    <row r="1746" s="21" customFormat="true" ht="150" hidden="false" customHeight="false" outlineLevel="0" collapsed="false">
      <c r="A1746" s="9" t="n">
        <v>7</v>
      </c>
      <c r="B1746" s="11" t="s">
        <v>47</v>
      </c>
      <c r="C1746" s="12" t="n">
        <v>4</v>
      </c>
      <c r="D1746" s="11" t="s">
        <v>19</v>
      </c>
      <c r="E1746" s="17" t="str">
        <f aca="false">A1746&amp;B1746&amp;C1746&amp;D1746</f>
        <v>707401</v>
      </c>
      <c r="F1746" s="17"/>
      <c r="G1746" s="17"/>
      <c r="H1746" s="6" t="s">
        <v>35</v>
      </c>
      <c r="I1746" s="6" t="n">
        <v>1</v>
      </c>
      <c r="J1746" s="6" t="s">
        <v>3393</v>
      </c>
      <c r="K1746" s="6" t="s">
        <v>3329</v>
      </c>
      <c r="L1746" s="6" t="s">
        <v>3166</v>
      </c>
      <c r="M1746" s="6"/>
      <c r="N1746" s="6" t="s">
        <v>2556</v>
      </c>
      <c r="O1746" s="6" t="s">
        <v>3331</v>
      </c>
      <c r="P1746" s="6" t="s">
        <v>3394</v>
      </c>
      <c r="Q1746" s="19" t="s">
        <v>3395</v>
      </c>
      <c r="R1746" s="6" t="n">
        <v>5770</v>
      </c>
      <c r="S1746" s="6"/>
    </row>
    <row r="1747" s="21" customFormat="true" ht="112.5" hidden="false" customHeight="false" outlineLevel="0" collapsed="false">
      <c r="A1747" s="9" t="n">
        <v>7</v>
      </c>
      <c r="B1747" s="11" t="s">
        <v>47</v>
      </c>
      <c r="C1747" s="12" t="n">
        <v>4</v>
      </c>
      <c r="D1747" s="11" t="s">
        <v>26</v>
      </c>
      <c r="E1747" s="17" t="str">
        <f aca="false">A1747&amp;B1747&amp;C1747&amp;D1747</f>
        <v>707402</v>
      </c>
      <c r="F1747" s="17"/>
      <c r="G1747" s="17"/>
      <c r="H1747" s="6" t="s">
        <v>35</v>
      </c>
      <c r="I1747" s="6" t="n">
        <v>2</v>
      </c>
      <c r="J1747" s="6" t="s">
        <v>3396</v>
      </c>
      <c r="K1747" s="6" t="s">
        <v>2632</v>
      </c>
      <c r="L1747" s="6" t="s">
        <v>3397</v>
      </c>
      <c r="M1747" s="6"/>
      <c r="N1747" s="6" t="s">
        <v>2556</v>
      </c>
      <c r="O1747" s="6" t="s">
        <v>3331</v>
      </c>
      <c r="P1747" s="6" t="s">
        <v>3398</v>
      </c>
      <c r="Q1747" s="19" t="s">
        <v>3399</v>
      </c>
      <c r="R1747" s="6" t="n">
        <v>4250</v>
      </c>
      <c r="S1747" s="6"/>
    </row>
    <row r="1748" s="21" customFormat="true" ht="187.5" hidden="false" customHeight="false" outlineLevel="0" collapsed="false">
      <c r="A1748" s="9" t="n">
        <v>7</v>
      </c>
      <c r="B1748" s="11" t="s">
        <v>47</v>
      </c>
      <c r="C1748" s="12" t="n">
        <v>4</v>
      </c>
      <c r="D1748" s="11" t="s">
        <v>39</v>
      </c>
      <c r="E1748" s="17" t="str">
        <f aca="false">A1748&amp;B1748&amp;C1748&amp;D1748</f>
        <v>707403</v>
      </c>
      <c r="F1748" s="17"/>
      <c r="G1748" s="17"/>
      <c r="H1748" s="6" t="s">
        <v>35</v>
      </c>
      <c r="I1748" s="39" t="n">
        <v>3</v>
      </c>
      <c r="J1748" s="6" t="s">
        <v>3400</v>
      </c>
      <c r="K1748" s="6"/>
      <c r="L1748" s="6"/>
      <c r="M1748" s="6"/>
      <c r="N1748" s="6" t="s">
        <v>2556</v>
      </c>
      <c r="O1748" s="6" t="s">
        <v>3331</v>
      </c>
      <c r="P1748" s="6" t="s">
        <v>3401</v>
      </c>
      <c r="Q1748" s="19" t="s">
        <v>3402</v>
      </c>
      <c r="R1748" s="6" t="n">
        <v>4250</v>
      </c>
      <c r="S1748" s="39"/>
    </row>
    <row r="1749" s="21" customFormat="true" ht="112.5" hidden="false" customHeight="false" outlineLevel="0" collapsed="false">
      <c r="A1749" s="9" t="n">
        <v>7</v>
      </c>
      <c r="B1749" s="11" t="s">
        <v>47</v>
      </c>
      <c r="C1749" s="12" t="n">
        <v>4</v>
      </c>
      <c r="D1749" s="11" t="s">
        <v>41</v>
      </c>
      <c r="E1749" s="17" t="str">
        <f aca="false">A1749&amp;B1749&amp;C1749&amp;D1749</f>
        <v>707404</v>
      </c>
      <c r="F1749" s="17"/>
      <c r="G1749" s="17"/>
      <c r="H1749" s="6" t="s">
        <v>35</v>
      </c>
      <c r="I1749" s="39" t="n">
        <v>3</v>
      </c>
      <c r="J1749" s="39" t="s">
        <v>3403</v>
      </c>
      <c r="K1749" s="39" t="s">
        <v>2632</v>
      </c>
      <c r="L1749" s="39" t="s">
        <v>3404</v>
      </c>
      <c r="M1749" s="39"/>
      <c r="N1749" s="6" t="s">
        <v>2556</v>
      </c>
      <c r="O1749" s="39" t="s">
        <v>3331</v>
      </c>
      <c r="P1749" s="39" t="s">
        <v>3405</v>
      </c>
      <c r="Q1749" s="39" t="s">
        <v>3406</v>
      </c>
      <c r="R1749" s="39" t="n">
        <v>1500</v>
      </c>
      <c r="S1749" s="39"/>
    </row>
    <row r="1750" s="21" customFormat="true" ht="281.25" hidden="false" customHeight="false" outlineLevel="0" collapsed="false">
      <c r="A1750" s="9" t="n">
        <v>7</v>
      </c>
      <c r="B1750" s="11" t="s">
        <v>47</v>
      </c>
      <c r="C1750" s="12" t="n">
        <v>4</v>
      </c>
      <c r="D1750" s="11" t="s">
        <v>43</v>
      </c>
      <c r="E1750" s="17" t="str">
        <f aca="false">A1750&amp;B1750&amp;C1750&amp;D1750</f>
        <v>707405</v>
      </c>
      <c r="F1750" s="17"/>
      <c r="G1750" s="17"/>
      <c r="H1750" s="6" t="s">
        <v>35</v>
      </c>
      <c r="I1750" s="6" t="n">
        <v>4</v>
      </c>
      <c r="J1750" s="6" t="s">
        <v>3407</v>
      </c>
      <c r="K1750" s="6" t="s">
        <v>2632</v>
      </c>
      <c r="L1750" s="6" t="s">
        <v>3408</v>
      </c>
      <c r="M1750" s="6"/>
      <c r="N1750" s="6" t="s">
        <v>2556</v>
      </c>
      <c r="O1750" s="6" t="s">
        <v>3331</v>
      </c>
      <c r="P1750" s="6" t="s">
        <v>3409</v>
      </c>
      <c r="Q1750" s="19" t="s">
        <v>3410</v>
      </c>
      <c r="R1750" s="6" t="n">
        <v>4787</v>
      </c>
      <c r="S1750" s="6"/>
    </row>
    <row r="1751" s="21" customFormat="true" ht="168.75" hidden="false" customHeight="false" outlineLevel="0" collapsed="false">
      <c r="A1751" s="9" t="n">
        <v>7</v>
      </c>
      <c r="B1751" s="11" t="s">
        <v>47</v>
      </c>
      <c r="C1751" s="12" t="n">
        <v>4</v>
      </c>
      <c r="D1751" s="11" t="s">
        <v>45</v>
      </c>
      <c r="E1751" s="17" t="str">
        <f aca="false">A1751&amp;B1751&amp;C1751&amp;D1751</f>
        <v>707406</v>
      </c>
      <c r="F1751" s="17"/>
      <c r="G1751" s="17"/>
      <c r="H1751" s="6" t="s">
        <v>35</v>
      </c>
      <c r="I1751" s="6" t="n">
        <v>5</v>
      </c>
      <c r="J1751" s="6" t="s">
        <v>3411</v>
      </c>
      <c r="K1751" s="6" t="s">
        <v>71</v>
      </c>
      <c r="L1751" s="6" t="s">
        <v>3330</v>
      </c>
      <c r="M1751" s="6"/>
      <c r="N1751" s="6" t="s">
        <v>2556</v>
      </c>
      <c r="O1751" s="6" t="s">
        <v>3331</v>
      </c>
      <c r="P1751" s="6" t="s">
        <v>3412</v>
      </c>
      <c r="Q1751" s="19" t="s">
        <v>3413</v>
      </c>
      <c r="R1751" s="6" t="n">
        <v>2100</v>
      </c>
      <c r="S1751" s="6"/>
    </row>
    <row r="1752" s="21" customFormat="true" ht="112.5" hidden="false" customHeight="false" outlineLevel="0" collapsed="false">
      <c r="A1752" s="9" t="n">
        <v>7</v>
      </c>
      <c r="B1752" s="11" t="s">
        <v>47</v>
      </c>
      <c r="C1752" s="12" t="n">
        <v>4</v>
      </c>
      <c r="D1752" s="11" t="s">
        <v>47</v>
      </c>
      <c r="E1752" s="17" t="str">
        <f aca="false">A1752&amp;B1752&amp;C1752&amp;D1752</f>
        <v>707407</v>
      </c>
      <c r="F1752" s="17"/>
      <c r="G1752" s="17"/>
      <c r="H1752" s="6" t="s">
        <v>35</v>
      </c>
      <c r="I1752" s="6" t="n">
        <v>6</v>
      </c>
      <c r="J1752" s="6" t="s">
        <v>3414</v>
      </c>
      <c r="K1752" s="6" t="s">
        <v>71</v>
      </c>
      <c r="L1752" s="6" t="s">
        <v>3352</v>
      </c>
      <c r="M1752" s="6"/>
      <c r="N1752" s="6" t="s">
        <v>2556</v>
      </c>
      <c r="O1752" s="6" t="s">
        <v>3331</v>
      </c>
      <c r="P1752" s="6" t="s">
        <v>3353</v>
      </c>
      <c r="Q1752" s="19" t="s">
        <v>3415</v>
      </c>
      <c r="R1752" s="6" t="n">
        <v>853</v>
      </c>
      <c r="S1752" s="6"/>
    </row>
    <row r="1753" s="21" customFormat="true" ht="37.5" hidden="false" customHeight="false" outlineLevel="0" collapsed="false">
      <c r="A1753" s="9" t="n">
        <v>7</v>
      </c>
      <c r="B1753" s="11" t="s">
        <v>47</v>
      </c>
      <c r="C1753" s="12" t="n">
        <v>4</v>
      </c>
      <c r="D1753" s="11" t="s">
        <v>155</v>
      </c>
      <c r="E1753" s="17" t="str">
        <f aca="false">A1753&amp;B1753&amp;C1753&amp;D1753</f>
        <v>707408</v>
      </c>
      <c r="F1753" s="17"/>
      <c r="G1753" s="17"/>
      <c r="H1753" s="6" t="s">
        <v>35</v>
      </c>
      <c r="I1753" s="6" t="n">
        <v>7</v>
      </c>
      <c r="J1753" s="6" t="s">
        <v>3416</v>
      </c>
      <c r="K1753" s="6" t="s">
        <v>71</v>
      </c>
      <c r="L1753" s="6" t="s">
        <v>3417</v>
      </c>
      <c r="M1753" s="6"/>
      <c r="N1753" s="6" t="s">
        <v>2556</v>
      </c>
      <c r="O1753" s="6" t="s">
        <v>3331</v>
      </c>
      <c r="P1753" s="6" t="s">
        <v>3346</v>
      </c>
      <c r="Q1753" s="19" t="s">
        <v>3418</v>
      </c>
      <c r="R1753" s="6" t="n">
        <v>243</v>
      </c>
      <c r="S1753" s="6"/>
    </row>
    <row r="1754" s="21" customFormat="true" ht="56.25" hidden="false" customHeight="false" outlineLevel="0" collapsed="false">
      <c r="A1754" s="9" t="n">
        <v>7</v>
      </c>
      <c r="B1754" s="11" t="s">
        <v>47</v>
      </c>
      <c r="C1754" s="12" t="n">
        <v>4</v>
      </c>
      <c r="D1754" s="11" t="s">
        <v>106</v>
      </c>
      <c r="E1754" s="17" t="str">
        <f aca="false">A1754&amp;B1754&amp;C1754&amp;D1754</f>
        <v>707409</v>
      </c>
      <c r="F1754" s="17"/>
      <c r="G1754" s="17"/>
      <c r="H1754" s="6" t="s">
        <v>35</v>
      </c>
      <c r="I1754" s="6" t="n">
        <v>8</v>
      </c>
      <c r="J1754" s="6" t="s">
        <v>3419</v>
      </c>
      <c r="K1754" s="6" t="s">
        <v>71</v>
      </c>
      <c r="L1754" s="6" t="s">
        <v>3420</v>
      </c>
      <c r="M1754" s="6"/>
      <c r="N1754" s="6" t="s">
        <v>2556</v>
      </c>
      <c r="O1754" s="6" t="s">
        <v>3331</v>
      </c>
      <c r="P1754" s="6" t="s">
        <v>3421</v>
      </c>
      <c r="Q1754" s="19" t="s">
        <v>3422</v>
      </c>
      <c r="R1754" s="6" t="n">
        <v>1643</v>
      </c>
      <c r="S1754" s="6"/>
    </row>
    <row r="1755" s="21" customFormat="true" ht="37.5" hidden="false" customHeight="false" outlineLevel="0" collapsed="false">
      <c r="A1755" s="9" t="n">
        <v>7</v>
      </c>
      <c r="B1755" s="11" t="s">
        <v>47</v>
      </c>
      <c r="C1755" s="12" t="n">
        <v>4</v>
      </c>
      <c r="D1755" s="11" t="s">
        <v>138</v>
      </c>
      <c r="E1755" s="17" t="str">
        <f aca="false">A1755&amp;B1755&amp;C1755&amp;D1755</f>
        <v>707410</v>
      </c>
      <c r="F1755" s="17"/>
      <c r="G1755" s="17"/>
      <c r="H1755" s="6" t="s">
        <v>35</v>
      </c>
      <c r="I1755" s="6" t="n">
        <v>9</v>
      </c>
      <c r="J1755" s="6" t="s">
        <v>3423</v>
      </c>
      <c r="K1755" s="6" t="s">
        <v>71</v>
      </c>
      <c r="L1755" s="6" t="s">
        <v>3417</v>
      </c>
      <c r="M1755" s="6"/>
      <c r="N1755" s="6" t="s">
        <v>2556</v>
      </c>
      <c r="O1755" s="6" t="s">
        <v>3331</v>
      </c>
      <c r="P1755" s="6" t="s">
        <v>3366</v>
      </c>
      <c r="Q1755" s="19" t="s">
        <v>3424</v>
      </c>
      <c r="R1755" s="6" t="n">
        <v>1241</v>
      </c>
      <c r="S1755" s="6"/>
    </row>
    <row r="1756" s="21" customFormat="true" ht="37.5" hidden="false" customHeight="false" outlineLevel="0" collapsed="false">
      <c r="A1756" s="9" t="n">
        <v>7</v>
      </c>
      <c r="B1756" s="11" t="s">
        <v>47</v>
      </c>
      <c r="C1756" s="12" t="n">
        <v>5</v>
      </c>
      <c r="D1756" s="11" t="s">
        <v>19</v>
      </c>
      <c r="E1756" s="17" t="str">
        <f aca="false">A1756&amp;B1756&amp;C1756&amp;D1756</f>
        <v>707501</v>
      </c>
      <c r="F1756" s="17"/>
      <c r="G1756" s="17"/>
      <c r="H1756" s="39" t="s">
        <v>49</v>
      </c>
      <c r="I1756" s="6" t="n">
        <v>1</v>
      </c>
      <c r="J1756" s="6" t="s">
        <v>3425</v>
      </c>
      <c r="K1756" s="6" t="s">
        <v>3329</v>
      </c>
      <c r="L1756" s="6" t="s">
        <v>3166</v>
      </c>
      <c r="M1756" s="6" t="s">
        <v>3426</v>
      </c>
      <c r="N1756" s="6" t="s">
        <v>2556</v>
      </c>
      <c r="O1756" s="6" t="s">
        <v>3331</v>
      </c>
      <c r="P1756" s="6" t="s">
        <v>3427</v>
      </c>
      <c r="Q1756" s="19" t="s">
        <v>3428</v>
      </c>
      <c r="R1756" s="6" t="n">
        <v>3000</v>
      </c>
      <c r="S1756" s="6" t="s">
        <v>3429</v>
      </c>
    </row>
    <row r="1757" s="21" customFormat="true" ht="37.5" hidden="false" customHeight="false" outlineLevel="0" collapsed="false">
      <c r="A1757" s="9" t="n">
        <v>7</v>
      </c>
      <c r="B1757" s="11" t="s">
        <v>47</v>
      </c>
      <c r="C1757" s="12" t="n">
        <v>5</v>
      </c>
      <c r="D1757" s="11" t="s">
        <v>26</v>
      </c>
      <c r="E1757" s="17" t="str">
        <f aca="false">A1757&amp;B1757&amp;C1757&amp;D1757</f>
        <v>707502</v>
      </c>
      <c r="F1757" s="17"/>
      <c r="G1757" s="17"/>
      <c r="H1757" s="39" t="s">
        <v>49</v>
      </c>
      <c r="I1757" s="6" t="n">
        <v>2</v>
      </c>
      <c r="J1757" s="6" t="s">
        <v>3430</v>
      </c>
      <c r="K1757" s="6" t="s">
        <v>3329</v>
      </c>
      <c r="L1757" s="6" t="s">
        <v>3166</v>
      </c>
      <c r="M1757" s="6" t="s">
        <v>3330</v>
      </c>
      <c r="N1757" s="6" t="s">
        <v>2556</v>
      </c>
      <c r="O1757" s="6" t="s">
        <v>3331</v>
      </c>
      <c r="P1757" s="6" t="s">
        <v>3431</v>
      </c>
      <c r="Q1757" s="19" t="s">
        <v>3432</v>
      </c>
      <c r="R1757" s="6" t="n">
        <v>4500</v>
      </c>
      <c r="S1757" s="6" t="s">
        <v>3429</v>
      </c>
    </row>
    <row r="1758" s="21" customFormat="true" ht="56.25" hidden="false" customHeight="false" outlineLevel="0" collapsed="false">
      <c r="A1758" s="9" t="n">
        <v>7</v>
      </c>
      <c r="B1758" s="11" t="s">
        <v>47</v>
      </c>
      <c r="C1758" s="12" t="n">
        <v>5</v>
      </c>
      <c r="D1758" s="11" t="s">
        <v>39</v>
      </c>
      <c r="E1758" s="17" t="str">
        <f aca="false">A1758&amp;B1758&amp;C1758&amp;D1758</f>
        <v>707503</v>
      </c>
      <c r="F1758" s="17"/>
      <c r="G1758" s="17"/>
      <c r="H1758" s="39" t="s">
        <v>49</v>
      </c>
      <c r="I1758" s="6" t="n">
        <v>3</v>
      </c>
      <c r="J1758" s="6" t="s">
        <v>3433</v>
      </c>
      <c r="K1758" s="6" t="s">
        <v>3343</v>
      </c>
      <c r="L1758" s="6" t="s">
        <v>3344</v>
      </c>
      <c r="M1758" s="6" t="s">
        <v>3330</v>
      </c>
      <c r="N1758" s="6" t="s">
        <v>2556</v>
      </c>
      <c r="O1758" s="6" t="s">
        <v>3331</v>
      </c>
      <c r="P1758" s="6" t="s">
        <v>3434</v>
      </c>
      <c r="Q1758" s="19" t="s">
        <v>3435</v>
      </c>
      <c r="R1758" s="6" t="n">
        <v>15000</v>
      </c>
      <c r="S1758" s="6" t="s">
        <v>3436</v>
      </c>
    </row>
    <row r="1759" s="21" customFormat="true" ht="75" hidden="false" customHeight="false" outlineLevel="0" collapsed="false">
      <c r="A1759" s="9" t="n">
        <v>7</v>
      </c>
      <c r="B1759" s="11" t="s">
        <v>47</v>
      </c>
      <c r="C1759" s="12" t="n">
        <v>5</v>
      </c>
      <c r="D1759" s="11" t="s">
        <v>41</v>
      </c>
      <c r="E1759" s="17" t="str">
        <f aca="false">A1759&amp;B1759&amp;C1759&amp;D1759</f>
        <v>707504</v>
      </c>
      <c r="F1759" s="17"/>
      <c r="G1759" s="17"/>
      <c r="H1759" s="39" t="s">
        <v>49</v>
      </c>
      <c r="I1759" s="6" t="n">
        <v>4</v>
      </c>
      <c r="J1759" s="6" t="s">
        <v>3437</v>
      </c>
      <c r="K1759" s="6" t="s">
        <v>3329</v>
      </c>
      <c r="L1759" s="6" t="s">
        <v>3166</v>
      </c>
      <c r="M1759" s="6"/>
      <c r="N1759" s="6" t="s">
        <v>2556</v>
      </c>
      <c r="O1759" s="6" t="s">
        <v>3331</v>
      </c>
      <c r="P1759" s="6" t="s">
        <v>3438</v>
      </c>
      <c r="Q1759" s="19" t="s">
        <v>3439</v>
      </c>
      <c r="R1759" s="6" t="n">
        <v>2300</v>
      </c>
      <c r="S1759" s="6" t="s">
        <v>3440</v>
      </c>
    </row>
    <row r="1760" s="21" customFormat="true" ht="39" hidden="false" customHeight="false" outlineLevel="0" collapsed="false">
      <c r="A1760" s="9" t="n">
        <v>7</v>
      </c>
      <c r="B1760" s="11" t="s">
        <v>47</v>
      </c>
      <c r="C1760" s="12" t="n">
        <v>6</v>
      </c>
      <c r="D1760" s="11" t="s">
        <v>19</v>
      </c>
      <c r="E1760" s="17" t="str">
        <f aca="false">A1760&amp;B1760&amp;C1760&amp;D1760</f>
        <v>707601</v>
      </c>
      <c r="F1760" s="17"/>
      <c r="G1760" s="17"/>
      <c r="H1760" s="39" t="s">
        <v>53</v>
      </c>
      <c r="I1760" s="6" t="n">
        <v>1</v>
      </c>
      <c r="J1760" s="6" t="s">
        <v>3441</v>
      </c>
      <c r="K1760" s="6" t="s">
        <v>3329</v>
      </c>
      <c r="L1760" s="6" t="s">
        <v>3166</v>
      </c>
      <c r="M1760" s="6" t="s">
        <v>3330</v>
      </c>
      <c r="N1760" s="6" t="s">
        <v>2556</v>
      </c>
      <c r="O1760" s="6" t="s">
        <v>3331</v>
      </c>
      <c r="P1760" s="6" t="s">
        <v>3442</v>
      </c>
      <c r="Q1760" s="19" t="s">
        <v>3443</v>
      </c>
      <c r="R1760" s="6" t="n">
        <v>1200</v>
      </c>
      <c r="S1760" s="6"/>
    </row>
    <row r="1761" s="21" customFormat="true" ht="37.5" hidden="false" customHeight="false" outlineLevel="0" collapsed="false">
      <c r="A1761" s="9" t="n">
        <v>7</v>
      </c>
      <c r="B1761" s="11" t="s">
        <v>47</v>
      </c>
      <c r="C1761" s="12" t="n">
        <v>6</v>
      </c>
      <c r="D1761" s="11" t="s">
        <v>26</v>
      </c>
      <c r="E1761" s="17" t="str">
        <f aca="false">A1761&amp;B1761&amp;C1761&amp;D1761</f>
        <v>707602</v>
      </c>
      <c r="F1761" s="17"/>
      <c r="G1761" s="17"/>
      <c r="H1761" s="39" t="s">
        <v>53</v>
      </c>
      <c r="I1761" s="6" t="n">
        <v>2</v>
      </c>
      <c r="J1761" s="6" t="s">
        <v>3444</v>
      </c>
      <c r="K1761" s="6" t="s">
        <v>3329</v>
      </c>
      <c r="L1761" s="6" t="s">
        <v>3166</v>
      </c>
      <c r="M1761" s="6" t="s">
        <v>3330</v>
      </c>
      <c r="N1761" s="6" t="s">
        <v>2556</v>
      </c>
      <c r="O1761" s="6" t="s">
        <v>3331</v>
      </c>
      <c r="P1761" s="6" t="s">
        <v>142</v>
      </c>
      <c r="Q1761" s="19" t="s">
        <v>3445</v>
      </c>
      <c r="R1761" s="6" t="n">
        <v>1000</v>
      </c>
      <c r="S1761" s="6"/>
    </row>
    <row r="1762" s="21" customFormat="true" ht="39" hidden="false" customHeight="false" outlineLevel="0" collapsed="false">
      <c r="A1762" s="9" t="n">
        <v>7</v>
      </c>
      <c r="B1762" s="11" t="s">
        <v>47</v>
      </c>
      <c r="C1762" s="12" t="n">
        <v>6</v>
      </c>
      <c r="D1762" s="11" t="s">
        <v>39</v>
      </c>
      <c r="E1762" s="17" t="str">
        <f aca="false">A1762&amp;B1762&amp;C1762&amp;D1762</f>
        <v>707603</v>
      </c>
      <c r="F1762" s="17"/>
      <c r="G1762" s="17"/>
      <c r="H1762" s="39" t="s">
        <v>53</v>
      </c>
      <c r="I1762" s="6" t="n">
        <v>3</v>
      </c>
      <c r="J1762" s="6" t="s">
        <v>3446</v>
      </c>
      <c r="K1762" s="6" t="s">
        <v>2632</v>
      </c>
      <c r="L1762" s="6" t="s">
        <v>2775</v>
      </c>
      <c r="M1762" s="6"/>
      <c r="N1762" s="6" t="s">
        <v>2556</v>
      </c>
      <c r="O1762" s="6" t="s">
        <v>3331</v>
      </c>
      <c r="P1762" s="6" t="s">
        <v>3405</v>
      </c>
      <c r="Q1762" s="19" t="s">
        <v>3447</v>
      </c>
      <c r="R1762" s="6" t="n">
        <v>4500</v>
      </c>
      <c r="S1762" s="6"/>
    </row>
    <row r="1763" s="21" customFormat="true" ht="37.5" hidden="false" customHeight="false" outlineLevel="0" collapsed="false">
      <c r="A1763" s="9" t="n">
        <v>7</v>
      </c>
      <c r="B1763" s="11" t="s">
        <v>47</v>
      </c>
      <c r="C1763" s="12" t="n">
        <v>6</v>
      </c>
      <c r="D1763" s="11" t="s">
        <v>41</v>
      </c>
      <c r="E1763" s="17" t="str">
        <f aca="false">A1763&amp;B1763&amp;C1763&amp;D1763</f>
        <v>707604</v>
      </c>
      <c r="F1763" s="17"/>
      <c r="G1763" s="17"/>
      <c r="H1763" s="39" t="s">
        <v>53</v>
      </c>
      <c r="I1763" s="6" t="n">
        <v>4</v>
      </c>
      <c r="J1763" s="6" t="s">
        <v>3448</v>
      </c>
      <c r="K1763" s="6" t="s">
        <v>3329</v>
      </c>
      <c r="L1763" s="6" t="s">
        <v>3166</v>
      </c>
      <c r="M1763" s="6"/>
      <c r="N1763" s="6" t="s">
        <v>2556</v>
      </c>
      <c r="O1763" s="6" t="s">
        <v>3331</v>
      </c>
      <c r="P1763" s="6" t="s">
        <v>3449</v>
      </c>
      <c r="Q1763" s="19" t="s">
        <v>3450</v>
      </c>
      <c r="R1763" s="6" t="n">
        <v>1500</v>
      </c>
      <c r="S1763" s="6"/>
    </row>
    <row r="1764" s="21" customFormat="true" ht="37.5" hidden="false" customHeight="false" outlineLevel="0" collapsed="false">
      <c r="A1764" s="9" t="n">
        <v>7</v>
      </c>
      <c r="B1764" s="11" t="s">
        <v>47</v>
      </c>
      <c r="C1764" s="12" t="n">
        <v>6</v>
      </c>
      <c r="D1764" s="11" t="s">
        <v>43</v>
      </c>
      <c r="E1764" s="17" t="str">
        <f aca="false">A1764&amp;B1764&amp;C1764&amp;D1764</f>
        <v>707605</v>
      </c>
      <c r="F1764" s="17"/>
      <c r="G1764" s="17"/>
      <c r="H1764" s="39" t="s">
        <v>53</v>
      </c>
      <c r="I1764" s="6" t="n">
        <v>5</v>
      </c>
      <c r="J1764" s="6" t="s">
        <v>3451</v>
      </c>
      <c r="K1764" s="6" t="s">
        <v>2632</v>
      </c>
      <c r="L1764" s="6" t="s">
        <v>3408</v>
      </c>
      <c r="M1764" s="6"/>
      <c r="N1764" s="6" t="s">
        <v>2556</v>
      </c>
      <c r="O1764" s="6" t="s">
        <v>3331</v>
      </c>
      <c r="P1764" s="6" t="s">
        <v>3452</v>
      </c>
      <c r="Q1764" s="19" t="s">
        <v>3453</v>
      </c>
      <c r="R1764" s="6" t="n">
        <v>1300</v>
      </c>
      <c r="S1764" s="6"/>
    </row>
    <row r="1765" s="21" customFormat="true" ht="37.5" hidden="false" customHeight="false" outlineLevel="0" collapsed="false">
      <c r="A1765" s="9" t="n">
        <v>7</v>
      </c>
      <c r="B1765" s="11" t="s">
        <v>47</v>
      </c>
      <c r="C1765" s="12" t="n">
        <v>6</v>
      </c>
      <c r="D1765" s="11" t="s">
        <v>45</v>
      </c>
      <c r="E1765" s="17" t="str">
        <f aca="false">A1765&amp;B1765&amp;C1765&amp;D1765</f>
        <v>707606</v>
      </c>
      <c r="F1765" s="17"/>
      <c r="G1765" s="17"/>
      <c r="H1765" s="39" t="s">
        <v>53</v>
      </c>
      <c r="I1765" s="6" t="n">
        <v>6</v>
      </c>
      <c r="J1765" s="6" t="s">
        <v>3454</v>
      </c>
      <c r="K1765" s="6" t="s">
        <v>3329</v>
      </c>
      <c r="L1765" s="6" t="s">
        <v>3166</v>
      </c>
      <c r="M1765" s="6" t="s">
        <v>3330</v>
      </c>
      <c r="N1765" s="6" t="s">
        <v>2556</v>
      </c>
      <c r="O1765" s="6" t="s">
        <v>3331</v>
      </c>
      <c r="P1765" s="6" t="s">
        <v>3405</v>
      </c>
      <c r="Q1765" s="19" t="s">
        <v>3455</v>
      </c>
      <c r="R1765" s="6" t="n">
        <v>1600</v>
      </c>
      <c r="S1765" s="6"/>
    </row>
    <row r="1766" s="21" customFormat="true" ht="56.25" hidden="false" customHeight="false" outlineLevel="0" collapsed="false">
      <c r="A1766" s="9" t="n">
        <v>7</v>
      </c>
      <c r="B1766" s="11" t="s">
        <v>47</v>
      </c>
      <c r="C1766" s="12" t="n">
        <v>6</v>
      </c>
      <c r="D1766" s="11" t="s">
        <v>47</v>
      </c>
      <c r="E1766" s="17" t="str">
        <f aca="false">A1766&amp;B1766&amp;C1766&amp;D1766</f>
        <v>707607</v>
      </c>
      <c r="F1766" s="17"/>
      <c r="G1766" s="17"/>
      <c r="H1766" s="39" t="s">
        <v>53</v>
      </c>
      <c r="I1766" s="6" t="n">
        <v>7</v>
      </c>
      <c r="J1766" s="6" t="s">
        <v>3456</v>
      </c>
      <c r="K1766" s="76" t="s">
        <v>3343</v>
      </c>
      <c r="L1766" s="76" t="s">
        <v>3344</v>
      </c>
      <c r="M1766" s="6"/>
      <c r="N1766" s="6" t="s">
        <v>2556</v>
      </c>
      <c r="O1766" s="6" t="s">
        <v>3331</v>
      </c>
      <c r="P1766" s="6" t="s">
        <v>3356</v>
      </c>
      <c r="Q1766" s="19" t="s">
        <v>3457</v>
      </c>
      <c r="R1766" s="6" t="n">
        <v>15000</v>
      </c>
      <c r="S1766" s="6"/>
    </row>
    <row r="1767" s="21" customFormat="true" ht="37.5" hidden="false" customHeight="false" outlineLevel="0" collapsed="false">
      <c r="A1767" s="9" t="n">
        <v>7</v>
      </c>
      <c r="B1767" s="11" t="s">
        <v>47</v>
      </c>
      <c r="C1767" s="12" t="n">
        <v>6</v>
      </c>
      <c r="D1767" s="11" t="s">
        <v>155</v>
      </c>
      <c r="E1767" s="17" t="str">
        <f aca="false">A1767&amp;B1767&amp;C1767&amp;D1767</f>
        <v>707608</v>
      </c>
      <c r="F1767" s="17"/>
      <c r="G1767" s="17"/>
      <c r="H1767" s="39" t="s">
        <v>53</v>
      </c>
      <c r="I1767" s="6" t="n">
        <v>8</v>
      </c>
      <c r="J1767" s="6" t="s">
        <v>3458</v>
      </c>
      <c r="K1767" s="76" t="s">
        <v>3343</v>
      </c>
      <c r="L1767" s="6"/>
      <c r="M1767" s="6"/>
      <c r="N1767" s="6" t="s">
        <v>2556</v>
      </c>
      <c r="O1767" s="6" t="s">
        <v>3331</v>
      </c>
      <c r="P1767" s="6" t="s">
        <v>3356</v>
      </c>
      <c r="Q1767" s="19" t="s">
        <v>3459</v>
      </c>
      <c r="R1767" s="6" t="n">
        <v>300</v>
      </c>
      <c r="S1767" s="6"/>
    </row>
    <row r="1768" customFormat="false" ht="37.5" hidden="false" customHeight="false" outlineLevel="0" collapsed="false">
      <c r="A1768" s="6" t="n">
        <v>8</v>
      </c>
      <c r="B1768" s="77" t="s">
        <v>19</v>
      </c>
      <c r="C1768" s="12" t="n">
        <v>1</v>
      </c>
      <c r="D1768" s="77" t="s">
        <v>19</v>
      </c>
      <c r="E1768" s="9" t="str">
        <f aca="false">A1768&amp;B1768&amp;C1768&amp;D1768</f>
        <v>801101</v>
      </c>
      <c r="F1768" s="6" t="s">
        <v>377</v>
      </c>
      <c r="G1768" s="9" t="s">
        <v>108</v>
      </c>
      <c r="H1768" s="6" t="s">
        <v>20</v>
      </c>
      <c r="I1768" s="6" t="n">
        <v>1</v>
      </c>
      <c r="J1768" s="6" t="s">
        <v>377</v>
      </c>
      <c r="K1768" s="6" t="s">
        <v>71</v>
      </c>
      <c r="L1768" s="6" t="s">
        <v>3329</v>
      </c>
      <c r="M1768" s="6" t="s">
        <v>3460</v>
      </c>
      <c r="N1768" s="6" t="s">
        <v>2544</v>
      </c>
      <c r="O1768" s="6" t="s">
        <v>3461</v>
      </c>
      <c r="P1768" s="6"/>
      <c r="Q1768" s="6" t="s">
        <v>3462</v>
      </c>
      <c r="R1768" s="6" t="n">
        <v>2000</v>
      </c>
      <c r="S1768" s="9"/>
    </row>
    <row r="1769" s="21" customFormat="true" ht="37.5" hidden="false" customHeight="false" outlineLevel="0" collapsed="false">
      <c r="A1769" s="6" t="n">
        <v>8</v>
      </c>
      <c r="B1769" s="77" t="s">
        <v>19</v>
      </c>
      <c r="C1769" s="12" t="n">
        <v>2</v>
      </c>
      <c r="D1769" s="77" t="s">
        <v>19</v>
      </c>
      <c r="E1769" s="17" t="str">
        <f aca="false">A1769&amp;B1769&amp;C1769&amp;D1769</f>
        <v>801201</v>
      </c>
      <c r="F1769" s="6" t="s">
        <v>380</v>
      </c>
      <c r="G1769" s="9"/>
      <c r="H1769" s="39" t="s">
        <v>29</v>
      </c>
      <c r="I1769" s="6" t="n">
        <v>1</v>
      </c>
      <c r="J1769" s="6" t="s">
        <v>3463</v>
      </c>
      <c r="K1769" s="6" t="s">
        <v>71</v>
      </c>
      <c r="L1769" s="6" t="s">
        <v>3329</v>
      </c>
      <c r="M1769" s="6" t="s">
        <v>3464</v>
      </c>
      <c r="N1769" s="6" t="s">
        <v>2544</v>
      </c>
      <c r="O1769" s="6" t="s">
        <v>3461</v>
      </c>
      <c r="P1769" s="6"/>
      <c r="Q1769" s="19" t="s">
        <v>3465</v>
      </c>
      <c r="R1769" s="6" t="n">
        <v>2000</v>
      </c>
      <c r="S1769" s="9"/>
    </row>
    <row r="1770" s="21" customFormat="true" ht="56.25" hidden="false" customHeight="false" outlineLevel="0" collapsed="false">
      <c r="A1770" s="6" t="n">
        <v>8</v>
      </c>
      <c r="B1770" s="77" t="s">
        <v>19</v>
      </c>
      <c r="C1770" s="12" t="n">
        <v>2</v>
      </c>
      <c r="D1770" s="77" t="s">
        <v>26</v>
      </c>
      <c r="E1770" s="17" t="str">
        <f aca="false">A1770&amp;B1770&amp;C1770&amp;D1770</f>
        <v>801202</v>
      </c>
      <c r="F1770" s="6" t="s">
        <v>382</v>
      </c>
      <c r="G1770" s="9"/>
      <c r="H1770" s="39" t="s">
        <v>29</v>
      </c>
      <c r="I1770" s="6" t="n">
        <v>2</v>
      </c>
      <c r="J1770" s="6" t="s">
        <v>3466</v>
      </c>
      <c r="K1770" s="6" t="s">
        <v>71</v>
      </c>
      <c r="L1770" s="6" t="s">
        <v>3329</v>
      </c>
      <c r="M1770" s="6" t="s">
        <v>3467</v>
      </c>
      <c r="N1770" s="6" t="s">
        <v>2544</v>
      </c>
      <c r="O1770" s="6" t="s">
        <v>3461</v>
      </c>
      <c r="P1770" s="6"/>
      <c r="Q1770" s="19" t="s">
        <v>3468</v>
      </c>
      <c r="R1770" s="6" t="n">
        <v>1000</v>
      </c>
      <c r="S1770" s="9"/>
    </row>
    <row r="1771" s="21" customFormat="true" ht="37.5" hidden="false" customHeight="false" outlineLevel="0" collapsed="false">
      <c r="A1771" s="6" t="n">
        <v>8</v>
      </c>
      <c r="B1771" s="77" t="s">
        <v>19</v>
      </c>
      <c r="C1771" s="12" t="n">
        <v>3</v>
      </c>
      <c r="D1771" s="77" t="s">
        <v>19</v>
      </c>
      <c r="E1771" s="17" t="str">
        <f aca="false">A1771&amp;B1771&amp;C1771&amp;D1771</f>
        <v>801301</v>
      </c>
      <c r="F1771" s="39" t="s">
        <v>385</v>
      </c>
      <c r="G1771" s="9"/>
      <c r="H1771" s="6" t="s">
        <v>239</v>
      </c>
      <c r="I1771" s="6" t="n">
        <v>1</v>
      </c>
      <c r="J1771" s="19" t="s">
        <v>3469</v>
      </c>
      <c r="K1771" s="6" t="s">
        <v>71</v>
      </c>
      <c r="L1771" s="6" t="s">
        <v>3329</v>
      </c>
      <c r="M1771" s="6" t="s">
        <v>3470</v>
      </c>
      <c r="N1771" s="6" t="s">
        <v>2544</v>
      </c>
      <c r="O1771" s="6" t="s">
        <v>3461</v>
      </c>
      <c r="P1771" s="6"/>
      <c r="Q1771" s="6" t="s">
        <v>3471</v>
      </c>
      <c r="R1771" s="6" t="n">
        <v>6718</v>
      </c>
      <c r="S1771" s="9"/>
    </row>
    <row r="1772" s="21" customFormat="true" ht="37.5" hidden="false" customHeight="false" outlineLevel="0" collapsed="false">
      <c r="A1772" s="6" t="n">
        <v>8</v>
      </c>
      <c r="B1772" s="77" t="s">
        <v>19</v>
      </c>
      <c r="C1772" s="12" t="n">
        <v>4</v>
      </c>
      <c r="D1772" s="77" t="s">
        <v>19</v>
      </c>
      <c r="E1772" s="17" t="str">
        <f aca="false">A1772&amp;B1772&amp;C1772&amp;D1772</f>
        <v>801401</v>
      </c>
      <c r="F1772" s="39" t="s">
        <v>387</v>
      </c>
      <c r="G1772" s="9"/>
      <c r="H1772" s="6" t="s">
        <v>35</v>
      </c>
      <c r="I1772" s="6" t="n">
        <v>1</v>
      </c>
      <c r="J1772" s="6" t="s">
        <v>3472</v>
      </c>
      <c r="K1772" s="6" t="s">
        <v>71</v>
      </c>
      <c r="L1772" s="6" t="s">
        <v>3329</v>
      </c>
      <c r="M1772" s="6" t="s">
        <v>3473</v>
      </c>
      <c r="N1772" s="6" t="s">
        <v>2544</v>
      </c>
      <c r="O1772" s="6" t="s">
        <v>3461</v>
      </c>
      <c r="P1772" s="6" t="s">
        <v>3474</v>
      </c>
      <c r="Q1772" s="19" t="s">
        <v>3475</v>
      </c>
      <c r="R1772" s="6" t="n">
        <v>2000</v>
      </c>
      <c r="S1772" s="9"/>
    </row>
    <row r="1773" s="21" customFormat="true" ht="75" hidden="false" customHeight="false" outlineLevel="0" collapsed="false">
      <c r="A1773" s="6" t="n">
        <v>8</v>
      </c>
      <c r="B1773" s="77" t="s">
        <v>19</v>
      </c>
      <c r="C1773" s="12" t="n">
        <v>6</v>
      </c>
      <c r="D1773" s="77" t="s">
        <v>19</v>
      </c>
      <c r="E1773" s="17" t="str">
        <f aca="false">A1773&amp;B1773&amp;C1773&amp;D1773</f>
        <v>801601</v>
      </c>
      <c r="F1773" s="9"/>
      <c r="G1773" s="9"/>
      <c r="H1773" s="6" t="s">
        <v>53</v>
      </c>
      <c r="I1773" s="6" t="n">
        <v>1</v>
      </c>
      <c r="J1773" s="6" t="s">
        <v>3476</v>
      </c>
      <c r="K1773" s="6" t="s">
        <v>71</v>
      </c>
      <c r="L1773" s="6" t="s">
        <v>3329</v>
      </c>
      <c r="M1773" s="6" t="s">
        <v>3473</v>
      </c>
      <c r="N1773" s="6" t="s">
        <v>2544</v>
      </c>
      <c r="O1773" s="6" t="s">
        <v>3461</v>
      </c>
      <c r="P1773" s="6" t="s">
        <v>3474</v>
      </c>
      <c r="Q1773" s="19" t="s">
        <v>3477</v>
      </c>
      <c r="R1773" s="6" t="n">
        <v>3000</v>
      </c>
      <c r="S1773" s="10" t="s">
        <v>344</v>
      </c>
    </row>
    <row r="1774" s="21" customFormat="true" ht="75" hidden="false" customHeight="false" outlineLevel="0" collapsed="false">
      <c r="A1774" s="6" t="n">
        <v>8</v>
      </c>
      <c r="B1774" s="77" t="s">
        <v>19</v>
      </c>
      <c r="C1774" s="12" t="n">
        <v>7</v>
      </c>
      <c r="D1774" s="77" t="s">
        <v>19</v>
      </c>
      <c r="E1774" s="17" t="str">
        <f aca="false">A1774&amp;B1774&amp;C1774&amp;D1774</f>
        <v>801701</v>
      </c>
      <c r="F1774" s="9"/>
      <c r="G1774" s="9"/>
      <c r="H1774" s="6" t="s">
        <v>63</v>
      </c>
      <c r="I1774" s="6" t="n">
        <v>1</v>
      </c>
      <c r="J1774" s="6" t="s">
        <v>3478</v>
      </c>
      <c r="K1774" s="6" t="s">
        <v>71</v>
      </c>
      <c r="L1774" s="6" t="s">
        <v>3329</v>
      </c>
      <c r="M1774" s="6"/>
      <c r="N1774" s="6" t="s">
        <v>2544</v>
      </c>
      <c r="O1774" s="6" t="s">
        <v>3461</v>
      </c>
      <c r="P1774" s="6" t="s">
        <v>3479</v>
      </c>
      <c r="Q1774" s="19" t="s">
        <v>3480</v>
      </c>
      <c r="R1774" s="6" t="n">
        <v>900</v>
      </c>
      <c r="S1774" s="9"/>
    </row>
    <row r="1775" s="21" customFormat="true" ht="37.5" hidden="false" customHeight="false" outlineLevel="0" collapsed="false">
      <c r="A1775" s="6" t="n">
        <v>8</v>
      </c>
      <c r="B1775" s="77" t="s">
        <v>19</v>
      </c>
      <c r="C1775" s="12" t="n">
        <v>8</v>
      </c>
      <c r="D1775" s="77" t="s">
        <v>19</v>
      </c>
      <c r="E1775" s="17" t="str">
        <f aca="false">A1775&amp;B1775&amp;C1775&amp;D1775</f>
        <v>801801</v>
      </c>
      <c r="F1775" s="9"/>
      <c r="G1775" s="9"/>
      <c r="H1775" s="6" t="s">
        <v>67</v>
      </c>
      <c r="I1775" s="6" t="n">
        <v>1</v>
      </c>
      <c r="J1775" s="6" t="s">
        <v>3481</v>
      </c>
      <c r="K1775" s="6"/>
      <c r="L1775" s="6"/>
      <c r="M1775" s="6"/>
      <c r="N1775" s="6" t="s">
        <v>2544</v>
      </c>
      <c r="O1775" s="6" t="s">
        <v>3461</v>
      </c>
      <c r="P1775" s="6"/>
      <c r="Q1775" s="19" t="s">
        <v>136</v>
      </c>
      <c r="R1775" s="6"/>
      <c r="S1775" s="9"/>
    </row>
    <row r="1776" customFormat="false" ht="37.5" hidden="false" customHeight="false" outlineLevel="0" collapsed="false">
      <c r="A1776" s="6" t="n">
        <v>8</v>
      </c>
      <c r="B1776" s="77" t="s">
        <v>26</v>
      </c>
      <c r="C1776" s="12" t="n">
        <v>1</v>
      </c>
      <c r="D1776" s="77" t="s">
        <v>19</v>
      </c>
      <c r="E1776" s="9" t="str">
        <f aca="false">A1776&amp;B1776&amp;C1776&amp;D1776</f>
        <v>802101</v>
      </c>
      <c r="F1776" s="6" t="s">
        <v>380</v>
      </c>
      <c r="G1776" s="9" t="s">
        <v>108</v>
      </c>
      <c r="H1776" s="6" t="s">
        <v>20</v>
      </c>
      <c r="I1776" s="6" t="n">
        <v>1</v>
      </c>
      <c r="J1776" s="6" t="s">
        <v>380</v>
      </c>
      <c r="K1776" s="6" t="s">
        <v>71</v>
      </c>
      <c r="L1776" s="6" t="s">
        <v>3482</v>
      </c>
      <c r="M1776" s="6"/>
      <c r="N1776" s="6" t="s">
        <v>2544</v>
      </c>
      <c r="O1776" s="6" t="s">
        <v>3483</v>
      </c>
      <c r="P1776" s="6" t="s">
        <v>3484</v>
      </c>
      <c r="Q1776" s="6" t="s">
        <v>3485</v>
      </c>
      <c r="R1776" s="6" t="n">
        <v>350</v>
      </c>
      <c r="S1776" s="6"/>
    </row>
    <row r="1777" customFormat="false" ht="37.5" hidden="false" customHeight="false" outlineLevel="0" collapsed="false">
      <c r="A1777" s="6" t="n">
        <v>8</v>
      </c>
      <c r="B1777" s="77" t="s">
        <v>26</v>
      </c>
      <c r="C1777" s="12" t="n">
        <v>1</v>
      </c>
      <c r="D1777" s="77" t="s">
        <v>26</v>
      </c>
      <c r="E1777" s="9" t="str">
        <f aca="false">A1777&amp;B1777&amp;C1777&amp;D1777</f>
        <v>802102</v>
      </c>
      <c r="F1777" s="6" t="s">
        <v>382</v>
      </c>
      <c r="G1777" s="9" t="s">
        <v>108</v>
      </c>
      <c r="H1777" s="6" t="s">
        <v>20</v>
      </c>
      <c r="I1777" s="6" t="n">
        <v>2</v>
      </c>
      <c r="J1777" s="6" t="s">
        <v>382</v>
      </c>
      <c r="K1777" s="6" t="s">
        <v>71</v>
      </c>
      <c r="L1777" s="6" t="s">
        <v>3329</v>
      </c>
      <c r="M1777" s="6" t="s">
        <v>3486</v>
      </c>
      <c r="N1777" s="6" t="s">
        <v>2544</v>
      </c>
      <c r="O1777" s="6" t="s">
        <v>3483</v>
      </c>
      <c r="P1777" s="6" t="s">
        <v>3487</v>
      </c>
      <c r="Q1777" s="6" t="s">
        <v>3488</v>
      </c>
      <c r="R1777" s="6" t="n">
        <v>4000</v>
      </c>
      <c r="S1777" s="6"/>
    </row>
    <row r="1778" customFormat="false" ht="37.5" hidden="false" customHeight="false" outlineLevel="0" collapsed="false">
      <c r="A1778" s="6" t="n">
        <v>8</v>
      </c>
      <c r="B1778" s="77" t="s">
        <v>26</v>
      </c>
      <c r="C1778" s="12" t="n">
        <v>1</v>
      </c>
      <c r="D1778" s="77" t="s">
        <v>39</v>
      </c>
      <c r="E1778" s="9" t="str">
        <f aca="false">A1778&amp;B1778&amp;C1778&amp;D1778</f>
        <v>802103</v>
      </c>
      <c r="F1778" s="9"/>
      <c r="G1778" s="9"/>
      <c r="H1778" s="6" t="s">
        <v>20</v>
      </c>
      <c r="I1778" s="6" t="n">
        <v>3</v>
      </c>
      <c r="J1778" s="6" t="s">
        <v>3489</v>
      </c>
      <c r="K1778" s="6" t="s">
        <v>71</v>
      </c>
      <c r="L1778" s="6" t="s">
        <v>3329</v>
      </c>
      <c r="M1778" s="6" t="s">
        <v>3486</v>
      </c>
      <c r="N1778" s="6" t="s">
        <v>2544</v>
      </c>
      <c r="O1778" s="6" t="s">
        <v>3483</v>
      </c>
      <c r="P1778" s="6" t="s">
        <v>3490</v>
      </c>
      <c r="Q1778" s="9" t="s">
        <v>3491</v>
      </c>
      <c r="R1778" s="6" t="n">
        <v>380</v>
      </c>
      <c r="S1778" s="6"/>
    </row>
    <row r="1779" customFormat="false" ht="37.5" hidden="false" customHeight="false" outlineLevel="0" collapsed="false">
      <c r="A1779" s="6" t="n">
        <v>8</v>
      </c>
      <c r="B1779" s="77" t="s">
        <v>26</v>
      </c>
      <c r="C1779" s="12" t="n">
        <v>1</v>
      </c>
      <c r="D1779" s="77" t="s">
        <v>41</v>
      </c>
      <c r="E1779" s="9" t="str">
        <f aca="false">A1779&amp;B1779&amp;C1779&amp;D1779</f>
        <v>802104</v>
      </c>
      <c r="F1779" s="9"/>
      <c r="G1779" s="9"/>
      <c r="H1779" s="6" t="s">
        <v>20</v>
      </c>
      <c r="I1779" s="6" t="n">
        <v>4</v>
      </c>
      <c r="J1779" s="6" t="s">
        <v>3492</v>
      </c>
      <c r="K1779" s="6" t="s">
        <v>71</v>
      </c>
      <c r="L1779" s="6" t="s">
        <v>3329</v>
      </c>
      <c r="M1779" s="6" t="s">
        <v>3493</v>
      </c>
      <c r="N1779" s="6" t="s">
        <v>2544</v>
      </c>
      <c r="O1779" s="6" t="s">
        <v>3483</v>
      </c>
      <c r="P1779" s="6" t="s">
        <v>3494</v>
      </c>
      <c r="Q1779" s="6" t="s">
        <v>3495</v>
      </c>
      <c r="R1779" s="6" t="n">
        <v>100</v>
      </c>
      <c r="S1779" s="6"/>
    </row>
    <row r="1780" customFormat="false" ht="37.5" hidden="false" customHeight="false" outlineLevel="0" collapsed="false">
      <c r="A1780" s="6" t="n">
        <v>8</v>
      </c>
      <c r="B1780" s="77" t="s">
        <v>26</v>
      </c>
      <c r="C1780" s="12" t="n">
        <v>1</v>
      </c>
      <c r="D1780" s="77" t="s">
        <v>43</v>
      </c>
      <c r="E1780" s="9" t="str">
        <f aca="false">A1780&amp;B1780&amp;C1780&amp;D1780</f>
        <v>802105</v>
      </c>
      <c r="F1780" s="6" t="s">
        <v>385</v>
      </c>
      <c r="G1780" s="9" t="s">
        <v>108</v>
      </c>
      <c r="H1780" s="6" t="s">
        <v>20</v>
      </c>
      <c r="I1780" s="6" t="n">
        <v>5</v>
      </c>
      <c r="J1780" s="6" t="s">
        <v>385</v>
      </c>
      <c r="K1780" s="6" t="s">
        <v>71</v>
      </c>
      <c r="L1780" s="6" t="s">
        <v>3329</v>
      </c>
      <c r="M1780" s="6"/>
      <c r="N1780" s="6" t="s">
        <v>2544</v>
      </c>
      <c r="O1780" s="6" t="s">
        <v>3483</v>
      </c>
      <c r="P1780" s="6" t="s">
        <v>3487</v>
      </c>
      <c r="Q1780" s="6" t="s">
        <v>290</v>
      </c>
      <c r="R1780" s="6" t="n">
        <v>2600</v>
      </c>
      <c r="S1780" s="6"/>
    </row>
    <row r="1781" customFormat="false" ht="37.5" hidden="false" customHeight="false" outlineLevel="0" collapsed="false">
      <c r="A1781" s="6" t="n">
        <v>8</v>
      </c>
      <c r="B1781" s="77" t="s">
        <v>26</v>
      </c>
      <c r="C1781" s="12" t="n">
        <v>1</v>
      </c>
      <c r="D1781" s="77" t="s">
        <v>45</v>
      </c>
      <c r="E1781" s="9" t="str">
        <f aca="false">A1781&amp;B1781&amp;C1781&amp;D1781</f>
        <v>802106</v>
      </c>
      <c r="F1781" s="9"/>
      <c r="G1781" s="9"/>
      <c r="H1781" s="6" t="s">
        <v>20</v>
      </c>
      <c r="I1781" s="6" t="n">
        <v>6</v>
      </c>
      <c r="J1781" s="6" t="s">
        <v>3496</v>
      </c>
      <c r="K1781" s="6" t="s">
        <v>71</v>
      </c>
      <c r="L1781" s="6" t="s">
        <v>3329</v>
      </c>
      <c r="M1781" s="6" t="s">
        <v>3493</v>
      </c>
      <c r="N1781" s="6" t="s">
        <v>2544</v>
      </c>
      <c r="O1781" s="6" t="s">
        <v>3483</v>
      </c>
      <c r="P1781" s="6" t="s">
        <v>3494</v>
      </c>
      <c r="Q1781" s="6" t="s">
        <v>3495</v>
      </c>
      <c r="R1781" s="6" t="n">
        <v>800</v>
      </c>
      <c r="S1781" s="6"/>
    </row>
    <row r="1782" customFormat="false" ht="37.5" hidden="false" customHeight="false" outlineLevel="0" collapsed="false">
      <c r="A1782" s="6" t="n">
        <v>8</v>
      </c>
      <c r="B1782" s="77" t="s">
        <v>26</v>
      </c>
      <c r="C1782" s="12" t="n">
        <v>1</v>
      </c>
      <c r="D1782" s="77" t="s">
        <v>47</v>
      </c>
      <c r="E1782" s="9" t="str">
        <f aca="false">A1782&amp;B1782&amp;C1782&amp;D1782</f>
        <v>802107</v>
      </c>
      <c r="F1782" s="6" t="s">
        <v>387</v>
      </c>
      <c r="G1782" s="9" t="s">
        <v>108</v>
      </c>
      <c r="H1782" s="6" t="s">
        <v>20</v>
      </c>
      <c r="I1782" s="6" t="n">
        <v>7</v>
      </c>
      <c r="J1782" s="6" t="s">
        <v>387</v>
      </c>
      <c r="K1782" s="6" t="s">
        <v>71</v>
      </c>
      <c r="L1782" s="6" t="s">
        <v>3329</v>
      </c>
      <c r="M1782" s="6"/>
      <c r="N1782" s="6" t="s">
        <v>2544</v>
      </c>
      <c r="O1782" s="6" t="s">
        <v>3483</v>
      </c>
      <c r="P1782" s="6" t="s">
        <v>3487</v>
      </c>
      <c r="Q1782" s="6" t="s">
        <v>3495</v>
      </c>
      <c r="R1782" s="6" t="n">
        <v>800</v>
      </c>
      <c r="S1782" s="6"/>
    </row>
    <row r="1783" s="21" customFormat="true" ht="37.5" hidden="false" customHeight="false" outlineLevel="0" collapsed="false">
      <c r="A1783" s="6" t="n">
        <v>8</v>
      </c>
      <c r="B1783" s="77" t="s">
        <v>26</v>
      </c>
      <c r="C1783" s="12" t="n">
        <v>2</v>
      </c>
      <c r="D1783" s="77" t="s">
        <v>19</v>
      </c>
      <c r="E1783" s="17" t="str">
        <f aca="false">A1783&amp;B1783&amp;C1783&amp;D1783</f>
        <v>802201</v>
      </c>
      <c r="F1783" s="9"/>
      <c r="G1783" s="9"/>
      <c r="H1783" s="78" t="s">
        <v>29</v>
      </c>
      <c r="I1783" s="6" t="n">
        <v>1</v>
      </c>
      <c r="J1783" s="6" t="s">
        <v>3497</v>
      </c>
      <c r="K1783" s="6" t="s">
        <v>71</v>
      </c>
      <c r="L1783" s="6" t="s">
        <v>3329</v>
      </c>
      <c r="M1783" s="6" t="s">
        <v>3498</v>
      </c>
      <c r="N1783" s="6" t="s">
        <v>2544</v>
      </c>
      <c r="O1783" s="6" t="s">
        <v>3483</v>
      </c>
      <c r="P1783" s="6" t="s">
        <v>3490</v>
      </c>
      <c r="Q1783" s="19" t="s">
        <v>3499</v>
      </c>
      <c r="R1783" s="6" t="n">
        <v>595</v>
      </c>
      <c r="S1783" s="6"/>
    </row>
    <row r="1784" s="21" customFormat="true" ht="37.5" hidden="false" customHeight="false" outlineLevel="0" collapsed="false">
      <c r="A1784" s="6" t="n">
        <v>8</v>
      </c>
      <c r="B1784" s="77" t="s">
        <v>26</v>
      </c>
      <c r="C1784" s="12" t="n">
        <v>2</v>
      </c>
      <c r="D1784" s="77" t="s">
        <v>26</v>
      </c>
      <c r="E1784" s="17" t="str">
        <f aca="false">A1784&amp;B1784&amp;C1784&amp;D1784</f>
        <v>802202</v>
      </c>
      <c r="F1784" s="9"/>
      <c r="G1784" s="9"/>
      <c r="H1784" s="78" t="s">
        <v>29</v>
      </c>
      <c r="I1784" s="6" t="n">
        <v>2</v>
      </c>
      <c r="J1784" s="6" t="s">
        <v>3500</v>
      </c>
      <c r="K1784" s="6" t="s">
        <v>71</v>
      </c>
      <c r="L1784" s="6" t="s">
        <v>3329</v>
      </c>
      <c r="M1784" s="6" t="s">
        <v>3493</v>
      </c>
      <c r="N1784" s="6" t="s">
        <v>2544</v>
      </c>
      <c r="O1784" s="6" t="s">
        <v>3483</v>
      </c>
      <c r="P1784" s="6" t="s">
        <v>3494</v>
      </c>
      <c r="Q1784" s="19" t="s">
        <v>3501</v>
      </c>
      <c r="R1784" s="6" t="n">
        <v>750</v>
      </c>
      <c r="S1784" s="6"/>
    </row>
    <row r="1785" s="21" customFormat="true" ht="37.5" hidden="false" customHeight="false" outlineLevel="0" collapsed="false">
      <c r="A1785" s="6" t="n">
        <v>8</v>
      </c>
      <c r="B1785" s="77" t="s">
        <v>26</v>
      </c>
      <c r="C1785" s="12" t="n">
        <v>2</v>
      </c>
      <c r="D1785" s="77" t="s">
        <v>39</v>
      </c>
      <c r="E1785" s="17" t="str">
        <f aca="false">A1785&amp;B1785&amp;C1785&amp;D1785</f>
        <v>802203</v>
      </c>
      <c r="F1785" s="9"/>
      <c r="G1785" s="9"/>
      <c r="H1785" s="78" t="s">
        <v>29</v>
      </c>
      <c r="I1785" s="6" t="n">
        <v>3</v>
      </c>
      <c r="J1785" s="6" t="s">
        <v>3502</v>
      </c>
      <c r="K1785" s="6" t="s">
        <v>71</v>
      </c>
      <c r="L1785" s="6" t="s">
        <v>3329</v>
      </c>
      <c r="M1785" s="6" t="s">
        <v>3503</v>
      </c>
      <c r="N1785" s="6" t="s">
        <v>2544</v>
      </c>
      <c r="O1785" s="6" t="s">
        <v>3483</v>
      </c>
      <c r="P1785" s="6" t="s">
        <v>3487</v>
      </c>
      <c r="Q1785" s="19" t="s">
        <v>3504</v>
      </c>
      <c r="R1785" s="6" t="n">
        <v>625</v>
      </c>
      <c r="S1785" s="6"/>
    </row>
    <row r="1786" s="21" customFormat="true" ht="37.5" hidden="false" customHeight="false" outlineLevel="0" collapsed="false">
      <c r="A1786" s="6" t="n">
        <v>8</v>
      </c>
      <c r="B1786" s="77" t="s">
        <v>26</v>
      </c>
      <c r="C1786" s="12" t="n">
        <v>2</v>
      </c>
      <c r="D1786" s="77" t="s">
        <v>41</v>
      </c>
      <c r="E1786" s="17" t="str">
        <f aca="false">A1786&amp;B1786&amp;C1786&amp;D1786</f>
        <v>802204</v>
      </c>
      <c r="F1786" s="9"/>
      <c r="G1786" s="9"/>
      <c r="H1786" s="78" t="s">
        <v>29</v>
      </c>
      <c r="I1786" s="6" t="n">
        <v>4</v>
      </c>
      <c r="J1786" s="6" t="s">
        <v>3505</v>
      </c>
      <c r="K1786" s="6" t="s">
        <v>71</v>
      </c>
      <c r="L1786" s="6" t="s">
        <v>3329</v>
      </c>
      <c r="M1786" s="6" t="s">
        <v>3486</v>
      </c>
      <c r="N1786" s="6" t="s">
        <v>2544</v>
      </c>
      <c r="O1786" s="6" t="s">
        <v>3483</v>
      </c>
      <c r="P1786" s="6" t="s">
        <v>3506</v>
      </c>
      <c r="Q1786" s="19" t="s">
        <v>3507</v>
      </c>
      <c r="R1786" s="6" t="n">
        <v>440</v>
      </c>
      <c r="S1786" s="6"/>
    </row>
    <row r="1787" s="21" customFormat="true" ht="37.5" hidden="false" customHeight="false" outlineLevel="0" collapsed="false">
      <c r="A1787" s="6" t="n">
        <v>8</v>
      </c>
      <c r="B1787" s="77" t="s">
        <v>26</v>
      </c>
      <c r="C1787" s="12" t="n">
        <v>2</v>
      </c>
      <c r="D1787" s="77" t="s">
        <v>43</v>
      </c>
      <c r="E1787" s="17" t="str">
        <f aca="false">A1787&amp;B1787&amp;C1787&amp;D1787</f>
        <v>802205</v>
      </c>
      <c r="F1787" s="9"/>
      <c r="G1787" s="9"/>
      <c r="H1787" s="78" t="s">
        <v>29</v>
      </c>
      <c r="I1787" s="6" t="n">
        <v>5</v>
      </c>
      <c r="J1787" s="6" t="s">
        <v>3508</v>
      </c>
      <c r="K1787" s="6" t="s">
        <v>71</v>
      </c>
      <c r="L1787" s="6" t="s">
        <v>3329</v>
      </c>
      <c r="M1787" s="6" t="s">
        <v>3509</v>
      </c>
      <c r="N1787" s="6" t="s">
        <v>2544</v>
      </c>
      <c r="O1787" s="6" t="s">
        <v>3483</v>
      </c>
      <c r="P1787" s="6" t="s">
        <v>3484</v>
      </c>
      <c r="Q1787" s="19" t="s">
        <v>3510</v>
      </c>
      <c r="R1787" s="6" t="n">
        <v>375</v>
      </c>
      <c r="S1787" s="6"/>
    </row>
    <row r="1788" s="21" customFormat="true" ht="37.5" hidden="false" customHeight="false" outlineLevel="0" collapsed="false">
      <c r="A1788" s="6" t="n">
        <v>8</v>
      </c>
      <c r="B1788" s="77" t="s">
        <v>26</v>
      </c>
      <c r="C1788" s="12" t="n">
        <v>2</v>
      </c>
      <c r="D1788" s="77" t="s">
        <v>45</v>
      </c>
      <c r="E1788" s="17" t="str">
        <f aca="false">A1788&amp;B1788&amp;C1788&amp;D1788</f>
        <v>802206</v>
      </c>
      <c r="F1788" s="9"/>
      <c r="G1788" s="9"/>
      <c r="H1788" s="78" t="s">
        <v>29</v>
      </c>
      <c r="I1788" s="6"/>
      <c r="J1788" s="6" t="s">
        <v>3511</v>
      </c>
      <c r="K1788" s="6" t="s">
        <v>71</v>
      </c>
      <c r="L1788" s="6" t="s">
        <v>3329</v>
      </c>
      <c r="M1788" s="6"/>
      <c r="N1788" s="6" t="s">
        <v>2544</v>
      </c>
      <c r="O1788" s="6" t="s">
        <v>3483</v>
      </c>
      <c r="P1788" s="6" t="s">
        <v>3484</v>
      </c>
      <c r="Q1788" s="19" t="s">
        <v>3512</v>
      </c>
      <c r="R1788" s="6" t="n">
        <v>50</v>
      </c>
      <c r="S1788" s="6"/>
    </row>
    <row r="1789" s="21" customFormat="true" ht="37.5" hidden="false" customHeight="false" outlineLevel="0" collapsed="false">
      <c r="A1789" s="6" t="n">
        <v>8</v>
      </c>
      <c r="B1789" s="77" t="s">
        <v>26</v>
      </c>
      <c r="C1789" s="12" t="n">
        <v>4</v>
      </c>
      <c r="D1789" s="77" t="s">
        <v>19</v>
      </c>
      <c r="E1789" s="17" t="str">
        <f aca="false">A1789&amp;B1789&amp;C1789&amp;D1789</f>
        <v>802401</v>
      </c>
      <c r="F1789" s="9"/>
      <c r="G1789" s="9"/>
      <c r="H1789" s="39" t="s">
        <v>35</v>
      </c>
      <c r="I1789" s="6" t="n">
        <v>1</v>
      </c>
      <c r="J1789" s="6" t="s">
        <v>3513</v>
      </c>
      <c r="K1789" s="6" t="s">
        <v>71</v>
      </c>
      <c r="L1789" s="6" t="s">
        <v>3329</v>
      </c>
      <c r="M1789" s="6" t="s">
        <v>3498</v>
      </c>
      <c r="N1789" s="6" t="s">
        <v>2544</v>
      </c>
      <c r="O1789" s="6" t="s">
        <v>3483</v>
      </c>
      <c r="P1789" s="6" t="s">
        <v>3514</v>
      </c>
      <c r="Q1789" s="19" t="s">
        <v>3515</v>
      </c>
      <c r="R1789" s="6" t="n">
        <v>6817</v>
      </c>
      <c r="S1789" s="6"/>
    </row>
    <row r="1790" s="21" customFormat="true" ht="37.5" hidden="false" customHeight="false" outlineLevel="0" collapsed="false">
      <c r="A1790" s="6" t="n">
        <v>8</v>
      </c>
      <c r="B1790" s="77" t="s">
        <v>26</v>
      </c>
      <c r="C1790" s="12" t="n">
        <v>4</v>
      </c>
      <c r="D1790" s="77" t="s">
        <v>26</v>
      </c>
      <c r="E1790" s="17" t="str">
        <f aca="false">A1790&amp;B1790&amp;C1790&amp;D1790</f>
        <v>802402</v>
      </c>
      <c r="F1790" s="9"/>
      <c r="G1790" s="9"/>
      <c r="H1790" s="39" t="s">
        <v>35</v>
      </c>
      <c r="I1790" s="6" t="n">
        <v>2</v>
      </c>
      <c r="J1790" s="6" t="s">
        <v>3516</v>
      </c>
      <c r="K1790" s="6" t="s">
        <v>71</v>
      </c>
      <c r="L1790" s="6" t="s">
        <v>3329</v>
      </c>
      <c r="M1790" s="6" t="s">
        <v>3503</v>
      </c>
      <c r="N1790" s="6" t="s">
        <v>2544</v>
      </c>
      <c r="O1790" s="6" t="s">
        <v>3483</v>
      </c>
      <c r="P1790" s="6" t="s">
        <v>3487</v>
      </c>
      <c r="Q1790" s="19" t="s">
        <v>3517</v>
      </c>
      <c r="R1790" s="6" t="n">
        <v>985</v>
      </c>
      <c r="S1790" s="6"/>
    </row>
    <row r="1791" s="21" customFormat="true" ht="37.5" hidden="false" customHeight="false" outlineLevel="0" collapsed="false">
      <c r="A1791" s="6" t="n">
        <v>8</v>
      </c>
      <c r="B1791" s="77" t="s">
        <v>26</v>
      </c>
      <c r="C1791" s="12" t="n">
        <v>4</v>
      </c>
      <c r="D1791" s="77" t="s">
        <v>39</v>
      </c>
      <c r="E1791" s="17" t="str">
        <f aca="false">A1791&amp;B1791&amp;C1791&amp;D1791</f>
        <v>802403</v>
      </c>
      <c r="F1791" s="9"/>
      <c r="G1791" s="9"/>
      <c r="H1791" s="39" t="s">
        <v>35</v>
      </c>
      <c r="I1791" s="6" t="n">
        <v>3</v>
      </c>
      <c r="J1791" s="6" t="s">
        <v>3518</v>
      </c>
      <c r="K1791" s="6" t="s">
        <v>71</v>
      </c>
      <c r="L1791" s="6" t="s">
        <v>3329</v>
      </c>
      <c r="M1791" s="6" t="s">
        <v>3486</v>
      </c>
      <c r="N1791" s="6" t="s">
        <v>2544</v>
      </c>
      <c r="O1791" s="6" t="s">
        <v>3483</v>
      </c>
      <c r="P1791" s="6" t="s">
        <v>3490</v>
      </c>
      <c r="Q1791" s="19" t="s">
        <v>3519</v>
      </c>
      <c r="R1791" s="6" t="n">
        <v>4327</v>
      </c>
      <c r="S1791" s="6"/>
    </row>
    <row r="1792" s="21" customFormat="true" ht="37.5" hidden="false" customHeight="false" outlineLevel="0" collapsed="false">
      <c r="A1792" s="6" t="n">
        <v>8</v>
      </c>
      <c r="B1792" s="77" t="s">
        <v>26</v>
      </c>
      <c r="C1792" s="12" t="n">
        <v>4</v>
      </c>
      <c r="D1792" s="77" t="s">
        <v>41</v>
      </c>
      <c r="E1792" s="17" t="str">
        <f aca="false">A1792&amp;B1792&amp;C1792&amp;D1792</f>
        <v>802404</v>
      </c>
      <c r="F1792" s="9"/>
      <c r="G1792" s="9"/>
      <c r="H1792" s="39" t="s">
        <v>35</v>
      </c>
      <c r="I1792" s="6" t="n">
        <v>4</v>
      </c>
      <c r="J1792" s="6" t="s">
        <v>3520</v>
      </c>
      <c r="K1792" s="6" t="s">
        <v>71</v>
      </c>
      <c r="L1792" s="6" t="s">
        <v>3329</v>
      </c>
      <c r="M1792" s="6" t="s">
        <v>3493</v>
      </c>
      <c r="N1792" s="6" t="s">
        <v>2544</v>
      </c>
      <c r="O1792" s="6" t="s">
        <v>3483</v>
      </c>
      <c r="P1792" s="6" t="s">
        <v>3494</v>
      </c>
      <c r="Q1792" s="19" t="s">
        <v>3521</v>
      </c>
      <c r="R1792" s="6" t="n">
        <v>2875</v>
      </c>
      <c r="S1792" s="6"/>
    </row>
    <row r="1793" s="21" customFormat="true" ht="37.5" hidden="false" customHeight="false" outlineLevel="0" collapsed="false">
      <c r="A1793" s="6" t="n">
        <v>8</v>
      </c>
      <c r="B1793" s="77" t="s">
        <v>26</v>
      </c>
      <c r="C1793" s="12" t="n">
        <v>4</v>
      </c>
      <c r="D1793" s="77" t="s">
        <v>43</v>
      </c>
      <c r="E1793" s="17" t="str">
        <f aca="false">A1793&amp;B1793&amp;C1793&amp;D1793</f>
        <v>802405</v>
      </c>
      <c r="F1793" s="9"/>
      <c r="G1793" s="9"/>
      <c r="H1793" s="39" t="s">
        <v>35</v>
      </c>
      <c r="I1793" s="6" t="n">
        <v>5</v>
      </c>
      <c r="J1793" s="6" t="s">
        <v>3522</v>
      </c>
      <c r="K1793" s="6" t="s">
        <v>71</v>
      </c>
      <c r="L1793" s="6" t="s">
        <v>3329</v>
      </c>
      <c r="M1793" s="6"/>
      <c r="N1793" s="6" t="s">
        <v>2544</v>
      </c>
      <c r="O1793" s="6" t="s">
        <v>3483</v>
      </c>
      <c r="P1793" s="6" t="s">
        <v>3523</v>
      </c>
      <c r="Q1793" s="19" t="s">
        <v>3524</v>
      </c>
      <c r="R1793" s="6" t="n">
        <v>5980</v>
      </c>
      <c r="S1793" s="6"/>
    </row>
    <row r="1794" s="21" customFormat="true" ht="37.5" hidden="false" customHeight="false" outlineLevel="0" collapsed="false">
      <c r="A1794" s="6" t="n">
        <v>8</v>
      </c>
      <c r="B1794" s="77" t="s">
        <v>26</v>
      </c>
      <c r="C1794" s="12" t="n">
        <v>6</v>
      </c>
      <c r="D1794" s="77" t="s">
        <v>19</v>
      </c>
      <c r="E1794" s="17" t="str">
        <f aca="false">A1794&amp;B1794&amp;C1794&amp;D1794</f>
        <v>802601</v>
      </c>
      <c r="F1794" s="9"/>
      <c r="G1794" s="9"/>
      <c r="H1794" s="39" t="s">
        <v>53</v>
      </c>
      <c r="I1794" s="6" t="n">
        <v>1</v>
      </c>
      <c r="J1794" s="6" t="s">
        <v>3525</v>
      </c>
      <c r="K1794" s="6" t="s">
        <v>71</v>
      </c>
      <c r="L1794" s="6" t="s">
        <v>3329</v>
      </c>
      <c r="M1794" s="6" t="s">
        <v>3493</v>
      </c>
      <c r="N1794" s="6" t="s">
        <v>2544</v>
      </c>
      <c r="O1794" s="6" t="s">
        <v>3483</v>
      </c>
      <c r="P1794" s="6" t="s">
        <v>3494</v>
      </c>
      <c r="Q1794" s="19" t="s">
        <v>3526</v>
      </c>
      <c r="R1794" s="6" t="n">
        <v>21000</v>
      </c>
      <c r="S1794" s="6"/>
    </row>
    <row r="1795" s="21" customFormat="true" ht="37.5" hidden="false" customHeight="false" outlineLevel="0" collapsed="false">
      <c r="A1795" s="6" t="n">
        <v>8</v>
      </c>
      <c r="B1795" s="77" t="s">
        <v>26</v>
      </c>
      <c r="C1795" s="12" t="n">
        <v>6</v>
      </c>
      <c r="D1795" s="77" t="s">
        <v>26</v>
      </c>
      <c r="E1795" s="17" t="str">
        <f aca="false">A1795&amp;B1795&amp;C1795&amp;D1795</f>
        <v>802602</v>
      </c>
      <c r="F1795" s="9"/>
      <c r="G1795" s="9"/>
      <c r="H1795" s="39" t="s">
        <v>53</v>
      </c>
      <c r="I1795" s="6" t="n">
        <v>2</v>
      </c>
      <c r="J1795" s="6" t="s">
        <v>3527</v>
      </c>
      <c r="K1795" s="6" t="s">
        <v>71</v>
      </c>
      <c r="L1795" s="6" t="s">
        <v>3329</v>
      </c>
      <c r="M1795" s="6" t="s">
        <v>3503</v>
      </c>
      <c r="N1795" s="6" t="s">
        <v>2544</v>
      </c>
      <c r="O1795" s="6" t="s">
        <v>3483</v>
      </c>
      <c r="P1795" s="6" t="s">
        <v>3487</v>
      </c>
      <c r="Q1795" s="19" t="s">
        <v>3526</v>
      </c>
      <c r="R1795" s="6" t="n">
        <v>18500</v>
      </c>
      <c r="S1795" s="6"/>
    </row>
    <row r="1796" s="21" customFormat="true" ht="37.5" hidden="false" customHeight="false" outlineLevel="0" collapsed="false">
      <c r="A1796" s="6" t="n">
        <v>8</v>
      </c>
      <c r="B1796" s="77" t="s">
        <v>26</v>
      </c>
      <c r="C1796" s="12" t="n">
        <v>6</v>
      </c>
      <c r="D1796" s="77" t="s">
        <v>39</v>
      </c>
      <c r="E1796" s="17" t="str">
        <f aca="false">A1796&amp;B1796&amp;C1796&amp;D1796</f>
        <v>802603</v>
      </c>
      <c r="F1796" s="9"/>
      <c r="G1796" s="9"/>
      <c r="H1796" s="39" t="s">
        <v>53</v>
      </c>
      <c r="I1796" s="6" t="n">
        <v>3</v>
      </c>
      <c r="J1796" s="6" t="s">
        <v>3528</v>
      </c>
      <c r="K1796" s="6" t="s">
        <v>71</v>
      </c>
      <c r="L1796" s="6" t="s">
        <v>3329</v>
      </c>
      <c r="M1796" s="6" t="s">
        <v>3486</v>
      </c>
      <c r="N1796" s="6" t="s">
        <v>2544</v>
      </c>
      <c r="O1796" s="6" t="s">
        <v>3483</v>
      </c>
      <c r="P1796" s="6" t="s">
        <v>3490</v>
      </c>
      <c r="Q1796" s="19" t="s">
        <v>3529</v>
      </c>
      <c r="R1796" s="6" t="n">
        <v>970</v>
      </c>
      <c r="S1796" s="6"/>
    </row>
    <row r="1797" s="21" customFormat="true" ht="37.5" hidden="false" customHeight="false" outlineLevel="0" collapsed="false">
      <c r="A1797" s="6" t="n">
        <v>8</v>
      </c>
      <c r="B1797" s="77" t="s">
        <v>26</v>
      </c>
      <c r="C1797" s="12" t="n">
        <v>6</v>
      </c>
      <c r="D1797" s="77" t="s">
        <v>41</v>
      </c>
      <c r="E1797" s="17" t="str">
        <f aca="false">A1797&amp;B1797&amp;C1797&amp;D1797</f>
        <v>802604</v>
      </c>
      <c r="F1797" s="9"/>
      <c r="G1797" s="9"/>
      <c r="H1797" s="39" t="s">
        <v>53</v>
      </c>
      <c r="I1797" s="6" t="n">
        <v>4</v>
      </c>
      <c r="J1797" s="6" t="s">
        <v>3530</v>
      </c>
      <c r="K1797" s="6" t="s">
        <v>71</v>
      </c>
      <c r="L1797" s="6" t="s">
        <v>3329</v>
      </c>
      <c r="M1797" s="6" t="s">
        <v>3493</v>
      </c>
      <c r="N1797" s="6" t="s">
        <v>2544</v>
      </c>
      <c r="O1797" s="6" t="s">
        <v>3483</v>
      </c>
      <c r="P1797" s="6" t="s">
        <v>3494</v>
      </c>
      <c r="Q1797" s="19" t="s">
        <v>3531</v>
      </c>
      <c r="R1797" s="6" t="n">
        <v>900</v>
      </c>
      <c r="S1797" s="6"/>
    </row>
    <row r="1798" s="21" customFormat="true" ht="37.5" hidden="false" customHeight="false" outlineLevel="0" collapsed="false">
      <c r="A1798" s="6" t="n">
        <v>8</v>
      </c>
      <c r="B1798" s="77" t="s">
        <v>26</v>
      </c>
      <c r="C1798" s="12" t="n">
        <v>6</v>
      </c>
      <c r="D1798" s="77" t="s">
        <v>43</v>
      </c>
      <c r="E1798" s="17" t="str">
        <f aca="false">A1798&amp;B1798&amp;C1798&amp;D1798</f>
        <v>802605</v>
      </c>
      <c r="F1798" s="9"/>
      <c r="G1798" s="9"/>
      <c r="H1798" s="39" t="s">
        <v>53</v>
      </c>
      <c r="I1798" s="6" t="n">
        <v>5</v>
      </c>
      <c r="J1798" s="6" t="s">
        <v>3532</v>
      </c>
      <c r="K1798" s="6" t="s">
        <v>71</v>
      </c>
      <c r="L1798" s="6" t="s">
        <v>3329</v>
      </c>
      <c r="M1798" s="6" t="s">
        <v>3498</v>
      </c>
      <c r="N1798" s="6" t="s">
        <v>2544</v>
      </c>
      <c r="O1798" s="6" t="s">
        <v>3483</v>
      </c>
      <c r="P1798" s="6" t="s">
        <v>3490</v>
      </c>
      <c r="Q1798" s="19" t="s">
        <v>3533</v>
      </c>
      <c r="R1798" s="6" t="n">
        <v>12000</v>
      </c>
      <c r="S1798" s="6"/>
    </row>
    <row r="1799" s="21" customFormat="true" ht="75" hidden="false" customHeight="false" outlineLevel="0" collapsed="false">
      <c r="A1799" s="6" t="n">
        <v>8</v>
      </c>
      <c r="B1799" s="77" t="s">
        <v>26</v>
      </c>
      <c r="C1799" s="12" t="n">
        <v>7</v>
      </c>
      <c r="D1799" s="77" t="s">
        <v>19</v>
      </c>
      <c r="E1799" s="17" t="str">
        <f aca="false">A1799&amp;B1799&amp;C1799&amp;D1799</f>
        <v>802701</v>
      </c>
      <c r="F1799" s="9"/>
      <c r="G1799" s="9"/>
      <c r="H1799" s="39" t="s">
        <v>63</v>
      </c>
      <c r="I1799" s="6" t="n">
        <v>1</v>
      </c>
      <c r="J1799" s="6" t="s">
        <v>3534</v>
      </c>
      <c r="K1799" s="6" t="s">
        <v>71</v>
      </c>
      <c r="L1799" s="6" t="s">
        <v>3329</v>
      </c>
      <c r="M1799" s="6" t="s">
        <v>3535</v>
      </c>
      <c r="N1799" s="6" t="s">
        <v>2544</v>
      </c>
      <c r="O1799" s="6" t="s">
        <v>3483</v>
      </c>
      <c r="P1799" s="6" t="s">
        <v>3536</v>
      </c>
      <c r="Q1799" s="19" t="s">
        <v>3537</v>
      </c>
      <c r="R1799" s="6" t="n">
        <v>500</v>
      </c>
      <c r="S1799" s="6"/>
    </row>
    <row r="1800" s="21" customFormat="true" ht="37.5" hidden="false" customHeight="false" outlineLevel="0" collapsed="false">
      <c r="A1800" s="6" t="n">
        <v>8</v>
      </c>
      <c r="B1800" s="77" t="s">
        <v>26</v>
      </c>
      <c r="C1800" s="12" t="n">
        <v>7</v>
      </c>
      <c r="D1800" s="77" t="s">
        <v>26</v>
      </c>
      <c r="E1800" s="17" t="str">
        <f aca="false">A1800&amp;B1800&amp;C1800&amp;D1800</f>
        <v>802702</v>
      </c>
      <c r="F1800" s="17"/>
      <c r="G1800" s="17"/>
      <c r="H1800" s="39" t="s">
        <v>63</v>
      </c>
      <c r="I1800" s="6" t="n">
        <v>2</v>
      </c>
      <c r="J1800" s="6" t="s">
        <v>3538</v>
      </c>
      <c r="K1800" s="6" t="s">
        <v>71</v>
      </c>
      <c r="L1800" s="6" t="s">
        <v>3329</v>
      </c>
      <c r="M1800" s="6"/>
      <c r="N1800" s="6" t="s">
        <v>2544</v>
      </c>
      <c r="O1800" s="6" t="s">
        <v>3483</v>
      </c>
      <c r="P1800" s="6"/>
      <c r="Q1800" s="19" t="s">
        <v>3539</v>
      </c>
      <c r="R1800" s="6" t="n">
        <v>300</v>
      </c>
      <c r="S1800" s="6"/>
    </row>
    <row r="1801" s="21" customFormat="true" ht="37.5" hidden="false" customHeight="false" outlineLevel="0" collapsed="false">
      <c r="A1801" s="6" t="n">
        <v>8</v>
      </c>
      <c r="B1801" s="77" t="s">
        <v>26</v>
      </c>
      <c r="C1801" s="12" t="n">
        <v>8</v>
      </c>
      <c r="D1801" s="77" t="s">
        <v>19</v>
      </c>
      <c r="E1801" s="17" t="str">
        <f aca="false">A1801&amp;B1801&amp;C1801&amp;D1801</f>
        <v>802801</v>
      </c>
      <c r="F1801" s="17"/>
      <c r="G1801" s="17"/>
      <c r="H1801" s="6" t="s">
        <v>67</v>
      </c>
      <c r="I1801" s="6" t="n">
        <v>1</v>
      </c>
      <c r="J1801" s="6" t="s">
        <v>3540</v>
      </c>
      <c r="K1801" s="6"/>
      <c r="L1801" s="6"/>
      <c r="M1801" s="6"/>
      <c r="N1801" s="6" t="s">
        <v>2544</v>
      </c>
      <c r="O1801" s="6" t="s">
        <v>3483</v>
      </c>
      <c r="P1801" s="6"/>
      <c r="Q1801" s="19" t="s">
        <v>136</v>
      </c>
      <c r="R1801" s="6" t="n">
        <v>50</v>
      </c>
      <c r="S1801" s="6"/>
    </row>
    <row r="1802" customFormat="false" ht="56.25" hidden="false" customHeight="false" outlineLevel="0" collapsed="false">
      <c r="A1802" s="6" t="n">
        <v>8</v>
      </c>
      <c r="B1802" s="77" t="s">
        <v>39</v>
      </c>
      <c r="C1802" s="12" t="n">
        <v>1</v>
      </c>
      <c r="D1802" s="77" t="s">
        <v>19</v>
      </c>
      <c r="E1802" s="9" t="str">
        <f aca="false">A1802&amp;B1802&amp;C1802&amp;D1802</f>
        <v>803101</v>
      </c>
      <c r="F1802" s="9"/>
      <c r="G1802" s="9"/>
      <c r="H1802" s="6" t="s">
        <v>20</v>
      </c>
      <c r="I1802" s="6" t="n">
        <v>1</v>
      </c>
      <c r="J1802" s="6" t="s">
        <v>3541</v>
      </c>
      <c r="K1802" s="6" t="s">
        <v>71</v>
      </c>
      <c r="L1802" s="6" t="s">
        <v>3329</v>
      </c>
      <c r="M1802" s="6" t="s">
        <v>2840</v>
      </c>
      <c r="N1802" s="6" t="s">
        <v>2544</v>
      </c>
      <c r="O1802" s="6" t="s">
        <v>3542</v>
      </c>
      <c r="P1802" s="6"/>
      <c r="Q1802" s="6" t="s">
        <v>3543</v>
      </c>
      <c r="R1802" s="6" t="n">
        <v>185</v>
      </c>
      <c r="S1802" s="6"/>
    </row>
    <row r="1803" customFormat="false" ht="37.5" hidden="false" customHeight="false" outlineLevel="0" collapsed="false">
      <c r="A1803" s="6" t="n">
        <v>8</v>
      </c>
      <c r="B1803" s="11" t="s">
        <v>39</v>
      </c>
      <c r="C1803" s="12" t="n">
        <v>1</v>
      </c>
      <c r="D1803" s="11" t="s">
        <v>26</v>
      </c>
      <c r="E1803" s="9" t="str">
        <f aca="false">A1803&amp;B1803&amp;C1803&amp;D1803</f>
        <v>803102</v>
      </c>
      <c r="F1803" s="9"/>
      <c r="G1803" s="9"/>
      <c r="H1803" s="6" t="s">
        <v>20</v>
      </c>
      <c r="I1803" s="6" t="n">
        <v>2</v>
      </c>
      <c r="J1803" s="6" t="s">
        <v>3544</v>
      </c>
      <c r="K1803" s="6" t="s">
        <v>71</v>
      </c>
      <c r="L1803" s="6" t="s">
        <v>3329</v>
      </c>
      <c r="M1803" s="6"/>
      <c r="N1803" s="6" t="s">
        <v>2544</v>
      </c>
      <c r="O1803" s="6" t="s">
        <v>3542</v>
      </c>
      <c r="P1803" s="6" t="s">
        <v>3545</v>
      </c>
      <c r="Q1803" s="6" t="s">
        <v>3546</v>
      </c>
      <c r="R1803" s="6" t="n">
        <v>220</v>
      </c>
      <c r="S1803" s="6"/>
    </row>
    <row r="1804" customFormat="false" ht="37.5" hidden="false" customHeight="false" outlineLevel="0" collapsed="false">
      <c r="A1804" s="6" t="n">
        <v>8</v>
      </c>
      <c r="B1804" s="77" t="s">
        <v>39</v>
      </c>
      <c r="C1804" s="12" t="n">
        <v>1</v>
      </c>
      <c r="D1804" s="77" t="s">
        <v>39</v>
      </c>
      <c r="E1804" s="9" t="str">
        <f aca="false">A1804&amp;B1804&amp;C1804&amp;D1804</f>
        <v>803103</v>
      </c>
      <c r="F1804" s="9"/>
      <c r="G1804" s="9"/>
      <c r="H1804" s="6" t="s">
        <v>20</v>
      </c>
      <c r="I1804" s="6" t="n">
        <v>3</v>
      </c>
      <c r="J1804" s="6" t="s">
        <v>3547</v>
      </c>
      <c r="K1804" s="6" t="s">
        <v>71</v>
      </c>
      <c r="L1804" s="6" t="s">
        <v>3329</v>
      </c>
      <c r="M1804" s="6" t="s">
        <v>3548</v>
      </c>
      <c r="N1804" s="6" t="s">
        <v>2544</v>
      </c>
      <c r="O1804" s="6" t="s">
        <v>3542</v>
      </c>
      <c r="P1804" s="6" t="s">
        <v>3427</v>
      </c>
      <c r="Q1804" s="6" t="s">
        <v>3549</v>
      </c>
      <c r="R1804" s="6" t="n">
        <v>90</v>
      </c>
      <c r="S1804" s="6"/>
    </row>
    <row r="1805" customFormat="false" ht="56.25" hidden="false" customHeight="false" outlineLevel="0" collapsed="false">
      <c r="A1805" s="6" t="n">
        <v>8</v>
      </c>
      <c r="B1805" s="11" t="s">
        <v>39</v>
      </c>
      <c r="C1805" s="12" t="n">
        <v>1</v>
      </c>
      <c r="D1805" s="11" t="s">
        <v>41</v>
      </c>
      <c r="E1805" s="9" t="str">
        <f aca="false">A1805&amp;B1805&amp;C1805&amp;D1805</f>
        <v>803104</v>
      </c>
      <c r="F1805" s="9"/>
      <c r="G1805" s="9"/>
      <c r="H1805" s="6" t="s">
        <v>20</v>
      </c>
      <c r="I1805" s="6" t="n">
        <v>4</v>
      </c>
      <c r="J1805" s="6" t="s">
        <v>3550</v>
      </c>
      <c r="K1805" s="6" t="s">
        <v>71</v>
      </c>
      <c r="L1805" s="6" t="s">
        <v>3329</v>
      </c>
      <c r="M1805" s="6" t="s">
        <v>1754</v>
      </c>
      <c r="N1805" s="6" t="s">
        <v>2544</v>
      </c>
      <c r="O1805" s="6" t="s">
        <v>3542</v>
      </c>
      <c r="P1805" s="6" t="s">
        <v>3551</v>
      </c>
      <c r="Q1805" s="6" t="s">
        <v>3552</v>
      </c>
      <c r="R1805" s="6" t="n">
        <v>383</v>
      </c>
      <c r="S1805" s="6"/>
    </row>
    <row r="1806" customFormat="false" ht="56.25" hidden="false" customHeight="false" outlineLevel="0" collapsed="false">
      <c r="A1806" s="6" t="n">
        <v>8</v>
      </c>
      <c r="B1806" s="77" t="s">
        <v>39</v>
      </c>
      <c r="C1806" s="12" t="n">
        <v>1</v>
      </c>
      <c r="D1806" s="77" t="s">
        <v>43</v>
      </c>
      <c r="E1806" s="9" t="str">
        <f aca="false">A1806&amp;B1806&amp;C1806&amp;D1806</f>
        <v>803105</v>
      </c>
      <c r="F1806" s="9"/>
      <c r="G1806" s="9"/>
      <c r="H1806" s="6" t="s">
        <v>20</v>
      </c>
      <c r="I1806" s="6" t="n">
        <v>5</v>
      </c>
      <c r="J1806" s="6" t="s">
        <v>3553</v>
      </c>
      <c r="K1806" s="6" t="s">
        <v>71</v>
      </c>
      <c r="L1806" s="6" t="s">
        <v>3329</v>
      </c>
      <c r="M1806" s="6" t="s">
        <v>3351</v>
      </c>
      <c r="N1806" s="6" t="s">
        <v>2544</v>
      </c>
      <c r="O1806" s="6" t="s">
        <v>3542</v>
      </c>
      <c r="P1806" s="6" t="s">
        <v>3554</v>
      </c>
      <c r="Q1806" s="6" t="s">
        <v>3555</v>
      </c>
      <c r="R1806" s="6" t="n">
        <v>276</v>
      </c>
      <c r="S1806" s="6"/>
    </row>
    <row r="1807" customFormat="false" ht="56.25" hidden="false" customHeight="false" outlineLevel="0" collapsed="false">
      <c r="A1807" s="6" t="n">
        <v>8</v>
      </c>
      <c r="B1807" s="11" t="s">
        <v>39</v>
      </c>
      <c r="C1807" s="12" t="n">
        <v>1</v>
      </c>
      <c r="D1807" s="11" t="s">
        <v>45</v>
      </c>
      <c r="E1807" s="9" t="str">
        <f aca="false">A1807&amp;B1807&amp;C1807&amp;D1807</f>
        <v>803106</v>
      </c>
      <c r="F1807" s="9"/>
      <c r="G1807" s="9"/>
      <c r="H1807" s="6" t="s">
        <v>20</v>
      </c>
      <c r="I1807" s="6" t="n">
        <v>6</v>
      </c>
      <c r="J1807" s="6" t="s">
        <v>3556</v>
      </c>
      <c r="K1807" s="6" t="s">
        <v>71</v>
      </c>
      <c r="L1807" s="6" t="s">
        <v>3329</v>
      </c>
      <c r="M1807" s="6" t="s">
        <v>2836</v>
      </c>
      <c r="N1807" s="6" t="s">
        <v>2544</v>
      </c>
      <c r="O1807" s="6" t="s">
        <v>3542</v>
      </c>
      <c r="P1807" s="6" t="s">
        <v>3557</v>
      </c>
      <c r="Q1807" s="6" t="s">
        <v>3558</v>
      </c>
      <c r="R1807" s="6" t="n">
        <v>276</v>
      </c>
      <c r="S1807" s="6"/>
    </row>
    <row r="1808" customFormat="false" ht="56.25" hidden="false" customHeight="false" outlineLevel="0" collapsed="false">
      <c r="A1808" s="6" t="n">
        <v>8</v>
      </c>
      <c r="B1808" s="77" t="s">
        <v>39</v>
      </c>
      <c r="C1808" s="12" t="n">
        <v>1</v>
      </c>
      <c r="D1808" s="77" t="s">
        <v>47</v>
      </c>
      <c r="E1808" s="9" t="str">
        <f aca="false">A1808&amp;B1808&amp;C1808&amp;D1808</f>
        <v>803107</v>
      </c>
      <c r="F1808" s="6" t="s">
        <v>390</v>
      </c>
      <c r="G1808" s="9" t="s">
        <v>108</v>
      </c>
      <c r="H1808" s="6" t="s">
        <v>20</v>
      </c>
      <c r="I1808" s="6" t="n">
        <v>7</v>
      </c>
      <c r="J1808" s="6" t="s">
        <v>390</v>
      </c>
      <c r="K1808" s="6" t="s">
        <v>71</v>
      </c>
      <c r="L1808" s="6" t="s">
        <v>3329</v>
      </c>
      <c r="M1808" s="6"/>
      <c r="N1808" s="6" t="s">
        <v>2544</v>
      </c>
      <c r="O1808" s="6" t="s">
        <v>3542</v>
      </c>
      <c r="P1808" s="6" t="s">
        <v>3559</v>
      </c>
      <c r="Q1808" s="6" t="s">
        <v>3560</v>
      </c>
      <c r="R1808" s="6" t="n">
        <v>253</v>
      </c>
      <c r="S1808" s="6"/>
    </row>
    <row r="1809" customFormat="false" ht="56.25" hidden="false" customHeight="false" outlineLevel="0" collapsed="false">
      <c r="A1809" s="6" t="n">
        <v>8</v>
      </c>
      <c r="B1809" s="11" t="s">
        <v>39</v>
      </c>
      <c r="C1809" s="12" t="n">
        <v>1</v>
      </c>
      <c r="D1809" s="11" t="s">
        <v>155</v>
      </c>
      <c r="E1809" s="9" t="str">
        <f aca="false">A1809&amp;B1809&amp;C1809&amp;D1809</f>
        <v>803108</v>
      </c>
      <c r="F1809" s="6"/>
      <c r="G1809" s="9"/>
      <c r="H1809" s="6" t="s">
        <v>20</v>
      </c>
      <c r="I1809" s="6" t="n">
        <v>8</v>
      </c>
      <c r="J1809" s="6" t="s">
        <v>3561</v>
      </c>
      <c r="K1809" s="6" t="s">
        <v>71</v>
      </c>
      <c r="L1809" s="6" t="s">
        <v>3329</v>
      </c>
      <c r="M1809" s="6" t="s">
        <v>3562</v>
      </c>
      <c r="N1809" s="6" t="s">
        <v>2544</v>
      </c>
      <c r="O1809" s="6" t="s">
        <v>3542</v>
      </c>
      <c r="P1809" s="6" t="s">
        <v>3563</v>
      </c>
      <c r="Q1809" s="6" t="s">
        <v>3564</v>
      </c>
      <c r="R1809" s="6" t="n">
        <v>209</v>
      </c>
      <c r="S1809" s="6"/>
    </row>
    <row r="1810" customFormat="false" ht="56.25" hidden="false" customHeight="false" outlineLevel="0" collapsed="false">
      <c r="A1810" s="6" t="n">
        <v>8</v>
      </c>
      <c r="B1810" s="77" t="s">
        <v>39</v>
      </c>
      <c r="C1810" s="12" t="n">
        <v>1</v>
      </c>
      <c r="D1810" s="77" t="s">
        <v>106</v>
      </c>
      <c r="E1810" s="9" t="str">
        <f aca="false">A1810&amp;B1810&amp;C1810&amp;D1810</f>
        <v>803109</v>
      </c>
      <c r="F1810" s="6" t="s">
        <v>392</v>
      </c>
      <c r="G1810" s="9" t="s">
        <v>108</v>
      </c>
      <c r="H1810" s="6" t="s">
        <v>20</v>
      </c>
      <c r="I1810" s="6" t="n">
        <v>9</v>
      </c>
      <c r="J1810" s="6" t="s">
        <v>392</v>
      </c>
      <c r="K1810" s="6" t="s">
        <v>71</v>
      </c>
      <c r="L1810" s="6" t="s">
        <v>3329</v>
      </c>
      <c r="M1810" s="6"/>
      <c r="N1810" s="6" t="s">
        <v>2544</v>
      </c>
      <c r="O1810" s="6" t="s">
        <v>3542</v>
      </c>
      <c r="P1810" s="6" t="s">
        <v>3565</v>
      </c>
      <c r="Q1810" s="6" t="s">
        <v>3566</v>
      </c>
      <c r="R1810" s="6" t="n">
        <v>456</v>
      </c>
      <c r="S1810" s="6"/>
    </row>
    <row r="1811" customFormat="false" ht="56.25" hidden="false" customHeight="false" outlineLevel="0" collapsed="false">
      <c r="A1811" s="6" t="n">
        <v>8</v>
      </c>
      <c r="B1811" s="11" t="s">
        <v>39</v>
      </c>
      <c r="C1811" s="12" t="n">
        <v>1</v>
      </c>
      <c r="D1811" s="11" t="s">
        <v>138</v>
      </c>
      <c r="E1811" s="9" t="str">
        <f aca="false">A1811&amp;B1811&amp;C1811&amp;D1811</f>
        <v>803110</v>
      </c>
      <c r="F1811" s="9"/>
      <c r="G1811" s="9"/>
      <c r="H1811" s="6" t="s">
        <v>20</v>
      </c>
      <c r="I1811" s="6" t="n">
        <v>10</v>
      </c>
      <c r="J1811" s="6" t="s">
        <v>3567</v>
      </c>
      <c r="K1811" s="6" t="s">
        <v>71</v>
      </c>
      <c r="L1811" s="6" t="s">
        <v>3329</v>
      </c>
      <c r="M1811" s="6" t="s">
        <v>3351</v>
      </c>
      <c r="N1811" s="6" t="s">
        <v>2544</v>
      </c>
      <c r="O1811" s="6" t="s">
        <v>3542</v>
      </c>
      <c r="P1811" s="6" t="s">
        <v>3568</v>
      </c>
      <c r="Q1811" s="6" t="s">
        <v>3569</v>
      </c>
      <c r="R1811" s="6" t="n">
        <v>63</v>
      </c>
      <c r="S1811" s="6"/>
    </row>
    <row r="1812" s="21" customFormat="true" ht="37.5" hidden="false" customHeight="false" outlineLevel="0" collapsed="false">
      <c r="A1812" s="6" t="n">
        <v>8</v>
      </c>
      <c r="B1812" s="11" t="s">
        <v>39</v>
      </c>
      <c r="C1812" s="12" t="n">
        <v>2</v>
      </c>
      <c r="D1812" s="11" t="s">
        <v>19</v>
      </c>
      <c r="E1812" s="17" t="str">
        <f aca="false">A1812&amp;B1812&amp;C1812&amp;D1812</f>
        <v>803201</v>
      </c>
      <c r="F1812" s="17"/>
      <c r="G1812" s="17"/>
      <c r="H1812" s="39" t="s">
        <v>29</v>
      </c>
      <c r="I1812" s="6" t="n">
        <v>1</v>
      </c>
      <c r="J1812" s="6" t="s">
        <v>3570</v>
      </c>
      <c r="K1812" s="6" t="s">
        <v>71</v>
      </c>
      <c r="L1812" s="6" t="s">
        <v>3329</v>
      </c>
      <c r="M1812" s="6"/>
      <c r="N1812" s="6" t="s">
        <v>2544</v>
      </c>
      <c r="O1812" s="6" t="s">
        <v>3542</v>
      </c>
      <c r="P1812" s="6"/>
      <c r="Q1812" s="19" t="s">
        <v>3571</v>
      </c>
      <c r="R1812" s="6" t="n">
        <v>9000</v>
      </c>
      <c r="S1812" s="6"/>
    </row>
    <row r="1813" s="21" customFormat="true" ht="37.5" hidden="false" customHeight="false" outlineLevel="0" collapsed="false">
      <c r="A1813" s="6" t="n">
        <v>8</v>
      </c>
      <c r="B1813" s="11" t="s">
        <v>39</v>
      </c>
      <c r="C1813" s="12" t="n">
        <v>2</v>
      </c>
      <c r="D1813" s="11" t="s">
        <v>26</v>
      </c>
      <c r="E1813" s="17" t="str">
        <f aca="false">A1813&amp;B1813&amp;C1813&amp;D1813</f>
        <v>803202</v>
      </c>
      <c r="F1813" s="17"/>
      <c r="G1813" s="17"/>
      <c r="H1813" s="39" t="s">
        <v>29</v>
      </c>
      <c r="I1813" s="6" t="n">
        <v>2</v>
      </c>
      <c r="J1813" s="6" t="s">
        <v>3572</v>
      </c>
      <c r="K1813" s="6" t="s">
        <v>71</v>
      </c>
      <c r="L1813" s="6" t="s">
        <v>3329</v>
      </c>
      <c r="M1813" s="6" t="s">
        <v>1754</v>
      </c>
      <c r="N1813" s="6" t="s">
        <v>2544</v>
      </c>
      <c r="O1813" s="6" t="s">
        <v>3542</v>
      </c>
      <c r="P1813" s="6" t="s">
        <v>3554</v>
      </c>
      <c r="Q1813" s="19" t="s">
        <v>3573</v>
      </c>
      <c r="R1813" s="6" t="n">
        <v>20560</v>
      </c>
      <c r="S1813" s="6"/>
    </row>
    <row r="1814" s="21" customFormat="true" ht="37.5" hidden="false" customHeight="false" outlineLevel="0" collapsed="false">
      <c r="A1814" s="6" t="n">
        <v>8</v>
      </c>
      <c r="B1814" s="11" t="s">
        <v>39</v>
      </c>
      <c r="C1814" s="12" t="n">
        <v>2</v>
      </c>
      <c r="D1814" s="11" t="s">
        <v>39</v>
      </c>
      <c r="E1814" s="17" t="str">
        <f aca="false">A1814&amp;B1814&amp;C1814&amp;D1814</f>
        <v>803203</v>
      </c>
      <c r="F1814" s="17"/>
      <c r="G1814" s="17"/>
      <c r="H1814" s="39" t="s">
        <v>29</v>
      </c>
      <c r="I1814" s="6" t="n">
        <v>3</v>
      </c>
      <c r="J1814" s="6" t="s">
        <v>3574</v>
      </c>
      <c r="K1814" s="6" t="s">
        <v>71</v>
      </c>
      <c r="L1814" s="6" t="s">
        <v>3329</v>
      </c>
      <c r="M1814" s="6" t="s">
        <v>1754</v>
      </c>
      <c r="N1814" s="6" t="s">
        <v>2544</v>
      </c>
      <c r="O1814" s="6" t="s">
        <v>3542</v>
      </c>
      <c r="P1814" s="6" t="s">
        <v>3551</v>
      </c>
      <c r="Q1814" s="19" t="s">
        <v>3575</v>
      </c>
      <c r="R1814" s="6" t="n">
        <v>17490</v>
      </c>
      <c r="S1814" s="6"/>
    </row>
    <row r="1815" s="21" customFormat="true" ht="37.5" hidden="false" customHeight="false" outlineLevel="0" collapsed="false">
      <c r="A1815" s="6" t="n">
        <v>8</v>
      </c>
      <c r="B1815" s="11" t="s">
        <v>39</v>
      </c>
      <c r="C1815" s="12" t="n">
        <v>3</v>
      </c>
      <c r="D1815" s="11" t="s">
        <v>19</v>
      </c>
      <c r="E1815" s="17" t="str">
        <f aca="false">A1815&amp;B1815&amp;C1815&amp;D1815</f>
        <v>803301</v>
      </c>
      <c r="F1815" s="17"/>
      <c r="G1815" s="17"/>
      <c r="H1815" s="39" t="s">
        <v>239</v>
      </c>
      <c r="I1815" s="6" t="n">
        <v>1</v>
      </c>
      <c r="J1815" s="19" t="s">
        <v>3576</v>
      </c>
      <c r="K1815" s="6" t="s">
        <v>71</v>
      </c>
      <c r="L1815" s="6" t="s">
        <v>3329</v>
      </c>
      <c r="M1815" s="6" t="s">
        <v>3577</v>
      </c>
      <c r="N1815" s="6" t="s">
        <v>2544</v>
      </c>
      <c r="O1815" s="6" t="s">
        <v>3542</v>
      </c>
      <c r="P1815" s="6" t="s">
        <v>3559</v>
      </c>
      <c r="Q1815" s="6" t="s">
        <v>3578</v>
      </c>
      <c r="R1815" s="6" t="n">
        <v>500</v>
      </c>
      <c r="S1815" s="6"/>
    </row>
    <row r="1816" s="21" customFormat="true" ht="37.5" hidden="false" customHeight="false" outlineLevel="0" collapsed="false">
      <c r="A1816" s="6" t="n">
        <v>8</v>
      </c>
      <c r="B1816" s="11" t="s">
        <v>39</v>
      </c>
      <c r="C1816" s="12" t="n">
        <v>3</v>
      </c>
      <c r="D1816" s="11" t="s">
        <v>26</v>
      </c>
      <c r="E1816" s="17" t="str">
        <f aca="false">A1816&amp;B1816&amp;C1816&amp;D1816</f>
        <v>803302</v>
      </c>
      <c r="F1816" s="17"/>
      <c r="G1816" s="17"/>
      <c r="H1816" s="39" t="s">
        <v>239</v>
      </c>
      <c r="I1816" s="6" t="n">
        <v>2</v>
      </c>
      <c r="J1816" s="19" t="s">
        <v>3579</v>
      </c>
      <c r="K1816" s="6" t="s">
        <v>71</v>
      </c>
      <c r="L1816" s="6" t="s">
        <v>3329</v>
      </c>
      <c r="M1816" s="6" t="s">
        <v>3580</v>
      </c>
      <c r="N1816" s="6" t="s">
        <v>2544</v>
      </c>
      <c r="O1816" s="6" t="s">
        <v>3542</v>
      </c>
      <c r="P1816" s="6" t="s">
        <v>3581</v>
      </c>
      <c r="Q1816" s="6" t="s">
        <v>3582</v>
      </c>
      <c r="R1816" s="6" t="n">
        <v>600</v>
      </c>
      <c r="S1816" s="6"/>
    </row>
    <row r="1817" s="21" customFormat="true" ht="37.5" hidden="false" customHeight="false" outlineLevel="0" collapsed="false">
      <c r="A1817" s="6" t="n">
        <v>8</v>
      </c>
      <c r="B1817" s="11" t="s">
        <v>39</v>
      </c>
      <c r="C1817" s="12" t="n">
        <v>3</v>
      </c>
      <c r="D1817" s="11" t="s">
        <v>39</v>
      </c>
      <c r="E1817" s="17" t="str">
        <f aca="false">A1817&amp;B1817&amp;C1817&amp;D1817</f>
        <v>803303</v>
      </c>
      <c r="F1817" s="17"/>
      <c r="G1817" s="17"/>
      <c r="H1817" s="39" t="s">
        <v>239</v>
      </c>
      <c r="I1817" s="6" t="n">
        <v>3</v>
      </c>
      <c r="J1817" s="39" t="s">
        <v>3583</v>
      </c>
      <c r="K1817" s="6" t="s">
        <v>71</v>
      </c>
      <c r="L1817" s="6" t="s">
        <v>3329</v>
      </c>
      <c r="M1817" s="6" t="s">
        <v>3584</v>
      </c>
      <c r="N1817" s="6" t="s">
        <v>2544</v>
      </c>
      <c r="O1817" s="6" t="s">
        <v>3542</v>
      </c>
      <c r="P1817" s="6" t="s">
        <v>3563</v>
      </c>
      <c r="Q1817" s="6" t="s">
        <v>3585</v>
      </c>
      <c r="R1817" s="6" t="n">
        <v>1600</v>
      </c>
      <c r="S1817" s="39"/>
    </row>
    <row r="1818" s="21" customFormat="true" ht="37.5" hidden="false" customHeight="false" outlineLevel="0" collapsed="false">
      <c r="A1818" s="6" t="n">
        <v>8</v>
      </c>
      <c r="B1818" s="11" t="s">
        <v>39</v>
      </c>
      <c r="C1818" s="12" t="n">
        <v>3</v>
      </c>
      <c r="D1818" s="11" t="s">
        <v>41</v>
      </c>
      <c r="E1818" s="17" t="str">
        <f aca="false">A1818&amp;B1818&amp;C1818&amp;D1818</f>
        <v>803304</v>
      </c>
      <c r="F1818" s="17"/>
      <c r="G1818" s="17"/>
      <c r="H1818" s="39" t="s">
        <v>239</v>
      </c>
      <c r="I1818" s="6" t="n">
        <v>4</v>
      </c>
      <c r="J1818" s="39" t="s">
        <v>3586</v>
      </c>
      <c r="K1818" s="6" t="s">
        <v>71</v>
      </c>
      <c r="L1818" s="6" t="s">
        <v>3329</v>
      </c>
      <c r="M1818" s="6" t="s">
        <v>3577</v>
      </c>
      <c r="N1818" s="6" t="s">
        <v>2544</v>
      </c>
      <c r="O1818" s="6" t="s">
        <v>3542</v>
      </c>
      <c r="P1818" s="6" t="s">
        <v>3587</v>
      </c>
      <c r="Q1818" s="39" t="s">
        <v>3588</v>
      </c>
      <c r="R1818" s="6" t="n">
        <v>2000</v>
      </c>
      <c r="S1818" s="39"/>
    </row>
    <row r="1819" s="21" customFormat="true" ht="37.5" hidden="false" customHeight="false" outlineLevel="0" collapsed="false">
      <c r="A1819" s="6" t="n">
        <v>8</v>
      </c>
      <c r="B1819" s="11" t="s">
        <v>39</v>
      </c>
      <c r="C1819" s="12" t="n">
        <v>3</v>
      </c>
      <c r="D1819" s="11" t="s">
        <v>43</v>
      </c>
      <c r="E1819" s="17" t="str">
        <f aca="false">A1819&amp;B1819&amp;C1819&amp;D1819</f>
        <v>803305</v>
      </c>
      <c r="F1819" s="17"/>
      <c r="G1819" s="17"/>
      <c r="H1819" s="39" t="s">
        <v>239</v>
      </c>
      <c r="I1819" s="6" t="n">
        <v>5</v>
      </c>
      <c r="J1819" s="39" t="s">
        <v>3589</v>
      </c>
      <c r="K1819" s="6" t="s">
        <v>71</v>
      </c>
      <c r="L1819" s="6" t="s">
        <v>3329</v>
      </c>
      <c r="M1819" s="6" t="s">
        <v>1754</v>
      </c>
      <c r="N1819" s="6" t="s">
        <v>2544</v>
      </c>
      <c r="O1819" s="6" t="s">
        <v>3542</v>
      </c>
      <c r="P1819" s="6" t="s">
        <v>3551</v>
      </c>
      <c r="Q1819" s="39" t="s">
        <v>3590</v>
      </c>
      <c r="R1819" s="6" t="n">
        <v>500</v>
      </c>
      <c r="S1819" s="39"/>
    </row>
    <row r="1820" s="21" customFormat="true" ht="37.5" hidden="false" customHeight="false" outlineLevel="0" collapsed="false">
      <c r="A1820" s="6" t="n">
        <v>8</v>
      </c>
      <c r="B1820" s="11" t="s">
        <v>39</v>
      </c>
      <c r="C1820" s="12" t="n">
        <v>3</v>
      </c>
      <c r="D1820" s="11" t="s">
        <v>45</v>
      </c>
      <c r="E1820" s="17" t="str">
        <f aca="false">A1820&amp;B1820&amp;C1820&amp;D1820</f>
        <v>803306</v>
      </c>
      <c r="F1820" s="17"/>
      <c r="G1820" s="17"/>
      <c r="H1820" s="39" t="s">
        <v>239</v>
      </c>
      <c r="I1820" s="6" t="n">
        <v>6</v>
      </c>
      <c r="J1820" s="39" t="s">
        <v>3591</v>
      </c>
      <c r="K1820" s="6" t="s">
        <v>71</v>
      </c>
      <c r="L1820" s="6" t="s">
        <v>3329</v>
      </c>
      <c r="M1820" s="6" t="s">
        <v>3580</v>
      </c>
      <c r="N1820" s="6" t="s">
        <v>2544</v>
      </c>
      <c r="O1820" s="6" t="s">
        <v>3542</v>
      </c>
      <c r="P1820" s="6" t="s">
        <v>3592</v>
      </c>
      <c r="Q1820" s="39" t="s">
        <v>3593</v>
      </c>
      <c r="R1820" s="6" t="n">
        <v>1500</v>
      </c>
      <c r="S1820" s="39"/>
    </row>
    <row r="1821" s="21" customFormat="true" ht="37.5" hidden="false" customHeight="false" outlineLevel="0" collapsed="false">
      <c r="A1821" s="6" t="n">
        <v>8</v>
      </c>
      <c r="B1821" s="11" t="s">
        <v>39</v>
      </c>
      <c r="C1821" s="12" t="n">
        <v>3</v>
      </c>
      <c r="D1821" s="11" t="s">
        <v>47</v>
      </c>
      <c r="E1821" s="17" t="str">
        <f aca="false">A1821&amp;B1821&amp;C1821&amp;D1821</f>
        <v>803307</v>
      </c>
      <c r="F1821" s="17"/>
      <c r="G1821" s="17"/>
      <c r="H1821" s="39" t="s">
        <v>239</v>
      </c>
      <c r="I1821" s="6" t="n">
        <v>7</v>
      </c>
      <c r="J1821" s="39" t="s">
        <v>3594</v>
      </c>
      <c r="K1821" s="6" t="s">
        <v>71</v>
      </c>
      <c r="L1821" s="6" t="s">
        <v>3329</v>
      </c>
      <c r="M1821" s="6" t="s">
        <v>3351</v>
      </c>
      <c r="N1821" s="6" t="s">
        <v>2544</v>
      </c>
      <c r="O1821" s="6" t="s">
        <v>3542</v>
      </c>
      <c r="P1821" s="6" t="s">
        <v>3568</v>
      </c>
      <c r="Q1821" s="39" t="s">
        <v>3595</v>
      </c>
      <c r="R1821" s="6" t="n">
        <v>800</v>
      </c>
      <c r="S1821" s="39"/>
    </row>
    <row r="1822" s="21" customFormat="true" ht="37.5" hidden="false" customHeight="false" outlineLevel="0" collapsed="false">
      <c r="A1822" s="6" t="n">
        <v>8</v>
      </c>
      <c r="B1822" s="11" t="s">
        <v>39</v>
      </c>
      <c r="C1822" s="12" t="n">
        <v>4</v>
      </c>
      <c r="D1822" s="11" t="s">
        <v>19</v>
      </c>
      <c r="E1822" s="17" t="str">
        <f aca="false">A1822&amp;B1822&amp;C1822&amp;D1822</f>
        <v>803401</v>
      </c>
      <c r="F1822" s="17"/>
      <c r="G1822" s="17"/>
      <c r="H1822" s="39" t="s">
        <v>35</v>
      </c>
      <c r="I1822" s="6" t="n">
        <v>1</v>
      </c>
      <c r="J1822" s="39" t="s">
        <v>3596</v>
      </c>
      <c r="K1822" s="6" t="s">
        <v>71</v>
      </c>
      <c r="L1822" s="6" t="s">
        <v>3329</v>
      </c>
      <c r="M1822" s="39"/>
      <c r="N1822" s="6" t="s">
        <v>2544</v>
      </c>
      <c r="O1822" s="6" t="s">
        <v>3542</v>
      </c>
      <c r="P1822" s="39"/>
      <c r="Q1822" s="39" t="s">
        <v>3597</v>
      </c>
      <c r="R1822" s="6" t="n">
        <v>27000</v>
      </c>
      <c r="S1822" s="6"/>
    </row>
    <row r="1823" s="21" customFormat="true" ht="37.5" hidden="false" customHeight="false" outlineLevel="0" collapsed="false">
      <c r="A1823" s="6" t="n">
        <v>8</v>
      </c>
      <c r="B1823" s="11" t="s">
        <v>39</v>
      </c>
      <c r="C1823" s="12" t="n">
        <v>4</v>
      </c>
      <c r="D1823" s="11" t="s">
        <v>26</v>
      </c>
      <c r="E1823" s="17" t="str">
        <f aca="false">A1823&amp;B1823&amp;C1823&amp;D1823</f>
        <v>803402</v>
      </c>
      <c r="F1823" s="17"/>
      <c r="G1823" s="17"/>
      <c r="H1823" s="39" t="s">
        <v>35</v>
      </c>
      <c r="I1823" s="6" t="n">
        <v>2</v>
      </c>
      <c r="J1823" s="6" t="s">
        <v>3598</v>
      </c>
      <c r="K1823" s="6" t="s">
        <v>71</v>
      </c>
      <c r="L1823" s="6" t="s">
        <v>3329</v>
      </c>
      <c r="M1823" s="6"/>
      <c r="N1823" s="6" t="s">
        <v>2544</v>
      </c>
      <c r="O1823" s="6" t="s">
        <v>3542</v>
      </c>
      <c r="P1823" s="6" t="s">
        <v>3565</v>
      </c>
      <c r="Q1823" s="19" t="s">
        <v>3599</v>
      </c>
      <c r="R1823" s="6" t="n">
        <v>2360</v>
      </c>
      <c r="S1823" s="6"/>
    </row>
    <row r="1824" s="21" customFormat="true" ht="37.5" hidden="false" customHeight="false" outlineLevel="0" collapsed="false">
      <c r="A1824" s="6" t="n">
        <v>8</v>
      </c>
      <c r="B1824" s="11" t="s">
        <v>39</v>
      </c>
      <c r="C1824" s="12" t="n">
        <v>4</v>
      </c>
      <c r="D1824" s="11" t="s">
        <v>39</v>
      </c>
      <c r="E1824" s="17" t="str">
        <f aca="false">A1824&amp;B1824&amp;C1824&amp;D1824</f>
        <v>803403</v>
      </c>
      <c r="F1824" s="17"/>
      <c r="G1824" s="17"/>
      <c r="H1824" s="39" t="s">
        <v>35</v>
      </c>
      <c r="I1824" s="6" t="n">
        <v>3</v>
      </c>
      <c r="J1824" s="6" t="s">
        <v>3600</v>
      </c>
      <c r="K1824" s="6" t="s">
        <v>71</v>
      </c>
      <c r="L1824" s="6" t="s">
        <v>3329</v>
      </c>
      <c r="M1824" s="6"/>
      <c r="N1824" s="6" t="s">
        <v>2544</v>
      </c>
      <c r="O1824" s="6" t="s">
        <v>3542</v>
      </c>
      <c r="P1824" s="6" t="s">
        <v>3545</v>
      </c>
      <c r="Q1824" s="19" t="s">
        <v>3601</v>
      </c>
      <c r="R1824" s="6" t="n">
        <v>1250</v>
      </c>
      <c r="S1824" s="6"/>
    </row>
    <row r="1825" s="21" customFormat="true" ht="37.5" hidden="false" customHeight="false" outlineLevel="0" collapsed="false">
      <c r="A1825" s="6" t="n">
        <v>8</v>
      </c>
      <c r="B1825" s="11" t="s">
        <v>39</v>
      </c>
      <c r="C1825" s="12" t="n">
        <v>4</v>
      </c>
      <c r="D1825" s="11" t="s">
        <v>41</v>
      </c>
      <c r="E1825" s="17" t="str">
        <f aca="false">A1825&amp;B1825&amp;C1825&amp;D1825</f>
        <v>803404</v>
      </c>
      <c r="F1825" s="17"/>
      <c r="G1825" s="17"/>
      <c r="H1825" s="39" t="s">
        <v>35</v>
      </c>
      <c r="I1825" s="6" t="n">
        <v>4</v>
      </c>
      <c r="J1825" s="6" t="s">
        <v>3602</v>
      </c>
      <c r="K1825" s="6" t="s">
        <v>71</v>
      </c>
      <c r="L1825" s="6" t="s">
        <v>3329</v>
      </c>
      <c r="M1825" s="6" t="s">
        <v>3351</v>
      </c>
      <c r="N1825" s="6" t="s">
        <v>2544</v>
      </c>
      <c r="O1825" s="6" t="s">
        <v>3542</v>
      </c>
      <c r="P1825" s="6" t="s">
        <v>3568</v>
      </c>
      <c r="Q1825" s="19" t="s">
        <v>3603</v>
      </c>
      <c r="R1825" s="6" t="n">
        <v>890</v>
      </c>
      <c r="S1825" s="6"/>
    </row>
    <row r="1826" s="21" customFormat="true" ht="37.5" hidden="false" customHeight="false" outlineLevel="0" collapsed="false">
      <c r="A1826" s="6" t="n">
        <v>8</v>
      </c>
      <c r="B1826" s="11" t="s">
        <v>39</v>
      </c>
      <c r="C1826" s="12" t="n">
        <v>4</v>
      </c>
      <c r="D1826" s="11" t="s">
        <v>43</v>
      </c>
      <c r="E1826" s="17" t="str">
        <f aca="false">A1826&amp;B1826&amp;C1826&amp;D1826</f>
        <v>803405</v>
      </c>
      <c r="F1826" s="17"/>
      <c r="G1826" s="17"/>
      <c r="H1826" s="39" t="s">
        <v>35</v>
      </c>
      <c r="I1826" s="6" t="n">
        <v>5</v>
      </c>
      <c r="J1826" s="6" t="s">
        <v>3604</v>
      </c>
      <c r="K1826" s="6"/>
      <c r="L1826" s="6"/>
      <c r="M1826" s="6" t="s">
        <v>2836</v>
      </c>
      <c r="N1826" s="6" t="s">
        <v>2544</v>
      </c>
      <c r="O1826" s="6" t="s">
        <v>3542</v>
      </c>
      <c r="P1826" s="6" t="s">
        <v>3581</v>
      </c>
      <c r="Q1826" s="19" t="s">
        <v>3599</v>
      </c>
      <c r="R1826" s="6" t="n">
        <v>1653</v>
      </c>
      <c r="S1826" s="6"/>
    </row>
    <row r="1827" s="21" customFormat="true" ht="37.5" hidden="false" customHeight="false" outlineLevel="0" collapsed="false">
      <c r="A1827" s="6" t="n">
        <v>8</v>
      </c>
      <c r="B1827" s="11" t="s">
        <v>39</v>
      </c>
      <c r="C1827" s="12" t="n">
        <v>4</v>
      </c>
      <c r="D1827" s="11" t="s">
        <v>45</v>
      </c>
      <c r="E1827" s="17" t="str">
        <f aca="false">A1827&amp;B1827&amp;C1827&amp;D1827</f>
        <v>803406</v>
      </c>
      <c r="F1827" s="17"/>
      <c r="G1827" s="17"/>
      <c r="H1827" s="39" t="s">
        <v>35</v>
      </c>
      <c r="I1827" s="6" t="n">
        <v>6</v>
      </c>
      <c r="J1827" s="6" t="s">
        <v>3605</v>
      </c>
      <c r="K1827" s="6" t="s">
        <v>71</v>
      </c>
      <c r="L1827" s="6" t="s">
        <v>3329</v>
      </c>
      <c r="M1827" s="6" t="s">
        <v>3351</v>
      </c>
      <c r="N1827" s="6" t="s">
        <v>2544</v>
      </c>
      <c r="O1827" s="6" t="s">
        <v>3542</v>
      </c>
      <c r="P1827" s="6" t="s">
        <v>3554</v>
      </c>
      <c r="Q1827" s="19" t="s">
        <v>3606</v>
      </c>
      <c r="R1827" s="6" t="n">
        <v>2627</v>
      </c>
      <c r="S1827" s="6"/>
    </row>
    <row r="1828" s="21" customFormat="true" ht="37.5" hidden="false" customHeight="false" outlineLevel="0" collapsed="false">
      <c r="A1828" s="6" t="n">
        <v>8</v>
      </c>
      <c r="B1828" s="11" t="s">
        <v>39</v>
      </c>
      <c r="C1828" s="12" t="n">
        <v>4</v>
      </c>
      <c r="D1828" s="11" t="s">
        <v>47</v>
      </c>
      <c r="E1828" s="17" t="str">
        <f aca="false">A1828&amp;B1828&amp;C1828&amp;D1828</f>
        <v>803407</v>
      </c>
      <c r="F1828" s="17"/>
      <c r="G1828" s="17"/>
      <c r="H1828" s="39" t="s">
        <v>35</v>
      </c>
      <c r="I1828" s="6" t="n">
        <v>7</v>
      </c>
      <c r="J1828" s="6" t="s">
        <v>3607</v>
      </c>
      <c r="K1828" s="6"/>
      <c r="L1828" s="6"/>
      <c r="M1828" s="6" t="s">
        <v>2836</v>
      </c>
      <c r="N1828" s="6" t="s">
        <v>2544</v>
      </c>
      <c r="O1828" s="6" t="s">
        <v>3542</v>
      </c>
      <c r="P1828" s="6" t="s">
        <v>3557</v>
      </c>
      <c r="Q1828" s="19" t="s">
        <v>3603</v>
      </c>
      <c r="R1828" s="6" t="n">
        <v>1465</v>
      </c>
      <c r="S1828" s="6"/>
    </row>
    <row r="1829" s="21" customFormat="true" ht="37.5" hidden="false" customHeight="false" outlineLevel="0" collapsed="false">
      <c r="A1829" s="6" t="n">
        <v>8</v>
      </c>
      <c r="B1829" s="11" t="s">
        <v>39</v>
      </c>
      <c r="C1829" s="12" t="n">
        <v>6</v>
      </c>
      <c r="D1829" s="11" t="s">
        <v>19</v>
      </c>
      <c r="E1829" s="17" t="str">
        <f aca="false">A1829&amp;B1829&amp;C1829&amp;D1829</f>
        <v>803601</v>
      </c>
      <c r="F1829" s="17"/>
      <c r="G1829" s="17"/>
      <c r="H1829" s="39" t="s">
        <v>53</v>
      </c>
      <c r="I1829" s="6" t="n">
        <v>1</v>
      </c>
      <c r="J1829" s="6" t="s">
        <v>3608</v>
      </c>
      <c r="K1829" s="6" t="s">
        <v>71</v>
      </c>
      <c r="L1829" s="6" t="s">
        <v>3329</v>
      </c>
      <c r="M1829" s="6" t="s">
        <v>2840</v>
      </c>
      <c r="N1829" s="6" t="s">
        <v>2544</v>
      </c>
      <c r="O1829" s="6" t="s">
        <v>3542</v>
      </c>
      <c r="P1829" s="6" t="s">
        <v>3609</v>
      </c>
      <c r="Q1829" s="19" t="s">
        <v>3610</v>
      </c>
      <c r="R1829" s="6" t="n">
        <v>5300</v>
      </c>
      <c r="S1829" s="6"/>
    </row>
    <row r="1830" s="21" customFormat="true" ht="18.75" hidden="false" customHeight="false" outlineLevel="0" collapsed="false">
      <c r="A1830" s="6" t="n">
        <v>8</v>
      </c>
      <c r="B1830" s="11" t="s">
        <v>39</v>
      </c>
      <c r="C1830" s="12" t="n">
        <v>6</v>
      </c>
      <c r="D1830" s="11" t="s">
        <v>26</v>
      </c>
      <c r="E1830" s="17" t="str">
        <f aca="false">A1830&amp;B1830&amp;C1830&amp;D1830</f>
        <v>803602</v>
      </c>
      <c r="F1830" s="17"/>
      <c r="G1830" s="17"/>
      <c r="H1830" s="39" t="s">
        <v>53</v>
      </c>
      <c r="I1830" s="6" t="n">
        <v>2</v>
      </c>
      <c r="J1830" s="6" t="s">
        <v>3611</v>
      </c>
      <c r="K1830" s="6" t="s">
        <v>71</v>
      </c>
      <c r="L1830" s="6" t="s">
        <v>3329</v>
      </c>
      <c r="M1830" s="6"/>
      <c r="N1830" s="6" t="s">
        <v>2544</v>
      </c>
      <c r="O1830" s="6" t="s">
        <v>3542</v>
      </c>
      <c r="P1830" s="6" t="s">
        <v>3559</v>
      </c>
      <c r="Q1830" s="19" t="s">
        <v>3612</v>
      </c>
      <c r="R1830" s="6" t="n">
        <v>3240</v>
      </c>
      <c r="S1830" s="6"/>
    </row>
    <row r="1831" s="21" customFormat="true" ht="37.5" hidden="false" customHeight="false" outlineLevel="0" collapsed="false">
      <c r="A1831" s="9" t="n">
        <v>8</v>
      </c>
      <c r="B1831" s="11" t="s">
        <v>41</v>
      </c>
      <c r="C1831" s="12" t="n">
        <v>3</v>
      </c>
      <c r="D1831" s="11" t="s">
        <v>19</v>
      </c>
      <c r="E1831" s="17" t="str">
        <f aca="false">A1831&amp;B1831&amp;C1831&amp;D1831</f>
        <v>804301</v>
      </c>
      <c r="F1831" s="17"/>
      <c r="G1831" s="17"/>
      <c r="H1831" s="32" t="s">
        <v>239</v>
      </c>
      <c r="I1831" s="9" t="n">
        <v>1</v>
      </c>
      <c r="J1831" s="25" t="s">
        <v>3613</v>
      </c>
      <c r="K1831" s="6" t="s">
        <v>71</v>
      </c>
      <c r="L1831" s="25" t="s">
        <v>3614</v>
      </c>
      <c r="M1831" s="32"/>
      <c r="N1831" s="39" t="s">
        <v>2544</v>
      </c>
      <c r="O1831" s="6" t="s">
        <v>3615</v>
      </c>
      <c r="P1831" s="9" t="s">
        <v>3616</v>
      </c>
      <c r="Q1831" s="25" t="s">
        <v>3617</v>
      </c>
      <c r="R1831" s="9" t="n">
        <v>37800</v>
      </c>
      <c r="S1831" s="9"/>
    </row>
    <row r="1832" s="21" customFormat="true" ht="56.25" hidden="false" customHeight="false" outlineLevel="0" collapsed="false">
      <c r="A1832" s="9" t="n">
        <v>8</v>
      </c>
      <c r="B1832" s="11" t="s">
        <v>41</v>
      </c>
      <c r="C1832" s="12" t="n">
        <v>3</v>
      </c>
      <c r="D1832" s="11" t="s">
        <v>26</v>
      </c>
      <c r="E1832" s="17" t="str">
        <f aca="false">A1832&amp;B1832&amp;C1832&amp;D1832</f>
        <v>804302</v>
      </c>
      <c r="F1832" s="17"/>
      <c r="G1832" s="17"/>
      <c r="H1832" s="32" t="s">
        <v>239</v>
      </c>
      <c r="I1832" s="9" t="n">
        <v>2</v>
      </c>
      <c r="J1832" s="79" t="s">
        <v>3618</v>
      </c>
      <c r="K1832" s="6" t="s">
        <v>71</v>
      </c>
      <c r="L1832" s="25" t="s">
        <v>3619</v>
      </c>
      <c r="M1832" s="32"/>
      <c r="N1832" s="39" t="s">
        <v>2544</v>
      </c>
      <c r="O1832" s="6" t="s">
        <v>3615</v>
      </c>
      <c r="P1832" s="9" t="s">
        <v>3620</v>
      </c>
      <c r="Q1832" s="79" t="s">
        <v>3621</v>
      </c>
      <c r="R1832" s="9" t="n">
        <v>1802</v>
      </c>
      <c r="S1832" s="9"/>
    </row>
    <row r="1833" s="21" customFormat="true" ht="37.5" hidden="false" customHeight="false" outlineLevel="0" collapsed="false">
      <c r="A1833" s="9" t="n">
        <v>8</v>
      </c>
      <c r="B1833" s="11" t="s">
        <v>41</v>
      </c>
      <c r="C1833" s="12" t="n">
        <v>3</v>
      </c>
      <c r="D1833" s="11" t="s">
        <v>39</v>
      </c>
      <c r="E1833" s="17" t="str">
        <f aca="false">A1833&amp;B1833&amp;C1833&amp;D1833</f>
        <v>804303</v>
      </c>
      <c r="F1833" s="17"/>
      <c r="G1833" s="17"/>
      <c r="H1833" s="32" t="s">
        <v>239</v>
      </c>
      <c r="I1833" s="9" t="n">
        <v>3</v>
      </c>
      <c r="J1833" s="25" t="s">
        <v>3622</v>
      </c>
      <c r="K1833" s="6" t="s">
        <v>71</v>
      </c>
      <c r="L1833" s="25" t="s">
        <v>3623</v>
      </c>
      <c r="M1833" s="32" t="s">
        <v>3624</v>
      </c>
      <c r="N1833" s="39" t="s">
        <v>2544</v>
      </c>
      <c r="O1833" s="6" t="s">
        <v>3615</v>
      </c>
      <c r="P1833" s="9" t="s">
        <v>3625</v>
      </c>
      <c r="Q1833" s="25" t="s">
        <v>3626</v>
      </c>
      <c r="R1833" s="9" t="n">
        <v>6450</v>
      </c>
      <c r="S1833" s="9"/>
    </row>
    <row r="1834" s="21" customFormat="true" ht="37.5" hidden="false" customHeight="false" outlineLevel="0" collapsed="false">
      <c r="A1834" s="9" t="n">
        <v>8</v>
      </c>
      <c r="B1834" s="11" t="s">
        <v>41</v>
      </c>
      <c r="C1834" s="12" t="n">
        <v>3</v>
      </c>
      <c r="D1834" s="11" t="s">
        <v>41</v>
      </c>
      <c r="E1834" s="17" t="str">
        <f aca="false">A1834&amp;B1834&amp;C1834&amp;D1834</f>
        <v>804304</v>
      </c>
      <c r="F1834" s="17"/>
      <c r="G1834" s="17"/>
      <c r="H1834" s="32" t="s">
        <v>239</v>
      </c>
      <c r="I1834" s="9" t="n">
        <v>4</v>
      </c>
      <c r="J1834" s="32" t="s">
        <v>3627</v>
      </c>
      <c r="K1834" s="6" t="s">
        <v>71</v>
      </c>
      <c r="L1834" s="25" t="s">
        <v>3628</v>
      </c>
      <c r="M1834" s="32" t="s">
        <v>3629</v>
      </c>
      <c r="N1834" s="39" t="s">
        <v>2544</v>
      </c>
      <c r="O1834" s="6" t="s">
        <v>3615</v>
      </c>
      <c r="P1834" s="9" t="s">
        <v>3630</v>
      </c>
      <c r="Q1834" s="32" t="s">
        <v>3631</v>
      </c>
      <c r="R1834" s="9" t="n">
        <v>8500</v>
      </c>
      <c r="S1834" s="9"/>
    </row>
    <row r="1835" s="21" customFormat="true" ht="37.5" hidden="false" customHeight="false" outlineLevel="0" collapsed="false">
      <c r="A1835" s="9" t="n">
        <v>8</v>
      </c>
      <c r="B1835" s="11" t="s">
        <v>41</v>
      </c>
      <c r="C1835" s="12" t="n">
        <v>3</v>
      </c>
      <c r="D1835" s="11" t="s">
        <v>43</v>
      </c>
      <c r="E1835" s="17" t="str">
        <f aca="false">A1835&amp;B1835&amp;C1835&amp;D1835</f>
        <v>804305</v>
      </c>
      <c r="F1835" s="17"/>
      <c r="G1835" s="17"/>
      <c r="H1835" s="32" t="s">
        <v>239</v>
      </c>
      <c r="I1835" s="9" t="n">
        <v>5</v>
      </c>
      <c r="J1835" s="32" t="s">
        <v>3632</v>
      </c>
      <c r="K1835" s="6" t="s">
        <v>71</v>
      </c>
      <c r="L1835" s="25" t="s">
        <v>2821</v>
      </c>
      <c r="M1835" s="32" t="s">
        <v>2654</v>
      </c>
      <c r="N1835" s="39" t="s">
        <v>2544</v>
      </c>
      <c r="O1835" s="6" t="s">
        <v>3615</v>
      </c>
      <c r="P1835" s="9" t="s">
        <v>3633</v>
      </c>
      <c r="Q1835" s="32" t="s">
        <v>3634</v>
      </c>
      <c r="R1835" s="9" t="n">
        <v>9950</v>
      </c>
      <c r="S1835" s="9"/>
    </row>
    <row r="1836" s="21" customFormat="true" ht="37.5" hidden="false" customHeight="false" outlineLevel="0" collapsed="false">
      <c r="A1836" s="9" t="n">
        <v>8</v>
      </c>
      <c r="B1836" s="11" t="s">
        <v>41</v>
      </c>
      <c r="C1836" s="12" t="n">
        <v>3</v>
      </c>
      <c r="D1836" s="11" t="s">
        <v>45</v>
      </c>
      <c r="E1836" s="17" t="str">
        <f aca="false">A1836&amp;B1836&amp;C1836&amp;D1836</f>
        <v>804306</v>
      </c>
      <c r="F1836" s="17"/>
      <c r="G1836" s="17"/>
      <c r="H1836" s="32" t="s">
        <v>239</v>
      </c>
      <c r="I1836" s="9" t="n">
        <v>6</v>
      </c>
      <c r="J1836" s="25" t="s">
        <v>3635</v>
      </c>
      <c r="K1836" s="6" t="s">
        <v>71</v>
      </c>
      <c r="L1836" s="25" t="s">
        <v>3636</v>
      </c>
      <c r="M1836" s="32"/>
      <c r="N1836" s="39" t="s">
        <v>2544</v>
      </c>
      <c r="O1836" s="6" t="s">
        <v>3615</v>
      </c>
      <c r="P1836" s="9" t="s">
        <v>3637</v>
      </c>
      <c r="Q1836" s="25" t="s">
        <v>3638</v>
      </c>
      <c r="R1836" s="58" t="n">
        <v>2600</v>
      </c>
      <c r="S1836" s="9"/>
    </row>
    <row r="1837" s="21" customFormat="true" ht="37.5" hidden="false" customHeight="false" outlineLevel="0" collapsed="false">
      <c r="A1837" s="9" t="n">
        <v>8</v>
      </c>
      <c r="B1837" s="11" t="s">
        <v>41</v>
      </c>
      <c r="C1837" s="12" t="n">
        <v>3</v>
      </c>
      <c r="D1837" s="11" t="s">
        <v>47</v>
      </c>
      <c r="E1837" s="17" t="str">
        <f aca="false">A1837&amp;B1837&amp;C1837&amp;D1837</f>
        <v>804307</v>
      </c>
      <c r="F1837" s="17"/>
      <c r="G1837" s="17"/>
      <c r="H1837" s="32" t="s">
        <v>239</v>
      </c>
      <c r="I1837" s="9" t="n">
        <v>7</v>
      </c>
      <c r="J1837" s="25" t="s">
        <v>3639</v>
      </c>
      <c r="K1837" s="6" t="s">
        <v>71</v>
      </c>
      <c r="L1837" s="25" t="s">
        <v>3640</v>
      </c>
      <c r="M1837" s="32" t="s">
        <v>3641</v>
      </c>
      <c r="N1837" s="39" t="s">
        <v>2544</v>
      </c>
      <c r="O1837" s="6" t="s">
        <v>3615</v>
      </c>
      <c r="P1837" s="9" t="s">
        <v>3642</v>
      </c>
      <c r="Q1837" s="25" t="s">
        <v>3643</v>
      </c>
      <c r="R1837" s="58" t="n">
        <v>370</v>
      </c>
      <c r="S1837" s="9"/>
    </row>
    <row r="1838" s="21" customFormat="true" ht="37.5" hidden="false" customHeight="false" outlineLevel="0" collapsed="false">
      <c r="A1838" s="9" t="n">
        <v>8</v>
      </c>
      <c r="B1838" s="11" t="s">
        <v>41</v>
      </c>
      <c r="C1838" s="12" t="n">
        <v>3</v>
      </c>
      <c r="D1838" s="11" t="s">
        <v>155</v>
      </c>
      <c r="E1838" s="17" t="str">
        <f aca="false">A1838&amp;B1838&amp;C1838&amp;D1838</f>
        <v>804308</v>
      </c>
      <c r="F1838" s="17"/>
      <c r="G1838" s="17"/>
      <c r="H1838" s="32" t="s">
        <v>239</v>
      </c>
      <c r="I1838" s="9" t="n">
        <v>8</v>
      </c>
      <c r="J1838" s="25" t="s">
        <v>3644</v>
      </c>
      <c r="K1838" s="6" t="s">
        <v>71</v>
      </c>
      <c r="L1838" s="32" t="s">
        <v>3645</v>
      </c>
      <c r="M1838" s="32"/>
      <c r="N1838" s="39" t="s">
        <v>2544</v>
      </c>
      <c r="O1838" s="6" t="s">
        <v>3615</v>
      </c>
      <c r="P1838" s="9" t="s">
        <v>3646</v>
      </c>
      <c r="Q1838" s="25" t="s">
        <v>3647</v>
      </c>
      <c r="R1838" s="58" t="n">
        <v>1100</v>
      </c>
      <c r="S1838" s="9"/>
    </row>
    <row r="1839" s="21" customFormat="true" ht="37.5" hidden="false" customHeight="false" outlineLevel="0" collapsed="false">
      <c r="A1839" s="9" t="n">
        <v>8</v>
      </c>
      <c r="B1839" s="11" t="s">
        <v>41</v>
      </c>
      <c r="C1839" s="12" t="n">
        <v>3</v>
      </c>
      <c r="D1839" s="11" t="s">
        <v>106</v>
      </c>
      <c r="E1839" s="17" t="str">
        <f aca="false">A1839&amp;B1839&amp;C1839&amp;D1839</f>
        <v>804309</v>
      </c>
      <c r="F1839" s="17"/>
      <c r="G1839" s="17"/>
      <c r="H1839" s="32" t="s">
        <v>239</v>
      </c>
      <c r="I1839" s="9" t="n">
        <v>9</v>
      </c>
      <c r="J1839" s="25" t="s">
        <v>3648</v>
      </c>
      <c r="K1839" s="6" t="s">
        <v>71</v>
      </c>
      <c r="L1839" s="25" t="s">
        <v>3649</v>
      </c>
      <c r="M1839" s="32"/>
      <c r="N1839" s="39" t="s">
        <v>2544</v>
      </c>
      <c r="O1839" s="6" t="s">
        <v>3615</v>
      </c>
      <c r="P1839" s="9" t="s">
        <v>3650</v>
      </c>
      <c r="Q1839" s="25" t="s">
        <v>3651</v>
      </c>
      <c r="R1839" s="58" t="n">
        <v>600</v>
      </c>
      <c r="S1839" s="9"/>
    </row>
    <row r="1840" s="21" customFormat="true" ht="37.5" hidden="false" customHeight="false" outlineLevel="0" collapsed="false">
      <c r="A1840" s="9" t="n">
        <v>8</v>
      </c>
      <c r="B1840" s="11" t="s">
        <v>41</v>
      </c>
      <c r="C1840" s="12" t="n">
        <v>3</v>
      </c>
      <c r="D1840" s="11" t="s">
        <v>138</v>
      </c>
      <c r="E1840" s="17" t="str">
        <f aca="false">A1840&amp;B1840&amp;C1840&amp;D1840</f>
        <v>804310</v>
      </c>
      <c r="F1840" s="17"/>
      <c r="G1840" s="17"/>
      <c r="H1840" s="32" t="s">
        <v>239</v>
      </c>
      <c r="I1840" s="9" t="n">
        <v>10</v>
      </c>
      <c r="J1840" s="32" t="s">
        <v>3652</v>
      </c>
      <c r="K1840" s="6" t="s">
        <v>71</v>
      </c>
      <c r="L1840" s="25" t="s">
        <v>3653</v>
      </c>
      <c r="M1840" s="32"/>
      <c r="N1840" s="39" t="s">
        <v>2544</v>
      </c>
      <c r="O1840" s="6" t="s">
        <v>3615</v>
      </c>
      <c r="P1840" s="25" t="s">
        <v>3654</v>
      </c>
      <c r="Q1840" s="32" t="s">
        <v>3655</v>
      </c>
      <c r="R1840" s="9" t="n">
        <v>3000</v>
      </c>
      <c r="S1840" s="9"/>
    </row>
    <row r="1841" s="21" customFormat="true" ht="37.5" hidden="false" customHeight="false" outlineLevel="0" collapsed="false">
      <c r="A1841" s="9" t="n">
        <v>8</v>
      </c>
      <c r="B1841" s="11" t="s">
        <v>41</v>
      </c>
      <c r="C1841" s="12" t="n">
        <v>3</v>
      </c>
      <c r="D1841" s="11" t="s">
        <v>216</v>
      </c>
      <c r="E1841" s="17" t="str">
        <f aca="false">A1841&amp;B1841&amp;C1841&amp;D1841</f>
        <v>804311</v>
      </c>
      <c r="F1841" s="17"/>
      <c r="G1841" s="17"/>
      <c r="H1841" s="32" t="s">
        <v>239</v>
      </c>
      <c r="I1841" s="9" t="n">
        <v>11</v>
      </c>
      <c r="J1841" s="32" t="s">
        <v>3656</v>
      </c>
      <c r="K1841" s="6" t="s">
        <v>71</v>
      </c>
      <c r="L1841" s="25" t="s">
        <v>3657</v>
      </c>
      <c r="M1841" s="32"/>
      <c r="N1841" s="39" t="s">
        <v>2544</v>
      </c>
      <c r="O1841" s="6" t="s">
        <v>3615</v>
      </c>
      <c r="P1841" s="25" t="s">
        <v>3658</v>
      </c>
      <c r="Q1841" s="25" t="s">
        <v>3659</v>
      </c>
      <c r="R1841" s="9" t="n">
        <v>2600</v>
      </c>
      <c r="S1841" s="9"/>
    </row>
    <row r="1842" s="21" customFormat="true" ht="37.5" hidden="false" customHeight="false" outlineLevel="0" collapsed="false">
      <c r="A1842" s="9" t="n">
        <v>8</v>
      </c>
      <c r="B1842" s="11" t="s">
        <v>41</v>
      </c>
      <c r="C1842" s="12" t="n">
        <v>3</v>
      </c>
      <c r="D1842" s="11" t="s">
        <v>285</v>
      </c>
      <c r="E1842" s="17" t="str">
        <f aca="false">A1842&amp;B1842&amp;C1842&amp;D1842</f>
        <v>804312</v>
      </c>
      <c r="F1842" s="17"/>
      <c r="G1842" s="17"/>
      <c r="H1842" s="32" t="s">
        <v>239</v>
      </c>
      <c r="I1842" s="9" t="n">
        <v>12</v>
      </c>
      <c r="J1842" s="80" t="s">
        <v>3660</v>
      </c>
      <c r="K1842" s="6" t="s">
        <v>71</v>
      </c>
      <c r="L1842" s="25" t="s">
        <v>3640</v>
      </c>
      <c r="M1842" s="32" t="s">
        <v>3661</v>
      </c>
      <c r="N1842" s="39" t="s">
        <v>2544</v>
      </c>
      <c r="O1842" s="6" t="s">
        <v>3615</v>
      </c>
      <c r="P1842" s="25" t="s">
        <v>3662</v>
      </c>
      <c r="Q1842" s="80"/>
      <c r="R1842" s="58" t="n">
        <v>46200</v>
      </c>
      <c r="S1842" s="9"/>
    </row>
    <row r="1843" s="21" customFormat="true" ht="37.5" hidden="false" customHeight="false" outlineLevel="0" collapsed="false">
      <c r="A1843" s="9" t="n">
        <v>8</v>
      </c>
      <c r="B1843" s="11" t="s">
        <v>41</v>
      </c>
      <c r="C1843" s="12" t="n">
        <v>3</v>
      </c>
      <c r="D1843" s="11" t="s">
        <v>498</v>
      </c>
      <c r="E1843" s="17" t="str">
        <f aca="false">A1843&amp;B1843&amp;C1843&amp;D1843</f>
        <v>804313</v>
      </c>
      <c r="F1843" s="17"/>
      <c r="G1843" s="17"/>
      <c r="H1843" s="32" t="s">
        <v>239</v>
      </c>
      <c r="I1843" s="9" t="n">
        <v>13</v>
      </c>
      <c r="J1843" s="80" t="s">
        <v>3663</v>
      </c>
      <c r="K1843" s="6" t="s">
        <v>71</v>
      </c>
      <c r="L1843" s="25" t="s">
        <v>1590</v>
      </c>
      <c r="M1843" s="32" t="s">
        <v>3664</v>
      </c>
      <c r="N1843" s="39" t="s">
        <v>2544</v>
      </c>
      <c r="O1843" s="6" t="s">
        <v>3615</v>
      </c>
      <c r="P1843" s="25" t="s">
        <v>3665</v>
      </c>
      <c r="Q1843" s="80"/>
      <c r="R1843" s="58" t="n">
        <v>340</v>
      </c>
      <c r="S1843" s="9"/>
    </row>
    <row r="1844" s="21" customFormat="true" ht="37.5" hidden="false" customHeight="false" outlineLevel="0" collapsed="false">
      <c r="A1844" s="9" t="n">
        <v>8</v>
      </c>
      <c r="B1844" s="11" t="s">
        <v>41</v>
      </c>
      <c r="C1844" s="12" t="n">
        <v>3</v>
      </c>
      <c r="D1844" s="11" t="s">
        <v>500</v>
      </c>
      <c r="E1844" s="17" t="str">
        <f aca="false">A1844&amp;B1844&amp;C1844&amp;D1844</f>
        <v>804314</v>
      </c>
      <c r="F1844" s="17"/>
      <c r="G1844" s="17"/>
      <c r="H1844" s="32" t="s">
        <v>239</v>
      </c>
      <c r="I1844" s="9" t="n">
        <v>14</v>
      </c>
      <c r="J1844" s="80" t="s">
        <v>3666</v>
      </c>
      <c r="K1844" s="6" t="s">
        <v>71</v>
      </c>
      <c r="L1844" s="25" t="s">
        <v>3649</v>
      </c>
      <c r="M1844" s="32" t="s">
        <v>3667</v>
      </c>
      <c r="N1844" s="39" t="s">
        <v>2544</v>
      </c>
      <c r="O1844" s="6" t="s">
        <v>3615</v>
      </c>
      <c r="P1844" s="9" t="s">
        <v>3668</v>
      </c>
      <c r="Q1844" s="32"/>
      <c r="R1844" s="58" t="n">
        <v>9641</v>
      </c>
      <c r="S1844" s="9"/>
    </row>
    <row r="1845" s="21" customFormat="true" ht="37.5" hidden="false" customHeight="false" outlineLevel="0" collapsed="false">
      <c r="A1845" s="9" t="n">
        <v>8</v>
      </c>
      <c r="B1845" s="11" t="s">
        <v>41</v>
      </c>
      <c r="C1845" s="12" t="n">
        <v>3</v>
      </c>
      <c r="D1845" s="11" t="s">
        <v>504</v>
      </c>
      <c r="E1845" s="17" t="str">
        <f aca="false">A1845&amp;B1845&amp;C1845&amp;D1845</f>
        <v>804315</v>
      </c>
      <c r="F1845" s="17"/>
      <c r="G1845" s="17"/>
      <c r="H1845" s="32" t="s">
        <v>239</v>
      </c>
      <c r="I1845" s="9" t="n">
        <v>15</v>
      </c>
      <c r="J1845" s="80" t="s">
        <v>3669</v>
      </c>
      <c r="K1845" s="6" t="s">
        <v>71</v>
      </c>
      <c r="L1845" s="25" t="s">
        <v>3670</v>
      </c>
      <c r="M1845" s="32"/>
      <c r="N1845" s="39" t="s">
        <v>2544</v>
      </c>
      <c r="O1845" s="6" t="s">
        <v>3615</v>
      </c>
      <c r="P1845" s="9" t="s">
        <v>3671</v>
      </c>
      <c r="Q1845" s="32"/>
      <c r="R1845" s="58" t="n">
        <v>18000</v>
      </c>
      <c r="S1845" s="9"/>
    </row>
    <row r="1846" s="21" customFormat="true" ht="37.5" hidden="false" customHeight="false" outlineLevel="0" collapsed="false">
      <c r="A1846" s="9" t="n">
        <v>8</v>
      </c>
      <c r="B1846" s="11" t="s">
        <v>41</v>
      </c>
      <c r="C1846" s="12" t="n">
        <v>3</v>
      </c>
      <c r="D1846" s="11" t="s">
        <v>509</v>
      </c>
      <c r="E1846" s="17" t="str">
        <f aca="false">A1846&amp;B1846&amp;C1846&amp;D1846</f>
        <v>804316</v>
      </c>
      <c r="F1846" s="17"/>
      <c r="G1846" s="17"/>
      <c r="H1846" s="32" t="s">
        <v>239</v>
      </c>
      <c r="I1846" s="9" t="n">
        <v>16</v>
      </c>
      <c r="J1846" s="80" t="s">
        <v>3672</v>
      </c>
      <c r="K1846" s="6" t="s">
        <v>71</v>
      </c>
      <c r="L1846" s="25" t="s">
        <v>3673</v>
      </c>
      <c r="M1846" s="32"/>
      <c r="N1846" s="39" t="s">
        <v>2544</v>
      </c>
      <c r="O1846" s="6" t="s">
        <v>3615</v>
      </c>
      <c r="P1846" s="9" t="s">
        <v>3674</v>
      </c>
      <c r="Q1846" s="32"/>
      <c r="R1846" s="58" t="n">
        <v>5500</v>
      </c>
      <c r="S1846" s="9"/>
    </row>
    <row r="1847" s="21" customFormat="true" ht="37.5" hidden="false" customHeight="false" outlineLevel="0" collapsed="false">
      <c r="A1847" s="9" t="n">
        <v>8</v>
      </c>
      <c r="B1847" s="11" t="s">
        <v>41</v>
      </c>
      <c r="C1847" s="12" t="n">
        <v>3</v>
      </c>
      <c r="D1847" s="11" t="s">
        <v>513</v>
      </c>
      <c r="E1847" s="17" t="str">
        <f aca="false">A1847&amp;B1847&amp;C1847&amp;D1847</f>
        <v>804317</v>
      </c>
      <c r="F1847" s="17"/>
      <c r="G1847" s="17"/>
      <c r="H1847" s="32" t="s">
        <v>239</v>
      </c>
      <c r="I1847" s="9" t="n">
        <v>17</v>
      </c>
      <c r="J1847" s="80" t="s">
        <v>3675</v>
      </c>
      <c r="K1847" s="6" t="s">
        <v>71</v>
      </c>
      <c r="L1847" s="25" t="s">
        <v>3676</v>
      </c>
      <c r="M1847" s="32"/>
      <c r="N1847" s="39" t="s">
        <v>2544</v>
      </c>
      <c r="O1847" s="6" t="s">
        <v>3615</v>
      </c>
      <c r="P1847" s="9" t="s">
        <v>3677</v>
      </c>
      <c r="Q1847" s="32"/>
      <c r="R1847" s="58" t="n">
        <v>2400</v>
      </c>
      <c r="S1847" s="9"/>
    </row>
    <row r="1848" s="21" customFormat="true" ht="37.5" hidden="false" customHeight="false" outlineLevel="0" collapsed="false">
      <c r="A1848" s="9" t="n">
        <v>8</v>
      </c>
      <c r="B1848" s="11" t="s">
        <v>41</v>
      </c>
      <c r="C1848" s="12" t="n">
        <v>3</v>
      </c>
      <c r="D1848" s="11" t="s">
        <v>515</v>
      </c>
      <c r="E1848" s="17" t="str">
        <f aca="false">A1848&amp;B1848&amp;C1848&amp;D1848</f>
        <v>804318</v>
      </c>
      <c r="F1848" s="17"/>
      <c r="G1848" s="17"/>
      <c r="H1848" s="32" t="s">
        <v>239</v>
      </c>
      <c r="I1848" s="9" t="n">
        <v>18</v>
      </c>
      <c r="J1848" s="80" t="s">
        <v>3678</v>
      </c>
      <c r="K1848" s="6" t="s">
        <v>71</v>
      </c>
      <c r="L1848" s="25" t="s">
        <v>3640</v>
      </c>
      <c r="M1848" s="32"/>
      <c r="N1848" s="39" t="s">
        <v>2544</v>
      </c>
      <c r="O1848" s="6" t="s">
        <v>3615</v>
      </c>
      <c r="P1848" s="9" t="s">
        <v>3679</v>
      </c>
      <c r="Q1848" s="32"/>
      <c r="R1848" s="58" t="n">
        <v>4450</v>
      </c>
      <c r="S1848" s="9"/>
    </row>
    <row r="1849" s="21" customFormat="true" ht="37.5" hidden="false" customHeight="false" outlineLevel="0" collapsed="false">
      <c r="A1849" s="9" t="n">
        <v>8</v>
      </c>
      <c r="B1849" s="11" t="s">
        <v>41</v>
      </c>
      <c r="C1849" s="12" t="n">
        <v>3</v>
      </c>
      <c r="D1849" s="11" t="s">
        <v>517</v>
      </c>
      <c r="E1849" s="17" t="str">
        <f aca="false">A1849&amp;B1849&amp;C1849&amp;D1849</f>
        <v>804319</v>
      </c>
      <c r="F1849" s="17"/>
      <c r="G1849" s="17"/>
      <c r="H1849" s="32" t="s">
        <v>239</v>
      </c>
      <c r="I1849" s="9" t="n">
        <v>19</v>
      </c>
      <c r="J1849" s="80" t="s">
        <v>3680</v>
      </c>
      <c r="K1849" s="6" t="s">
        <v>71</v>
      </c>
      <c r="L1849" s="25" t="s">
        <v>1590</v>
      </c>
      <c r="M1849" s="32" t="s">
        <v>3681</v>
      </c>
      <c r="N1849" s="39" t="s">
        <v>2544</v>
      </c>
      <c r="O1849" s="6" t="s">
        <v>3615</v>
      </c>
      <c r="P1849" s="9" t="s">
        <v>3682</v>
      </c>
      <c r="Q1849" s="32"/>
      <c r="R1849" s="58" t="n">
        <v>2120</v>
      </c>
      <c r="S1849" s="9"/>
    </row>
    <row r="1850" s="21" customFormat="true" ht="56.25" hidden="false" customHeight="false" outlineLevel="0" collapsed="false">
      <c r="A1850" s="9" t="n">
        <v>8</v>
      </c>
      <c r="B1850" s="11" t="s">
        <v>41</v>
      </c>
      <c r="C1850" s="12" t="n">
        <v>3</v>
      </c>
      <c r="D1850" s="11" t="s">
        <v>520</v>
      </c>
      <c r="E1850" s="17" t="str">
        <f aca="false">A1850&amp;B1850&amp;C1850&amp;D1850</f>
        <v>804320</v>
      </c>
      <c r="F1850" s="17"/>
      <c r="G1850" s="17"/>
      <c r="H1850" s="32" t="s">
        <v>239</v>
      </c>
      <c r="I1850" s="9" t="n">
        <v>20</v>
      </c>
      <c r="J1850" s="80" t="s">
        <v>3683</v>
      </c>
      <c r="K1850" s="6" t="s">
        <v>71</v>
      </c>
      <c r="L1850" s="32"/>
      <c r="M1850" s="25" t="s">
        <v>3684</v>
      </c>
      <c r="N1850" s="39" t="s">
        <v>2544</v>
      </c>
      <c r="O1850" s="6" t="s">
        <v>3615</v>
      </c>
      <c r="P1850" s="9" t="s">
        <v>3685</v>
      </c>
      <c r="Q1850" s="32"/>
      <c r="R1850" s="58" t="n">
        <v>2060</v>
      </c>
      <c r="S1850" s="9"/>
    </row>
    <row r="1851" s="21" customFormat="true" ht="37.5" hidden="false" customHeight="false" outlineLevel="0" collapsed="false">
      <c r="A1851" s="9" t="n">
        <v>8</v>
      </c>
      <c r="B1851" s="11" t="s">
        <v>41</v>
      </c>
      <c r="C1851" s="12" t="n">
        <v>3</v>
      </c>
      <c r="D1851" s="11" t="s">
        <v>758</v>
      </c>
      <c r="E1851" s="17" t="str">
        <f aca="false">A1851&amp;B1851&amp;C1851&amp;D1851</f>
        <v>804321</v>
      </c>
      <c r="F1851" s="17"/>
      <c r="G1851" s="17"/>
      <c r="H1851" s="32" t="s">
        <v>239</v>
      </c>
      <c r="I1851" s="9" t="n">
        <v>21</v>
      </c>
      <c r="J1851" s="80" t="s">
        <v>3686</v>
      </c>
      <c r="K1851" s="6" t="s">
        <v>71</v>
      </c>
      <c r="L1851" s="25" t="s">
        <v>3687</v>
      </c>
      <c r="M1851" s="32"/>
      <c r="N1851" s="39" t="s">
        <v>2544</v>
      </c>
      <c r="O1851" s="6" t="s">
        <v>3615</v>
      </c>
      <c r="P1851" s="9" t="s">
        <v>3688</v>
      </c>
      <c r="Q1851" s="32"/>
      <c r="R1851" s="58" t="n">
        <v>120</v>
      </c>
      <c r="S1851" s="9"/>
    </row>
    <row r="1852" s="21" customFormat="true" ht="37.5" hidden="false" customHeight="false" outlineLevel="0" collapsed="false">
      <c r="A1852" s="9" t="n">
        <v>8</v>
      </c>
      <c r="B1852" s="11" t="s">
        <v>41</v>
      </c>
      <c r="C1852" s="12" t="n">
        <v>3</v>
      </c>
      <c r="D1852" s="11" t="s">
        <v>759</v>
      </c>
      <c r="E1852" s="17" t="str">
        <f aca="false">A1852&amp;B1852&amp;C1852&amp;D1852</f>
        <v>804322</v>
      </c>
      <c r="F1852" s="17"/>
      <c r="G1852" s="17"/>
      <c r="H1852" s="32" t="s">
        <v>239</v>
      </c>
      <c r="I1852" s="9" t="n">
        <v>22</v>
      </c>
      <c r="J1852" s="80" t="s">
        <v>3689</v>
      </c>
      <c r="K1852" s="6" t="s">
        <v>71</v>
      </c>
      <c r="L1852" s="25" t="s">
        <v>2820</v>
      </c>
      <c r="M1852" s="32"/>
      <c r="N1852" s="39" t="s">
        <v>2544</v>
      </c>
      <c r="O1852" s="6" t="s">
        <v>3615</v>
      </c>
      <c r="P1852" s="9" t="s">
        <v>3690</v>
      </c>
      <c r="Q1852" s="32"/>
      <c r="R1852" s="58" t="n">
        <v>120</v>
      </c>
      <c r="S1852" s="9"/>
    </row>
    <row r="1853" s="21" customFormat="true" ht="37.5" hidden="false" customHeight="false" outlineLevel="0" collapsed="false">
      <c r="A1853" s="9" t="n">
        <v>8</v>
      </c>
      <c r="B1853" s="11" t="s">
        <v>41</v>
      </c>
      <c r="C1853" s="12" t="n">
        <v>3</v>
      </c>
      <c r="D1853" s="11" t="s">
        <v>764</v>
      </c>
      <c r="E1853" s="17" t="str">
        <f aca="false">A1853&amp;B1853&amp;C1853&amp;D1853</f>
        <v>804323</v>
      </c>
      <c r="F1853" s="17"/>
      <c r="G1853" s="17"/>
      <c r="H1853" s="32" t="s">
        <v>239</v>
      </c>
      <c r="I1853" s="9" t="n">
        <v>23</v>
      </c>
      <c r="J1853" s="80" t="s">
        <v>3691</v>
      </c>
      <c r="K1853" s="6" t="s">
        <v>71</v>
      </c>
      <c r="L1853" s="25" t="s">
        <v>3649</v>
      </c>
      <c r="M1853" s="32"/>
      <c r="N1853" s="39" t="s">
        <v>2544</v>
      </c>
      <c r="O1853" s="6" t="s">
        <v>3615</v>
      </c>
      <c r="P1853" s="9" t="s">
        <v>3692</v>
      </c>
      <c r="Q1853" s="32"/>
      <c r="R1853" s="58" t="n">
        <v>120</v>
      </c>
      <c r="S1853" s="9"/>
    </row>
    <row r="1854" s="21" customFormat="true" ht="37.5" hidden="false" customHeight="false" outlineLevel="0" collapsed="false">
      <c r="A1854" s="9" t="n">
        <v>8</v>
      </c>
      <c r="B1854" s="11" t="s">
        <v>41</v>
      </c>
      <c r="C1854" s="12" t="n">
        <v>3</v>
      </c>
      <c r="D1854" s="11" t="s">
        <v>768</v>
      </c>
      <c r="E1854" s="17" t="str">
        <f aca="false">A1854&amp;B1854&amp;C1854&amp;D1854</f>
        <v>804324</v>
      </c>
      <c r="F1854" s="17"/>
      <c r="G1854" s="17"/>
      <c r="H1854" s="32" t="s">
        <v>239</v>
      </c>
      <c r="I1854" s="9" t="n">
        <v>24</v>
      </c>
      <c r="J1854" s="80" t="s">
        <v>3693</v>
      </c>
      <c r="K1854" s="6" t="s">
        <v>71</v>
      </c>
      <c r="L1854" s="25" t="s">
        <v>3694</v>
      </c>
      <c r="M1854" s="32"/>
      <c r="N1854" s="39" t="s">
        <v>2544</v>
      </c>
      <c r="O1854" s="6" t="s">
        <v>3615</v>
      </c>
      <c r="P1854" s="9" t="s">
        <v>3695</v>
      </c>
      <c r="Q1854" s="32"/>
      <c r="R1854" s="58" t="n">
        <v>480</v>
      </c>
      <c r="S1854" s="9"/>
    </row>
    <row r="1855" s="21" customFormat="true" ht="37.5" hidden="false" customHeight="false" outlineLevel="0" collapsed="false">
      <c r="A1855" s="9" t="n">
        <v>8</v>
      </c>
      <c r="B1855" s="11" t="s">
        <v>41</v>
      </c>
      <c r="C1855" s="12" t="n">
        <v>3</v>
      </c>
      <c r="D1855" s="11" t="s">
        <v>824</v>
      </c>
      <c r="E1855" s="17" t="str">
        <f aca="false">A1855&amp;B1855&amp;C1855&amp;D1855</f>
        <v>804325</v>
      </c>
      <c r="F1855" s="17"/>
      <c r="G1855" s="17"/>
      <c r="H1855" s="32" t="s">
        <v>239</v>
      </c>
      <c r="I1855" s="9" t="n">
        <v>25</v>
      </c>
      <c r="J1855" s="80" t="s">
        <v>3696</v>
      </c>
      <c r="K1855" s="6" t="s">
        <v>71</v>
      </c>
      <c r="L1855" s="25" t="s">
        <v>3697</v>
      </c>
      <c r="M1855" s="32"/>
      <c r="N1855" s="39" t="s">
        <v>2544</v>
      </c>
      <c r="O1855" s="6" t="s">
        <v>3615</v>
      </c>
      <c r="P1855" s="9" t="s">
        <v>3698</v>
      </c>
      <c r="Q1855" s="32"/>
      <c r="R1855" s="58" t="n">
        <v>240</v>
      </c>
      <c r="S1855" s="9"/>
    </row>
    <row r="1856" s="21" customFormat="true" ht="37.5" hidden="false" customHeight="false" outlineLevel="0" collapsed="false">
      <c r="A1856" s="9" t="n">
        <v>8</v>
      </c>
      <c r="B1856" s="11" t="s">
        <v>41</v>
      </c>
      <c r="C1856" s="12" t="n">
        <v>3</v>
      </c>
      <c r="D1856" s="11" t="s">
        <v>826</v>
      </c>
      <c r="E1856" s="17" t="str">
        <f aca="false">A1856&amp;B1856&amp;C1856&amp;D1856</f>
        <v>804326</v>
      </c>
      <c r="F1856" s="17"/>
      <c r="G1856" s="17"/>
      <c r="H1856" s="32" t="s">
        <v>239</v>
      </c>
      <c r="I1856" s="9" t="n">
        <v>26</v>
      </c>
      <c r="J1856" s="80" t="s">
        <v>3699</v>
      </c>
      <c r="K1856" s="6" t="s">
        <v>71</v>
      </c>
      <c r="L1856" s="25" t="s">
        <v>3687</v>
      </c>
      <c r="M1856" s="32"/>
      <c r="N1856" s="39" t="s">
        <v>2544</v>
      </c>
      <c r="O1856" s="6" t="s">
        <v>3615</v>
      </c>
      <c r="P1856" s="9" t="s">
        <v>3700</v>
      </c>
      <c r="Q1856" s="32"/>
      <c r="R1856" s="58" t="n">
        <v>240</v>
      </c>
      <c r="S1856" s="9"/>
    </row>
    <row r="1857" s="21" customFormat="true" ht="37.5" hidden="false" customHeight="false" outlineLevel="0" collapsed="false">
      <c r="A1857" s="9" t="n">
        <v>8</v>
      </c>
      <c r="B1857" s="11" t="s">
        <v>41</v>
      </c>
      <c r="C1857" s="12" t="n">
        <v>3</v>
      </c>
      <c r="D1857" s="11" t="s">
        <v>828</v>
      </c>
      <c r="E1857" s="17" t="str">
        <f aca="false">A1857&amp;B1857&amp;C1857&amp;D1857</f>
        <v>804327</v>
      </c>
      <c r="F1857" s="17"/>
      <c r="G1857" s="17"/>
      <c r="H1857" s="32" t="s">
        <v>239</v>
      </c>
      <c r="I1857" s="9" t="n">
        <v>27</v>
      </c>
      <c r="J1857" s="80" t="s">
        <v>3701</v>
      </c>
      <c r="K1857" s="6" t="s">
        <v>71</v>
      </c>
      <c r="L1857" s="25" t="s">
        <v>3694</v>
      </c>
      <c r="M1857" s="32"/>
      <c r="N1857" s="39" t="s">
        <v>2544</v>
      </c>
      <c r="O1857" s="6" t="s">
        <v>3615</v>
      </c>
      <c r="P1857" s="9" t="s">
        <v>3698</v>
      </c>
      <c r="Q1857" s="32"/>
      <c r="R1857" s="58" t="n">
        <v>240</v>
      </c>
      <c r="S1857" s="9"/>
    </row>
    <row r="1858" s="21" customFormat="true" ht="37.5" hidden="false" customHeight="false" outlineLevel="0" collapsed="false">
      <c r="A1858" s="9" t="n">
        <v>8</v>
      </c>
      <c r="B1858" s="11" t="s">
        <v>41</v>
      </c>
      <c r="C1858" s="12" t="n">
        <v>3</v>
      </c>
      <c r="D1858" s="11" t="s">
        <v>829</v>
      </c>
      <c r="E1858" s="17" t="str">
        <f aca="false">A1858&amp;B1858&amp;C1858&amp;D1858</f>
        <v>804328</v>
      </c>
      <c r="F1858" s="17"/>
      <c r="G1858" s="17"/>
      <c r="H1858" s="32" t="s">
        <v>239</v>
      </c>
      <c r="I1858" s="9" t="n">
        <v>28</v>
      </c>
      <c r="J1858" s="80" t="s">
        <v>3702</v>
      </c>
      <c r="K1858" s="6" t="s">
        <v>71</v>
      </c>
      <c r="L1858" s="25" t="s">
        <v>3694</v>
      </c>
      <c r="M1858" s="32"/>
      <c r="N1858" s="39" t="s">
        <v>2544</v>
      </c>
      <c r="O1858" s="6" t="s">
        <v>3615</v>
      </c>
      <c r="P1858" s="9" t="s">
        <v>3703</v>
      </c>
      <c r="Q1858" s="32"/>
      <c r="R1858" s="58" t="n">
        <v>150</v>
      </c>
      <c r="S1858" s="9"/>
    </row>
    <row r="1859" s="21" customFormat="true" ht="37.5" hidden="false" customHeight="false" outlineLevel="0" collapsed="false">
      <c r="A1859" s="9" t="n">
        <v>8</v>
      </c>
      <c r="B1859" s="11" t="s">
        <v>41</v>
      </c>
      <c r="C1859" s="12" t="n">
        <v>3</v>
      </c>
      <c r="D1859" s="11" t="s">
        <v>831</v>
      </c>
      <c r="E1859" s="17" t="str">
        <f aca="false">A1859&amp;B1859&amp;C1859&amp;D1859</f>
        <v>804329</v>
      </c>
      <c r="F1859" s="17"/>
      <c r="G1859" s="17"/>
      <c r="H1859" s="32" t="s">
        <v>239</v>
      </c>
      <c r="I1859" s="9" t="n">
        <v>29</v>
      </c>
      <c r="J1859" s="80" t="s">
        <v>3704</v>
      </c>
      <c r="K1859" s="6" t="s">
        <v>71</v>
      </c>
      <c r="L1859" s="25" t="s">
        <v>3687</v>
      </c>
      <c r="M1859" s="32"/>
      <c r="N1859" s="39" t="s">
        <v>2544</v>
      </c>
      <c r="O1859" s="6" t="s">
        <v>3615</v>
      </c>
      <c r="P1859" s="9" t="s">
        <v>3705</v>
      </c>
      <c r="Q1859" s="32"/>
      <c r="R1859" s="58" t="n">
        <v>240</v>
      </c>
      <c r="S1859" s="9"/>
    </row>
    <row r="1860" s="21" customFormat="true" ht="37.5" hidden="false" customHeight="false" outlineLevel="0" collapsed="false">
      <c r="A1860" s="9" t="n">
        <v>8</v>
      </c>
      <c r="B1860" s="11" t="s">
        <v>41</v>
      </c>
      <c r="C1860" s="12" t="n">
        <v>3</v>
      </c>
      <c r="D1860" s="11" t="s">
        <v>833</v>
      </c>
      <c r="E1860" s="17" t="str">
        <f aca="false">A1860&amp;B1860&amp;C1860&amp;D1860</f>
        <v>804330</v>
      </c>
      <c r="F1860" s="17"/>
      <c r="G1860" s="17"/>
      <c r="H1860" s="32" t="s">
        <v>239</v>
      </c>
      <c r="I1860" s="9" t="n">
        <v>30</v>
      </c>
      <c r="J1860" s="80" t="s">
        <v>3706</v>
      </c>
      <c r="K1860" s="6" t="s">
        <v>71</v>
      </c>
      <c r="L1860" s="25" t="s">
        <v>3707</v>
      </c>
      <c r="M1860" s="32"/>
      <c r="N1860" s="39" t="s">
        <v>2544</v>
      </c>
      <c r="O1860" s="6" t="s">
        <v>3615</v>
      </c>
      <c r="P1860" s="9" t="s">
        <v>3708</v>
      </c>
      <c r="Q1860" s="32"/>
      <c r="R1860" s="58" t="n">
        <v>120</v>
      </c>
      <c r="S1860" s="9"/>
    </row>
    <row r="1861" s="21" customFormat="true" ht="37.5" hidden="false" customHeight="false" outlineLevel="0" collapsed="false">
      <c r="A1861" s="9" t="n">
        <v>8</v>
      </c>
      <c r="B1861" s="11" t="s">
        <v>41</v>
      </c>
      <c r="C1861" s="12" t="n">
        <v>3</v>
      </c>
      <c r="D1861" s="11" t="s">
        <v>835</v>
      </c>
      <c r="E1861" s="17" t="str">
        <f aca="false">A1861&amp;B1861&amp;C1861&amp;D1861</f>
        <v>804331</v>
      </c>
      <c r="F1861" s="17"/>
      <c r="G1861" s="17"/>
      <c r="H1861" s="32" t="s">
        <v>239</v>
      </c>
      <c r="I1861" s="9" t="n">
        <v>31</v>
      </c>
      <c r="J1861" s="80" t="s">
        <v>3709</v>
      </c>
      <c r="K1861" s="6" t="s">
        <v>71</v>
      </c>
      <c r="L1861" s="25" t="s">
        <v>3694</v>
      </c>
      <c r="M1861" s="32"/>
      <c r="N1861" s="39" t="s">
        <v>2544</v>
      </c>
      <c r="O1861" s="6" t="s">
        <v>3615</v>
      </c>
      <c r="P1861" s="9" t="s">
        <v>3710</v>
      </c>
      <c r="Q1861" s="32"/>
      <c r="R1861" s="58" t="n">
        <v>240</v>
      </c>
      <c r="S1861" s="9"/>
    </row>
    <row r="1862" s="21" customFormat="true" ht="37.5" hidden="false" customHeight="false" outlineLevel="0" collapsed="false">
      <c r="A1862" s="9" t="n">
        <v>8</v>
      </c>
      <c r="B1862" s="11" t="s">
        <v>41</v>
      </c>
      <c r="C1862" s="12" t="n">
        <v>3</v>
      </c>
      <c r="D1862" s="11" t="s">
        <v>836</v>
      </c>
      <c r="E1862" s="17" t="str">
        <f aca="false">A1862&amp;B1862&amp;C1862&amp;D1862</f>
        <v>804332</v>
      </c>
      <c r="F1862" s="17"/>
      <c r="G1862" s="17"/>
      <c r="H1862" s="32" t="s">
        <v>239</v>
      </c>
      <c r="I1862" s="9" t="n">
        <v>32</v>
      </c>
      <c r="J1862" s="80" t="s">
        <v>3711</v>
      </c>
      <c r="K1862" s="6" t="s">
        <v>71</v>
      </c>
      <c r="L1862" s="25" t="s">
        <v>3694</v>
      </c>
      <c r="M1862" s="32"/>
      <c r="N1862" s="39" t="s">
        <v>2544</v>
      </c>
      <c r="O1862" s="6" t="s">
        <v>3615</v>
      </c>
      <c r="P1862" s="9" t="s">
        <v>3712</v>
      </c>
      <c r="Q1862" s="32"/>
      <c r="R1862" s="58" t="n">
        <v>240</v>
      </c>
      <c r="S1862" s="9"/>
    </row>
    <row r="1863" s="21" customFormat="true" ht="37.5" hidden="false" customHeight="false" outlineLevel="0" collapsed="false">
      <c r="A1863" s="9" t="n">
        <v>8</v>
      </c>
      <c r="B1863" s="11" t="s">
        <v>41</v>
      </c>
      <c r="C1863" s="12" t="n">
        <v>3</v>
      </c>
      <c r="D1863" s="11" t="s">
        <v>837</v>
      </c>
      <c r="E1863" s="17" t="str">
        <f aca="false">A1863&amp;B1863&amp;C1863&amp;D1863</f>
        <v>804333</v>
      </c>
      <c r="F1863" s="17"/>
      <c r="G1863" s="17"/>
      <c r="H1863" s="32" t="s">
        <v>239</v>
      </c>
      <c r="I1863" s="9" t="n">
        <v>33</v>
      </c>
      <c r="J1863" s="80" t="s">
        <v>3713</v>
      </c>
      <c r="K1863" s="6" t="s">
        <v>71</v>
      </c>
      <c r="L1863" s="25" t="s">
        <v>3714</v>
      </c>
      <c r="M1863" s="32"/>
      <c r="N1863" s="39" t="s">
        <v>2544</v>
      </c>
      <c r="O1863" s="6" t="s">
        <v>3615</v>
      </c>
      <c r="P1863" s="9" t="s">
        <v>3625</v>
      </c>
      <c r="Q1863" s="32"/>
      <c r="R1863" s="58" t="n">
        <v>150</v>
      </c>
      <c r="S1863" s="9"/>
    </row>
    <row r="1864" s="21" customFormat="true" ht="37.5" hidden="false" customHeight="false" outlineLevel="0" collapsed="false">
      <c r="A1864" s="9" t="n">
        <v>8</v>
      </c>
      <c r="B1864" s="11" t="s">
        <v>41</v>
      </c>
      <c r="C1864" s="12" t="n">
        <v>3</v>
      </c>
      <c r="D1864" s="11" t="s">
        <v>838</v>
      </c>
      <c r="E1864" s="17" t="str">
        <f aca="false">A1864&amp;B1864&amp;C1864&amp;D1864</f>
        <v>804334</v>
      </c>
      <c r="F1864" s="17"/>
      <c r="G1864" s="17"/>
      <c r="H1864" s="32" t="s">
        <v>239</v>
      </c>
      <c r="I1864" s="9" t="n">
        <v>34</v>
      </c>
      <c r="J1864" s="80" t="s">
        <v>3715</v>
      </c>
      <c r="K1864" s="6" t="s">
        <v>71</v>
      </c>
      <c r="L1864" s="25" t="s">
        <v>3694</v>
      </c>
      <c r="M1864" s="32"/>
      <c r="N1864" s="39" t="s">
        <v>2544</v>
      </c>
      <c r="O1864" s="6" t="s">
        <v>3615</v>
      </c>
      <c r="P1864" s="9" t="s">
        <v>3716</v>
      </c>
      <c r="Q1864" s="32"/>
      <c r="R1864" s="58" t="n">
        <v>240</v>
      </c>
      <c r="S1864" s="9"/>
    </row>
    <row r="1865" s="21" customFormat="true" ht="37.5" hidden="false" customHeight="false" outlineLevel="0" collapsed="false">
      <c r="A1865" s="9" t="n">
        <v>8</v>
      </c>
      <c r="B1865" s="11" t="s">
        <v>41</v>
      </c>
      <c r="C1865" s="12" t="n">
        <v>3</v>
      </c>
      <c r="D1865" s="11" t="s">
        <v>839</v>
      </c>
      <c r="E1865" s="17" t="str">
        <f aca="false">A1865&amp;B1865&amp;C1865&amp;D1865</f>
        <v>804335</v>
      </c>
      <c r="F1865" s="17"/>
      <c r="G1865" s="17"/>
      <c r="H1865" s="32" t="s">
        <v>239</v>
      </c>
      <c r="I1865" s="9" t="n">
        <v>35</v>
      </c>
      <c r="J1865" s="80" t="s">
        <v>3717</v>
      </c>
      <c r="K1865" s="6" t="s">
        <v>71</v>
      </c>
      <c r="L1865" s="25" t="s">
        <v>3684</v>
      </c>
      <c r="M1865" s="32"/>
      <c r="N1865" s="39" t="s">
        <v>2544</v>
      </c>
      <c r="O1865" s="6" t="s">
        <v>3615</v>
      </c>
      <c r="P1865" s="9" t="s">
        <v>3718</v>
      </c>
      <c r="Q1865" s="32"/>
      <c r="R1865" s="58" t="n">
        <v>150</v>
      </c>
      <c r="S1865" s="9"/>
    </row>
    <row r="1866" s="21" customFormat="true" ht="37.5" hidden="false" customHeight="false" outlineLevel="0" collapsed="false">
      <c r="A1866" s="9" t="n">
        <v>8</v>
      </c>
      <c r="B1866" s="11" t="s">
        <v>41</v>
      </c>
      <c r="C1866" s="12" t="n">
        <v>3</v>
      </c>
      <c r="D1866" s="11" t="s">
        <v>840</v>
      </c>
      <c r="E1866" s="17" t="str">
        <f aca="false">A1866&amp;B1866&amp;C1866&amp;D1866</f>
        <v>804336</v>
      </c>
      <c r="F1866" s="17"/>
      <c r="G1866" s="17"/>
      <c r="H1866" s="32" t="s">
        <v>239</v>
      </c>
      <c r="I1866" s="9" t="n">
        <v>36</v>
      </c>
      <c r="J1866" s="80" t="s">
        <v>3719</v>
      </c>
      <c r="K1866" s="6" t="s">
        <v>71</v>
      </c>
      <c r="L1866" s="25" t="s">
        <v>3694</v>
      </c>
      <c r="M1866" s="25" t="s">
        <v>3640</v>
      </c>
      <c r="N1866" s="39" t="s">
        <v>2544</v>
      </c>
      <c r="O1866" s="6" t="s">
        <v>3615</v>
      </c>
      <c r="P1866" s="9" t="s">
        <v>3720</v>
      </c>
      <c r="Q1866" s="32"/>
      <c r="R1866" s="58" t="n">
        <v>150</v>
      </c>
      <c r="S1866" s="9"/>
    </row>
    <row r="1867" s="21" customFormat="true" ht="37.5" hidden="false" customHeight="false" outlineLevel="0" collapsed="false">
      <c r="A1867" s="9" t="n">
        <v>8</v>
      </c>
      <c r="B1867" s="11" t="s">
        <v>41</v>
      </c>
      <c r="C1867" s="12" t="n">
        <v>3</v>
      </c>
      <c r="D1867" s="11" t="s">
        <v>841</v>
      </c>
      <c r="E1867" s="17" t="str">
        <f aca="false">A1867&amp;B1867&amp;C1867&amp;D1867</f>
        <v>804337</v>
      </c>
      <c r="F1867" s="17"/>
      <c r="G1867" s="17"/>
      <c r="H1867" s="32" t="s">
        <v>239</v>
      </c>
      <c r="I1867" s="9" t="n">
        <v>37</v>
      </c>
      <c r="J1867" s="80" t="s">
        <v>3721</v>
      </c>
      <c r="K1867" s="6" t="s">
        <v>71</v>
      </c>
      <c r="L1867" s="25" t="s">
        <v>3694</v>
      </c>
      <c r="M1867" s="32"/>
      <c r="N1867" s="39" t="s">
        <v>2544</v>
      </c>
      <c r="O1867" s="6" t="s">
        <v>3615</v>
      </c>
      <c r="P1867" s="9" t="s">
        <v>3698</v>
      </c>
      <c r="Q1867" s="32"/>
      <c r="R1867" s="58" t="n">
        <v>150</v>
      </c>
      <c r="S1867" s="9"/>
    </row>
    <row r="1868" s="21" customFormat="true" ht="37.5" hidden="false" customHeight="false" outlineLevel="0" collapsed="false">
      <c r="A1868" s="9" t="n">
        <v>8</v>
      </c>
      <c r="B1868" s="11" t="s">
        <v>41</v>
      </c>
      <c r="C1868" s="12" t="n">
        <v>3</v>
      </c>
      <c r="D1868" s="11" t="s">
        <v>844</v>
      </c>
      <c r="E1868" s="17" t="str">
        <f aca="false">A1868&amp;B1868&amp;C1868&amp;D1868</f>
        <v>804338</v>
      </c>
      <c r="F1868" s="17"/>
      <c r="G1868" s="17"/>
      <c r="H1868" s="32" t="s">
        <v>239</v>
      </c>
      <c r="I1868" s="9" t="n">
        <v>38</v>
      </c>
      <c r="J1868" s="80" t="s">
        <v>3722</v>
      </c>
      <c r="K1868" s="6" t="s">
        <v>71</v>
      </c>
      <c r="L1868" s="25" t="s">
        <v>3694</v>
      </c>
      <c r="M1868" s="32"/>
      <c r="N1868" s="39" t="s">
        <v>2544</v>
      </c>
      <c r="O1868" s="6" t="s">
        <v>3615</v>
      </c>
      <c r="P1868" s="9" t="s">
        <v>3723</v>
      </c>
      <c r="Q1868" s="32"/>
      <c r="R1868" s="58" t="n">
        <v>150</v>
      </c>
      <c r="S1868" s="9"/>
    </row>
    <row r="1869" s="21" customFormat="true" ht="37.5" hidden="false" customHeight="false" outlineLevel="0" collapsed="false">
      <c r="A1869" s="9" t="n">
        <v>8</v>
      </c>
      <c r="B1869" s="11" t="s">
        <v>41</v>
      </c>
      <c r="C1869" s="12" t="n">
        <v>3</v>
      </c>
      <c r="D1869" s="11" t="s">
        <v>845</v>
      </c>
      <c r="E1869" s="17" t="str">
        <f aca="false">A1869&amp;B1869&amp;C1869&amp;D1869</f>
        <v>804339</v>
      </c>
      <c r="F1869" s="17"/>
      <c r="G1869" s="17"/>
      <c r="H1869" s="32" t="s">
        <v>239</v>
      </c>
      <c r="I1869" s="9" t="n">
        <v>39</v>
      </c>
      <c r="J1869" s="80" t="s">
        <v>3724</v>
      </c>
      <c r="K1869" s="6" t="s">
        <v>71</v>
      </c>
      <c r="L1869" s="32"/>
      <c r="M1869" s="32"/>
      <c r="N1869" s="39" t="s">
        <v>2544</v>
      </c>
      <c r="O1869" s="6" t="s">
        <v>3615</v>
      </c>
      <c r="P1869" s="9" t="s">
        <v>3725</v>
      </c>
      <c r="Q1869" s="32"/>
      <c r="R1869" s="58" t="n">
        <v>150</v>
      </c>
      <c r="S1869" s="9"/>
    </row>
    <row r="1870" s="21" customFormat="true" ht="37.5" hidden="false" customHeight="false" outlineLevel="0" collapsed="false">
      <c r="A1870" s="9" t="n">
        <v>8</v>
      </c>
      <c r="B1870" s="11" t="s">
        <v>41</v>
      </c>
      <c r="C1870" s="12" t="n">
        <v>3</v>
      </c>
      <c r="D1870" s="11" t="s">
        <v>846</v>
      </c>
      <c r="E1870" s="17" t="str">
        <f aca="false">A1870&amp;B1870&amp;C1870&amp;D1870</f>
        <v>804340</v>
      </c>
      <c r="F1870" s="17"/>
      <c r="G1870" s="17"/>
      <c r="H1870" s="32" t="s">
        <v>239</v>
      </c>
      <c r="I1870" s="9" t="n">
        <v>40</v>
      </c>
      <c r="J1870" s="80" t="s">
        <v>3726</v>
      </c>
      <c r="K1870" s="6" t="s">
        <v>71</v>
      </c>
      <c r="L1870" s="25" t="s">
        <v>3687</v>
      </c>
      <c r="M1870" s="32"/>
      <c r="N1870" s="39" t="s">
        <v>2544</v>
      </c>
      <c r="O1870" s="6" t="s">
        <v>3615</v>
      </c>
      <c r="P1870" s="9" t="s">
        <v>3727</v>
      </c>
      <c r="Q1870" s="32"/>
      <c r="R1870" s="58" t="n">
        <v>150</v>
      </c>
      <c r="S1870" s="9"/>
    </row>
    <row r="1871" s="21" customFormat="true" ht="37.5" hidden="false" customHeight="false" outlineLevel="0" collapsed="false">
      <c r="A1871" s="9" t="n">
        <v>8</v>
      </c>
      <c r="B1871" s="11" t="s">
        <v>41</v>
      </c>
      <c r="C1871" s="12" t="n">
        <v>3</v>
      </c>
      <c r="D1871" s="11" t="s">
        <v>847</v>
      </c>
      <c r="E1871" s="17" t="str">
        <f aca="false">A1871&amp;B1871&amp;C1871&amp;D1871</f>
        <v>804341</v>
      </c>
      <c r="F1871" s="17"/>
      <c r="G1871" s="17"/>
      <c r="H1871" s="32" t="s">
        <v>239</v>
      </c>
      <c r="I1871" s="9" t="n">
        <v>41</v>
      </c>
      <c r="J1871" s="80" t="s">
        <v>3728</v>
      </c>
      <c r="K1871" s="6" t="s">
        <v>71</v>
      </c>
      <c r="L1871" s="25" t="s">
        <v>3729</v>
      </c>
      <c r="M1871" s="32"/>
      <c r="N1871" s="39" t="s">
        <v>2544</v>
      </c>
      <c r="O1871" s="6" t="s">
        <v>3615</v>
      </c>
      <c r="P1871" s="9" t="s">
        <v>3730</v>
      </c>
      <c r="Q1871" s="32"/>
      <c r="R1871" s="58" t="n">
        <v>150</v>
      </c>
      <c r="S1871" s="9"/>
    </row>
    <row r="1872" s="21" customFormat="true" ht="37.5" hidden="false" customHeight="false" outlineLevel="0" collapsed="false">
      <c r="A1872" s="9" t="n">
        <v>8</v>
      </c>
      <c r="B1872" s="11" t="s">
        <v>41</v>
      </c>
      <c r="C1872" s="12" t="n">
        <v>3</v>
      </c>
      <c r="D1872" s="11" t="s">
        <v>848</v>
      </c>
      <c r="E1872" s="17" t="str">
        <f aca="false">A1872&amp;B1872&amp;C1872&amp;D1872</f>
        <v>804342</v>
      </c>
      <c r="F1872" s="17"/>
      <c r="G1872" s="17"/>
      <c r="H1872" s="32" t="s">
        <v>239</v>
      </c>
      <c r="I1872" s="9" t="n">
        <v>42</v>
      </c>
      <c r="J1872" s="80" t="s">
        <v>3731</v>
      </c>
      <c r="K1872" s="6" t="s">
        <v>71</v>
      </c>
      <c r="L1872" s="25" t="s">
        <v>3694</v>
      </c>
      <c r="M1872" s="32"/>
      <c r="N1872" s="39" t="s">
        <v>2544</v>
      </c>
      <c r="O1872" s="6" t="s">
        <v>3615</v>
      </c>
      <c r="P1872" s="9" t="s">
        <v>3732</v>
      </c>
      <c r="Q1872" s="32"/>
      <c r="R1872" s="58" t="n">
        <v>150</v>
      </c>
      <c r="S1872" s="9"/>
    </row>
    <row r="1873" s="21" customFormat="true" ht="37.5" hidden="false" customHeight="false" outlineLevel="0" collapsed="false">
      <c r="A1873" s="9" t="n">
        <v>8</v>
      </c>
      <c r="B1873" s="11" t="s">
        <v>41</v>
      </c>
      <c r="C1873" s="12" t="n">
        <v>3</v>
      </c>
      <c r="D1873" s="11" t="s">
        <v>850</v>
      </c>
      <c r="E1873" s="17" t="str">
        <f aca="false">A1873&amp;B1873&amp;C1873&amp;D1873</f>
        <v>804343</v>
      </c>
      <c r="F1873" s="17"/>
      <c r="G1873" s="17"/>
      <c r="H1873" s="32" t="s">
        <v>239</v>
      </c>
      <c r="I1873" s="9" t="n">
        <v>43</v>
      </c>
      <c r="J1873" s="80" t="s">
        <v>3733</v>
      </c>
      <c r="K1873" s="6" t="s">
        <v>71</v>
      </c>
      <c r="L1873" s="25" t="s">
        <v>1590</v>
      </c>
      <c r="M1873" s="32"/>
      <c r="N1873" s="39" t="s">
        <v>2544</v>
      </c>
      <c r="O1873" s="6" t="s">
        <v>3615</v>
      </c>
      <c r="P1873" s="9" t="s">
        <v>3734</v>
      </c>
      <c r="Q1873" s="32"/>
      <c r="R1873" s="58" t="n">
        <v>150</v>
      </c>
      <c r="S1873" s="9"/>
    </row>
    <row r="1874" s="21" customFormat="true" ht="37.5" hidden="false" customHeight="false" outlineLevel="0" collapsed="false">
      <c r="A1874" s="9" t="n">
        <v>8</v>
      </c>
      <c r="B1874" s="11" t="s">
        <v>41</v>
      </c>
      <c r="C1874" s="12" t="n">
        <v>3</v>
      </c>
      <c r="D1874" s="11" t="s">
        <v>851</v>
      </c>
      <c r="E1874" s="17" t="str">
        <f aca="false">A1874&amp;B1874&amp;C1874&amp;D1874</f>
        <v>804344</v>
      </c>
      <c r="F1874" s="17"/>
      <c r="G1874" s="17"/>
      <c r="H1874" s="32" t="s">
        <v>239</v>
      </c>
      <c r="I1874" s="9" t="n">
        <v>44</v>
      </c>
      <c r="J1874" s="80" t="s">
        <v>3735</v>
      </c>
      <c r="K1874" s="6" t="s">
        <v>71</v>
      </c>
      <c r="L1874" s="25" t="s">
        <v>1590</v>
      </c>
      <c r="M1874" s="32"/>
      <c r="N1874" s="39" t="s">
        <v>2544</v>
      </c>
      <c r="O1874" s="6" t="s">
        <v>3615</v>
      </c>
      <c r="P1874" s="9" t="s">
        <v>3736</v>
      </c>
      <c r="Q1874" s="32"/>
      <c r="R1874" s="58" t="n">
        <v>150</v>
      </c>
      <c r="S1874" s="9"/>
    </row>
    <row r="1875" s="21" customFormat="true" ht="37.5" hidden="false" customHeight="false" outlineLevel="0" collapsed="false">
      <c r="A1875" s="9" t="n">
        <v>8</v>
      </c>
      <c r="B1875" s="11" t="s">
        <v>41</v>
      </c>
      <c r="C1875" s="12" t="n">
        <v>3</v>
      </c>
      <c r="D1875" s="11" t="s">
        <v>852</v>
      </c>
      <c r="E1875" s="17" t="str">
        <f aca="false">A1875&amp;B1875&amp;C1875&amp;D1875</f>
        <v>804345</v>
      </c>
      <c r="F1875" s="17"/>
      <c r="G1875" s="17"/>
      <c r="H1875" s="32" t="s">
        <v>239</v>
      </c>
      <c r="I1875" s="9" t="n">
        <v>45</v>
      </c>
      <c r="J1875" s="80" t="s">
        <v>3737</v>
      </c>
      <c r="K1875" s="6" t="s">
        <v>71</v>
      </c>
      <c r="L1875" s="25" t="s">
        <v>1590</v>
      </c>
      <c r="M1875" s="32"/>
      <c r="N1875" s="39" t="s">
        <v>2544</v>
      </c>
      <c r="O1875" s="6" t="s">
        <v>3615</v>
      </c>
      <c r="P1875" s="9" t="s">
        <v>3738</v>
      </c>
      <c r="Q1875" s="32"/>
      <c r="R1875" s="58" t="n">
        <v>150</v>
      </c>
      <c r="S1875" s="9"/>
    </row>
    <row r="1876" s="21" customFormat="true" ht="37.5" hidden="false" customHeight="false" outlineLevel="0" collapsed="false">
      <c r="A1876" s="9" t="n">
        <v>8</v>
      </c>
      <c r="B1876" s="11" t="s">
        <v>41</v>
      </c>
      <c r="C1876" s="12" t="n">
        <v>3</v>
      </c>
      <c r="D1876" s="11" t="s">
        <v>853</v>
      </c>
      <c r="E1876" s="17" t="str">
        <f aca="false">A1876&amp;B1876&amp;C1876&amp;D1876</f>
        <v>804346</v>
      </c>
      <c r="F1876" s="17"/>
      <c r="G1876" s="17"/>
      <c r="H1876" s="32" t="s">
        <v>239</v>
      </c>
      <c r="I1876" s="9" t="n">
        <v>46</v>
      </c>
      <c r="J1876" s="80" t="s">
        <v>3739</v>
      </c>
      <c r="K1876" s="6" t="s">
        <v>71</v>
      </c>
      <c r="L1876" s="25" t="s">
        <v>1590</v>
      </c>
      <c r="M1876" s="32"/>
      <c r="N1876" s="39" t="s">
        <v>2544</v>
      </c>
      <c r="O1876" s="6" t="s">
        <v>3615</v>
      </c>
      <c r="P1876" s="9" t="s">
        <v>3740</v>
      </c>
      <c r="Q1876" s="32"/>
      <c r="R1876" s="58" t="n">
        <v>150</v>
      </c>
      <c r="S1876" s="9"/>
    </row>
    <row r="1877" s="21" customFormat="true" ht="37.5" hidden="false" customHeight="false" outlineLevel="0" collapsed="false">
      <c r="A1877" s="9" t="n">
        <v>8</v>
      </c>
      <c r="B1877" s="11" t="s">
        <v>41</v>
      </c>
      <c r="C1877" s="12" t="n">
        <v>3</v>
      </c>
      <c r="D1877" s="11" t="s">
        <v>855</v>
      </c>
      <c r="E1877" s="17" t="str">
        <f aca="false">A1877&amp;B1877&amp;C1877&amp;D1877</f>
        <v>804347</v>
      </c>
      <c r="F1877" s="17"/>
      <c r="G1877" s="17"/>
      <c r="H1877" s="32" t="s">
        <v>239</v>
      </c>
      <c r="I1877" s="9" t="n">
        <v>47</v>
      </c>
      <c r="J1877" s="80" t="s">
        <v>3741</v>
      </c>
      <c r="K1877" s="6" t="s">
        <v>71</v>
      </c>
      <c r="L1877" s="32"/>
      <c r="M1877" s="32"/>
      <c r="N1877" s="39" t="s">
        <v>2544</v>
      </c>
      <c r="O1877" s="6" t="s">
        <v>3615</v>
      </c>
      <c r="P1877" s="25" t="s">
        <v>3742</v>
      </c>
      <c r="Q1877" s="32"/>
      <c r="R1877" s="58" t="n">
        <v>4620</v>
      </c>
      <c r="S1877" s="9"/>
    </row>
    <row r="1878" s="21" customFormat="true" ht="37.5" hidden="false" customHeight="false" outlineLevel="0" collapsed="false">
      <c r="A1878" s="9" t="n">
        <v>8</v>
      </c>
      <c r="B1878" s="11" t="s">
        <v>41</v>
      </c>
      <c r="C1878" s="12" t="n">
        <v>4</v>
      </c>
      <c r="D1878" s="11" t="s">
        <v>19</v>
      </c>
      <c r="E1878" s="17" t="str">
        <f aca="false">A1878&amp;B1878&amp;C1878&amp;D1878</f>
        <v>804401</v>
      </c>
      <c r="F1878" s="17"/>
      <c r="G1878" s="17"/>
      <c r="H1878" s="32" t="s">
        <v>35</v>
      </c>
      <c r="I1878" s="9" t="n">
        <v>1</v>
      </c>
      <c r="J1878" s="25" t="s">
        <v>3743</v>
      </c>
      <c r="K1878" s="6" t="s">
        <v>71</v>
      </c>
      <c r="L1878" s="25" t="s">
        <v>555</v>
      </c>
      <c r="M1878" s="32"/>
      <c r="N1878" s="39" t="s">
        <v>2544</v>
      </c>
      <c r="O1878" s="6" t="s">
        <v>3615</v>
      </c>
      <c r="P1878" s="25" t="s">
        <v>3744</v>
      </c>
      <c r="Q1878" s="25" t="s">
        <v>3745</v>
      </c>
      <c r="R1878" s="9" t="n">
        <v>110</v>
      </c>
      <c r="S1878" s="9"/>
    </row>
    <row r="1879" s="21" customFormat="true" ht="37.5" hidden="false" customHeight="false" outlineLevel="0" collapsed="false">
      <c r="A1879" s="9" t="n">
        <v>8</v>
      </c>
      <c r="B1879" s="11" t="s">
        <v>41</v>
      </c>
      <c r="C1879" s="12" t="n">
        <v>4</v>
      </c>
      <c r="D1879" s="11" t="s">
        <v>26</v>
      </c>
      <c r="E1879" s="17" t="str">
        <f aca="false">A1879&amp;B1879&amp;C1879&amp;D1879</f>
        <v>804402</v>
      </c>
      <c r="F1879" s="17"/>
      <c r="G1879" s="17"/>
      <c r="H1879" s="32" t="s">
        <v>35</v>
      </c>
      <c r="I1879" s="9" t="n">
        <v>2</v>
      </c>
      <c r="J1879" s="25" t="s">
        <v>3746</v>
      </c>
      <c r="K1879" s="6" t="s">
        <v>71</v>
      </c>
      <c r="L1879" s="25" t="s">
        <v>3747</v>
      </c>
      <c r="M1879" s="32"/>
      <c r="N1879" s="39" t="s">
        <v>2544</v>
      </c>
      <c r="O1879" s="6" t="s">
        <v>3615</v>
      </c>
      <c r="P1879" s="25" t="s">
        <v>3748</v>
      </c>
      <c r="Q1879" s="25" t="s">
        <v>3749</v>
      </c>
      <c r="R1879" s="9" t="n">
        <v>100</v>
      </c>
      <c r="S1879" s="9"/>
    </row>
    <row r="1880" s="21" customFormat="true" ht="37.5" hidden="false" customHeight="false" outlineLevel="0" collapsed="false">
      <c r="A1880" s="9" t="n">
        <v>8</v>
      </c>
      <c r="B1880" s="11" t="s">
        <v>41</v>
      </c>
      <c r="C1880" s="12" t="n">
        <v>4</v>
      </c>
      <c r="D1880" s="11" t="s">
        <v>39</v>
      </c>
      <c r="E1880" s="17" t="str">
        <f aca="false">A1880&amp;B1880&amp;C1880&amp;D1880</f>
        <v>804403</v>
      </c>
      <c r="F1880" s="17"/>
      <c r="G1880" s="17"/>
      <c r="H1880" s="32" t="s">
        <v>35</v>
      </c>
      <c r="I1880" s="9" t="n">
        <v>3</v>
      </c>
      <c r="J1880" s="25" t="s">
        <v>3750</v>
      </c>
      <c r="K1880" s="6" t="s">
        <v>71</v>
      </c>
      <c r="L1880" s="25" t="s">
        <v>2820</v>
      </c>
      <c r="M1880" s="32"/>
      <c r="N1880" s="39" t="s">
        <v>2544</v>
      </c>
      <c r="O1880" s="6" t="s">
        <v>3615</v>
      </c>
      <c r="P1880" s="25" t="s">
        <v>3751</v>
      </c>
      <c r="Q1880" s="25" t="s">
        <v>3749</v>
      </c>
      <c r="R1880" s="9" t="n">
        <v>110</v>
      </c>
      <c r="S1880" s="9"/>
    </row>
    <row r="1881" s="21" customFormat="true" ht="37.5" hidden="false" customHeight="false" outlineLevel="0" collapsed="false">
      <c r="A1881" s="9" t="n">
        <v>8</v>
      </c>
      <c r="B1881" s="11" t="s">
        <v>41</v>
      </c>
      <c r="C1881" s="12" t="n">
        <v>4</v>
      </c>
      <c r="D1881" s="11" t="s">
        <v>41</v>
      </c>
      <c r="E1881" s="17" t="str">
        <f aca="false">A1881&amp;B1881&amp;C1881&amp;D1881</f>
        <v>804404</v>
      </c>
      <c r="F1881" s="17"/>
      <c r="G1881" s="17"/>
      <c r="H1881" s="32" t="s">
        <v>35</v>
      </c>
      <c r="I1881" s="9" t="n">
        <v>4</v>
      </c>
      <c r="J1881" s="25" t="s">
        <v>3752</v>
      </c>
      <c r="K1881" s="6" t="s">
        <v>71</v>
      </c>
      <c r="L1881" s="25" t="s">
        <v>1590</v>
      </c>
      <c r="M1881" s="32"/>
      <c r="N1881" s="39" t="s">
        <v>2544</v>
      </c>
      <c r="O1881" s="6" t="s">
        <v>3615</v>
      </c>
      <c r="P1881" s="25" t="s">
        <v>3753</v>
      </c>
      <c r="Q1881" s="25" t="s">
        <v>3754</v>
      </c>
      <c r="R1881" s="9" t="n">
        <v>350</v>
      </c>
      <c r="S1881" s="9"/>
    </row>
    <row r="1882" s="21" customFormat="true" ht="37.5" hidden="false" customHeight="false" outlineLevel="0" collapsed="false">
      <c r="A1882" s="9" t="n">
        <v>8</v>
      </c>
      <c r="B1882" s="11" t="s">
        <v>41</v>
      </c>
      <c r="C1882" s="12" t="n">
        <v>6</v>
      </c>
      <c r="D1882" s="11" t="s">
        <v>19</v>
      </c>
      <c r="E1882" s="17" t="str">
        <f aca="false">A1882&amp;B1882&amp;C1882&amp;D1882</f>
        <v>804601</v>
      </c>
      <c r="F1882" s="17"/>
      <c r="G1882" s="17"/>
      <c r="H1882" s="32" t="s">
        <v>53</v>
      </c>
      <c r="I1882" s="9" t="n">
        <v>1</v>
      </c>
      <c r="J1882" s="80" t="s">
        <v>3755</v>
      </c>
      <c r="K1882" s="6" t="s">
        <v>71</v>
      </c>
      <c r="L1882" s="25" t="s">
        <v>1590</v>
      </c>
      <c r="M1882" s="32" t="s">
        <v>3664</v>
      </c>
      <c r="N1882" s="39" t="s">
        <v>2544</v>
      </c>
      <c r="O1882" s="6" t="s">
        <v>3615</v>
      </c>
      <c r="P1882" s="25" t="s">
        <v>3665</v>
      </c>
      <c r="Q1882" s="32"/>
      <c r="R1882" s="58" t="n">
        <v>2400</v>
      </c>
      <c r="S1882" s="9"/>
    </row>
    <row r="1883" s="21" customFormat="true" ht="37.5" hidden="false" customHeight="false" outlineLevel="0" collapsed="false">
      <c r="A1883" s="9" t="n">
        <v>8</v>
      </c>
      <c r="B1883" s="11" t="s">
        <v>41</v>
      </c>
      <c r="C1883" s="12" t="n">
        <v>8</v>
      </c>
      <c r="D1883" s="11" t="s">
        <v>19</v>
      </c>
      <c r="E1883" s="17" t="str">
        <f aca="false">A1883&amp;B1883&amp;C1883&amp;D1883</f>
        <v>804801</v>
      </c>
      <c r="F1883" s="17"/>
      <c r="G1883" s="17"/>
      <c r="H1883" s="32" t="s">
        <v>67</v>
      </c>
      <c r="I1883" s="9" t="n">
        <v>1</v>
      </c>
      <c r="J1883" s="80" t="s">
        <v>3756</v>
      </c>
      <c r="K1883" s="9" t="s">
        <v>555</v>
      </c>
      <c r="L1883" s="32"/>
      <c r="M1883" s="32"/>
      <c r="N1883" s="39" t="s">
        <v>2544</v>
      </c>
      <c r="O1883" s="6" t="s">
        <v>3615</v>
      </c>
      <c r="P1883" s="25" t="s">
        <v>3637</v>
      </c>
      <c r="Q1883" s="32"/>
      <c r="R1883" s="58" t="n">
        <v>200</v>
      </c>
      <c r="S1883" s="9"/>
    </row>
    <row r="1884" customFormat="false" ht="37.5" hidden="false" customHeight="false" outlineLevel="0" collapsed="false">
      <c r="A1884" s="6" t="n">
        <v>8</v>
      </c>
      <c r="B1884" s="77" t="s">
        <v>43</v>
      </c>
      <c r="C1884" s="12" t="n">
        <v>1</v>
      </c>
      <c r="D1884" s="77" t="s">
        <v>19</v>
      </c>
      <c r="E1884" s="9" t="str">
        <f aca="false">A1884&amp;B1884&amp;C1884&amp;D1884</f>
        <v>805101</v>
      </c>
      <c r="F1884" s="81" t="s">
        <v>3757</v>
      </c>
      <c r="G1884" s="9" t="s">
        <v>108</v>
      </c>
      <c r="H1884" s="6" t="s">
        <v>20</v>
      </c>
      <c r="I1884" s="6" t="n">
        <v>1</v>
      </c>
      <c r="J1884" s="81" t="s">
        <v>3757</v>
      </c>
      <c r="K1884" s="6" t="s">
        <v>365</v>
      </c>
      <c r="L1884" s="6"/>
      <c r="M1884" s="6"/>
      <c r="N1884" s="6" t="s">
        <v>2544</v>
      </c>
      <c r="O1884" s="6" t="s">
        <v>3758</v>
      </c>
      <c r="P1884" s="6"/>
      <c r="Q1884" s="6" t="s">
        <v>3759</v>
      </c>
      <c r="R1884" s="9" t="n">
        <v>2000</v>
      </c>
      <c r="S1884" s="6"/>
    </row>
    <row r="1885" s="21" customFormat="true" ht="37.5" hidden="false" customHeight="false" outlineLevel="0" collapsed="false">
      <c r="A1885" s="6" t="n">
        <v>8</v>
      </c>
      <c r="B1885" s="77" t="s">
        <v>43</v>
      </c>
      <c r="C1885" s="12" t="n">
        <v>2</v>
      </c>
      <c r="D1885" s="77" t="s">
        <v>19</v>
      </c>
      <c r="E1885" s="17" t="str">
        <f aca="false">A1885&amp;B1885&amp;C1885&amp;D1885</f>
        <v>805201</v>
      </c>
      <c r="F1885" s="17"/>
      <c r="G1885" s="17"/>
      <c r="H1885" s="39" t="s">
        <v>29</v>
      </c>
      <c r="I1885" s="6" t="n">
        <v>1</v>
      </c>
      <c r="J1885" s="6" t="s">
        <v>3760</v>
      </c>
      <c r="K1885" s="6" t="s">
        <v>365</v>
      </c>
      <c r="L1885" s="6" t="s">
        <v>3761</v>
      </c>
      <c r="M1885" s="6" t="s">
        <v>3762</v>
      </c>
      <c r="N1885" s="6" t="s">
        <v>2544</v>
      </c>
      <c r="O1885" s="6" t="s">
        <v>3758</v>
      </c>
      <c r="P1885" s="6" t="s">
        <v>3763</v>
      </c>
      <c r="Q1885" s="19" t="s">
        <v>3764</v>
      </c>
      <c r="R1885" s="6" t="n">
        <v>1500</v>
      </c>
      <c r="S1885" s="6"/>
    </row>
    <row r="1886" s="21" customFormat="true" ht="37.5" hidden="false" customHeight="false" outlineLevel="0" collapsed="false">
      <c r="A1886" s="6" t="n">
        <v>8</v>
      </c>
      <c r="B1886" s="77" t="s">
        <v>43</v>
      </c>
      <c r="C1886" s="12" t="n">
        <v>2</v>
      </c>
      <c r="D1886" s="77" t="s">
        <v>26</v>
      </c>
      <c r="E1886" s="17" t="str">
        <f aca="false">A1886&amp;B1886&amp;C1886&amp;D1886</f>
        <v>805202</v>
      </c>
      <c r="F1886" s="17"/>
      <c r="G1886" s="17"/>
      <c r="H1886" s="39" t="s">
        <v>29</v>
      </c>
      <c r="I1886" s="6" t="n">
        <v>2</v>
      </c>
      <c r="J1886" s="82" t="s">
        <v>3765</v>
      </c>
      <c r="K1886" s="6" t="s">
        <v>365</v>
      </c>
      <c r="L1886" s="6" t="s">
        <v>3761</v>
      </c>
      <c r="M1886" s="6"/>
      <c r="N1886" s="6" t="s">
        <v>2544</v>
      </c>
      <c r="O1886" s="6" t="s">
        <v>3758</v>
      </c>
      <c r="P1886" s="6" t="s">
        <v>3766</v>
      </c>
      <c r="Q1886" s="39" t="s">
        <v>3767</v>
      </c>
      <c r="R1886" s="9" t="n">
        <v>7285.58</v>
      </c>
      <c r="S1886" s="6"/>
    </row>
    <row r="1887" s="21" customFormat="true" ht="37.5" hidden="false" customHeight="false" outlineLevel="0" collapsed="false">
      <c r="A1887" s="6" t="n">
        <v>8</v>
      </c>
      <c r="B1887" s="77" t="s">
        <v>43</v>
      </c>
      <c r="C1887" s="12" t="n">
        <v>2</v>
      </c>
      <c r="D1887" s="77" t="s">
        <v>39</v>
      </c>
      <c r="E1887" s="17" t="str">
        <f aca="false">A1887&amp;B1887&amp;C1887&amp;D1887</f>
        <v>805203</v>
      </c>
      <c r="F1887" s="17"/>
      <c r="G1887" s="17"/>
      <c r="H1887" s="39" t="s">
        <v>29</v>
      </c>
      <c r="I1887" s="6" t="n">
        <v>3</v>
      </c>
      <c r="J1887" s="82" t="s">
        <v>3768</v>
      </c>
      <c r="K1887" s="6" t="s">
        <v>365</v>
      </c>
      <c r="L1887" s="6" t="s">
        <v>3769</v>
      </c>
      <c r="M1887" s="6"/>
      <c r="N1887" s="6" t="s">
        <v>2544</v>
      </c>
      <c r="O1887" s="6" t="s">
        <v>3758</v>
      </c>
      <c r="P1887" s="6" t="s">
        <v>3770</v>
      </c>
      <c r="Q1887" s="39" t="s">
        <v>3767</v>
      </c>
      <c r="R1887" s="6" t="n">
        <v>7228</v>
      </c>
      <c r="S1887" s="6"/>
    </row>
    <row r="1888" s="21" customFormat="true" ht="37.5" hidden="false" customHeight="false" outlineLevel="0" collapsed="false">
      <c r="A1888" s="6" t="n">
        <v>8</v>
      </c>
      <c r="B1888" s="77" t="s">
        <v>43</v>
      </c>
      <c r="C1888" s="12" t="n">
        <v>2</v>
      </c>
      <c r="D1888" s="77" t="s">
        <v>41</v>
      </c>
      <c r="E1888" s="17" t="str">
        <f aca="false">A1888&amp;B1888&amp;C1888&amp;D1888</f>
        <v>805204</v>
      </c>
      <c r="F1888" s="17"/>
      <c r="G1888" s="17"/>
      <c r="H1888" s="39" t="s">
        <v>29</v>
      </c>
      <c r="I1888" s="6" t="n">
        <v>4</v>
      </c>
      <c r="J1888" s="82" t="s">
        <v>3771</v>
      </c>
      <c r="K1888" s="6" t="s">
        <v>365</v>
      </c>
      <c r="L1888" s="6" t="s">
        <v>3772</v>
      </c>
      <c r="M1888" s="6"/>
      <c r="N1888" s="6" t="s">
        <v>2544</v>
      </c>
      <c r="O1888" s="6" t="s">
        <v>3758</v>
      </c>
      <c r="P1888" s="6" t="s">
        <v>3773</v>
      </c>
      <c r="Q1888" s="39" t="s">
        <v>3774</v>
      </c>
      <c r="R1888" s="81" t="n">
        <v>5688</v>
      </c>
      <c r="S1888" s="6"/>
    </row>
    <row r="1889" s="21" customFormat="true" ht="37.5" hidden="false" customHeight="false" outlineLevel="0" collapsed="false">
      <c r="A1889" s="6" t="n">
        <v>8</v>
      </c>
      <c r="B1889" s="77" t="s">
        <v>43</v>
      </c>
      <c r="C1889" s="12" t="n">
        <v>2</v>
      </c>
      <c r="D1889" s="77" t="s">
        <v>43</v>
      </c>
      <c r="E1889" s="17" t="str">
        <f aca="false">A1889&amp;B1889&amp;C1889&amp;D1889</f>
        <v>805205</v>
      </c>
      <c r="F1889" s="17"/>
      <c r="G1889" s="17"/>
      <c r="H1889" s="39" t="s">
        <v>29</v>
      </c>
      <c r="I1889" s="6" t="n">
        <v>5</v>
      </c>
      <c r="J1889" s="39" t="s">
        <v>3775</v>
      </c>
      <c r="K1889" s="6" t="s">
        <v>365</v>
      </c>
      <c r="L1889" s="6" t="s">
        <v>3776</v>
      </c>
      <c r="M1889" s="6"/>
      <c r="N1889" s="6" t="s">
        <v>2544</v>
      </c>
      <c r="O1889" s="6" t="s">
        <v>3758</v>
      </c>
      <c r="P1889" s="6" t="s">
        <v>3777</v>
      </c>
      <c r="Q1889" s="39" t="s">
        <v>3778</v>
      </c>
      <c r="R1889" s="6" t="n">
        <v>308</v>
      </c>
      <c r="S1889" s="6"/>
    </row>
    <row r="1890" s="21" customFormat="true" ht="37.5" hidden="false" customHeight="false" outlineLevel="0" collapsed="false">
      <c r="A1890" s="6" t="n">
        <v>8</v>
      </c>
      <c r="B1890" s="77" t="s">
        <v>43</v>
      </c>
      <c r="C1890" s="12" t="n">
        <v>2</v>
      </c>
      <c r="D1890" s="77" t="s">
        <v>45</v>
      </c>
      <c r="E1890" s="17" t="str">
        <f aca="false">A1890&amp;B1890&amp;C1890&amp;D1890</f>
        <v>805206</v>
      </c>
      <c r="F1890" s="17"/>
      <c r="G1890" s="17"/>
      <c r="H1890" s="39" t="s">
        <v>29</v>
      </c>
      <c r="I1890" s="6" t="n">
        <v>6</v>
      </c>
      <c r="J1890" s="82" t="s">
        <v>3779</v>
      </c>
      <c r="K1890" s="6" t="s">
        <v>3780</v>
      </c>
      <c r="L1890" s="39" t="s">
        <v>3781</v>
      </c>
      <c r="M1890" s="39" t="s">
        <v>3782</v>
      </c>
      <c r="N1890" s="6" t="s">
        <v>2544</v>
      </c>
      <c r="O1890" s="6" t="s">
        <v>3783</v>
      </c>
      <c r="P1890" s="39" t="s">
        <v>3784</v>
      </c>
      <c r="Q1890" s="39" t="s">
        <v>3778</v>
      </c>
      <c r="R1890" s="81" t="n">
        <v>868</v>
      </c>
      <c r="S1890" s="6"/>
    </row>
    <row r="1891" s="21" customFormat="true" ht="37.5" hidden="false" customHeight="false" outlineLevel="0" collapsed="false">
      <c r="A1891" s="6" t="n">
        <v>8</v>
      </c>
      <c r="B1891" s="77" t="s">
        <v>43</v>
      </c>
      <c r="C1891" s="12" t="n">
        <v>2</v>
      </c>
      <c r="D1891" s="77" t="s">
        <v>47</v>
      </c>
      <c r="E1891" s="17" t="str">
        <f aca="false">A1891&amp;B1891&amp;C1891&amp;D1891</f>
        <v>805207</v>
      </c>
      <c r="F1891" s="17"/>
      <c r="G1891" s="17"/>
      <c r="H1891" s="39" t="s">
        <v>29</v>
      </c>
      <c r="I1891" s="6" t="n">
        <v>7</v>
      </c>
      <c r="J1891" s="82" t="s">
        <v>3785</v>
      </c>
      <c r="K1891" s="6" t="s">
        <v>3780</v>
      </c>
      <c r="L1891" s="39" t="s">
        <v>3761</v>
      </c>
      <c r="M1891" s="39" t="s">
        <v>3786</v>
      </c>
      <c r="N1891" s="6" t="s">
        <v>2544</v>
      </c>
      <c r="O1891" s="6" t="s">
        <v>3783</v>
      </c>
      <c r="P1891" s="39" t="s">
        <v>3787</v>
      </c>
      <c r="Q1891" s="39" t="s">
        <v>3788</v>
      </c>
      <c r="R1891" s="81"/>
      <c r="S1891" s="6"/>
    </row>
    <row r="1892" s="21" customFormat="true" ht="37.5" hidden="false" customHeight="false" outlineLevel="0" collapsed="false">
      <c r="A1892" s="6" t="n">
        <v>8</v>
      </c>
      <c r="B1892" s="77" t="s">
        <v>43</v>
      </c>
      <c r="C1892" s="12" t="n">
        <v>2</v>
      </c>
      <c r="D1892" s="77" t="s">
        <v>155</v>
      </c>
      <c r="E1892" s="17" t="str">
        <f aca="false">A1892&amp;B1892&amp;C1892&amp;D1892</f>
        <v>805208</v>
      </c>
      <c r="F1892" s="17"/>
      <c r="G1892" s="17"/>
      <c r="H1892" s="39" t="s">
        <v>29</v>
      </c>
      <c r="I1892" s="6" t="n">
        <v>8</v>
      </c>
      <c r="J1892" s="82" t="s">
        <v>3789</v>
      </c>
      <c r="K1892" s="6" t="s">
        <v>3780</v>
      </c>
      <c r="L1892" s="39" t="s">
        <v>3790</v>
      </c>
      <c r="M1892" s="39"/>
      <c r="N1892" s="6" t="s">
        <v>2544</v>
      </c>
      <c r="O1892" s="6" t="s">
        <v>3783</v>
      </c>
      <c r="P1892" s="39" t="s">
        <v>3791</v>
      </c>
      <c r="Q1892" s="39" t="s">
        <v>3778</v>
      </c>
      <c r="R1892" s="81" t="n">
        <v>1077</v>
      </c>
      <c r="S1892" s="6"/>
    </row>
    <row r="1893" s="21" customFormat="true" ht="37.5" hidden="false" customHeight="false" outlineLevel="0" collapsed="false">
      <c r="A1893" s="6" t="n">
        <v>8</v>
      </c>
      <c r="B1893" s="77" t="s">
        <v>43</v>
      </c>
      <c r="C1893" s="12" t="n">
        <v>2</v>
      </c>
      <c r="D1893" s="77" t="s">
        <v>106</v>
      </c>
      <c r="E1893" s="17" t="str">
        <f aca="false">A1893&amp;B1893&amp;C1893&amp;D1893</f>
        <v>805209</v>
      </c>
      <c r="F1893" s="17"/>
      <c r="G1893" s="17"/>
      <c r="H1893" s="39" t="s">
        <v>29</v>
      </c>
      <c r="I1893" s="6" t="n">
        <v>9</v>
      </c>
      <c r="J1893" s="82" t="s">
        <v>3792</v>
      </c>
      <c r="K1893" s="6" t="s">
        <v>3780</v>
      </c>
      <c r="L1893" s="39" t="s">
        <v>3793</v>
      </c>
      <c r="M1893" s="39"/>
      <c r="N1893" s="6" t="s">
        <v>2544</v>
      </c>
      <c r="O1893" s="6" t="s">
        <v>3783</v>
      </c>
      <c r="P1893" s="39" t="s">
        <v>3794</v>
      </c>
      <c r="Q1893" s="39" t="s">
        <v>3774</v>
      </c>
      <c r="R1893" s="81" t="n">
        <v>861.55</v>
      </c>
      <c r="S1893" s="6"/>
    </row>
    <row r="1894" s="21" customFormat="true" ht="37.5" hidden="false" customHeight="false" outlineLevel="0" collapsed="false">
      <c r="A1894" s="6" t="n">
        <v>8</v>
      </c>
      <c r="B1894" s="77" t="s">
        <v>43</v>
      </c>
      <c r="C1894" s="12" t="n">
        <v>2</v>
      </c>
      <c r="D1894" s="77" t="s">
        <v>138</v>
      </c>
      <c r="E1894" s="17" t="str">
        <f aca="false">A1894&amp;B1894&amp;C1894&amp;D1894</f>
        <v>805210</v>
      </c>
      <c r="F1894" s="17"/>
      <c r="G1894" s="17"/>
      <c r="H1894" s="39" t="s">
        <v>29</v>
      </c>
      <c r="I1894" s="6" t="n">
        <v>10</v>
      </c>
      <c r="J1894" s="82" t="s">
        <v>3795</v>
      </c>
      <c r="K1894" s="6" t="s">
        <v>3780</v>
      </c>
      <c r="L1894" s="39" t="s">
        <v>3796</v>
      </c>
      <c r="M1894" s="39"/>
      <c r="N1894" s="6" t="s">
        <v>2544</v>
      </c>
      <c r="O1894" s="6" t="s">
        <v>3783</v>
      </c>
      <c r="P1894" s="39" t="s">
        <v>3794</v>
      </c>
      <c r="Q1894" s="39" t="s">
        <v>3778</v>
      </c>
      <c r="R1894" s="81" t="n">
        <v>261</v>
      </c>
      <c r="S1894" s="6"/>
    </row>
    <row r="1895" s="21" customFormat="true" ht="37.5" hidden="false" customHeight="false" outlineLevel="0" collapsed="false">
      <c r="A1895" s="6" t="n">
        <v>8</v>
      </c>
      <c r="B1895" s="77" t="s">
        <v>43</v>
      </c>
      <c r="C1895" s="12" t="n">
        <v>2</v>
      </c>
      <c r="D1895" s="77" t="s">
        <v>216</v>
      </c>
      <c r="E1895" s="17" t="str">
        <f aca="false">A1895&amp;B1895&amp;C1895&amp;D1895</f>
        <v>805211</v>
      </c>
      <c r="F1895" s="17"/>
      <c r="G1895" s="17"/>
      <c r="H1895" s="39" t="s">
        <v>29</v>
      </c>
      <c r="I1895" s="6" t="n">
        <v>11</v>
      </c>
      <c r="J1895" s="82" t="s">
        <v>3797</v>
      </c>
      <c r="K1895" s="6" t="s">
        <v>3780</v>
      </c>
      <c r="L1895" s="39" t="s">
        <v>3798</v>
      </c>
      <c r="M1895" s="39"/>
      <c r="N1895" s="6" t="s">
        <v>2544</v>
      </c>
      <c r="O1895" s="6" t="s">
        <v>3783</v>
      </c>
      <c r="P1895" s="39" t="s">
        <v>3794</v>
      </c>
      <c r="Q1895" s="39" t="s">
        <v>3778</v>
      </c>
      <c r="R1895" s="81" t="n">
        <v>391</v>
      </c>
      <c r="S1895" s="6"/>
    </row>
    <row r="1896" s="21" customFormat="true" ht="37.5" hidden="false" customHeight="false" outlineLevel="0" collapsed="false">
      <c r="A1896" s="6" t="n">
        <v>8</v>
      </c>
      <c r="B1896" s="77" t="s">
        <v>43</v>
      </c>
      <c r="C1896" s="12" t="n">
        <v>2</v>
      </c>
      <c r="D1896" s="77" t="s">
        <v>285</v>
      </c>
      <c r="E1896" s="17" t="str">
        <f aca="false">A1896&amp;B1896&amp;C1896&amp;D1896</f>
        <v>805212</v>
      </c>
      <c r="F1896" s="17"/>
      <c r="G1896" s="17"/>
      <c r="H1896" s="39" t="s">
        <v>29</v>
      </c>
      <c r="I1896" s="6" t="n">
        <v>12</v>
      </c>
      <c r="J1896" s="82" t="s">
        <v>3799</v>
      </c>
      <c r="K1896" s="6" t="s">
        <v>3780</v>
      </c>
      <c r="L1896" s="39" t="s">
        <v>3800</v>
      </c>
      <c r="M1896" s="39"/>
      <c r="N1896" s="6" t="s">
        <v>2544</v>
      </c>
      <c r="O1896" s="6" t="s">
        <v>3783</v>
      </c>
      <c r="P1896" s="39" t="s">
        <v>3801</v>
      </c>
      <c r="Q1896" s="39" t="s">
        <v>3778</v>
      </c>
      <c r="R1896" s="81" t="n">
        <v>125</v>
      </c>
      <c r="S1896" s="6"/>
    </row>
    <row r="1897" s="21" customFormat="true" ht="37.5" hidden="false" customHeight="false" outlineLevel="0" collapsed="false">
      <c r="A1897" s="6" t="n">
        <v>8</v>
      </c>
      <c r="B1897" s="77" t="s">
        <v>43</v>
      </c>
      <c r="C1897" s="12" t="n">
        <v>2</v>
      </c>
      <c r="D1897" s="77" t="s">
        <v>498</v>
      </c>
      <c r="E1897" s="17" t="str">
        <f aca="false">A1897&amp;B1897&amp;C1897&amp;D1897</f>
        <v>805213</v>
      </c>
      <c r="F1897" s="17"/>
      <c r="G1897" s="17"/>
      <c r="H1897" s="39" t="s">
        <v>29</v>
      </c>
      <c r="I1897" s="6" t="n">
        <v>13</v>
      </c>
      <c r="J1897" s="82" t="s">
        <v>3802</v>
      </c>
      <c r="K1897" s="6" t="s">
        <v>3780</v>
      </c>
      <c r="L1897" s="39" t="s">
        <v>3803</v>
      </c>
      <c r="M1897" s="39"/>
      <c r="N1897" s="6" t="s">
        <v>2544</v>
      </c>
      <c r="O1897" s="6" t="s">
        <v>3783</v>
      </c>
      <c r="P1897" s="39" t="s">
        <v>3804</v>
      </c>
      <c r="Q1897" s="39" t="s">
        <v>3778</v>
      </c>
      <c r="R1897" s="81"/>
      <c r="S1897" s="6"/>
    </row>
    <row r="1898" s="21" customFormat="true" ht="37.5" hidden="false" customHeight="false" outlineLevel="0" collapsed="false">
      <c r="A1898" s="6" t="n">
        <v>8</v>
      </c>
      <c r="B1898" s="77" t="s">
        <v>43</v>
      </c>
      <c r="C1898" s="12" t="n">
        <v>2</v>
      </c>
      <c r="D1898" s="77" t="s">
        <v>500</v>
      </c>
      <c r="E1898" s="17" t="str">
        <f aca="false">A1898&amp;B1898&amp;C1898&amp;D1898</f>
        <v>805214</v>
      </c>
      <c r="F1898" s="17"/>
      <c r="G1898" s="17"/>
      <c r="H1898" s="39" t="s">
        <v>29</v>
      </c>
      <c r="I1898" s="6" t="n">
        <v>14</v>
      </c>
      <c r="J1898" s="82" t="s">
        <v>3805</v>
      </c>
      <c r="K1898" s="6" t="s">
        <v>3780</v>
      </c>
      <c r="L1898" s="39" t="s">
        <v>3806</v>
      </c>
      <c r="M1898" s="39"/>
      <c r="N1898" s="6" t="s">
        <v>2544</v>
      </c>
      <c r="O1898" s="6" t="s">
        <v>3783</v>
      </c>
      <c r="P1898" s="39" t="s">
        <v>3807</v>
      </c>
      <c r="Q1898" s="39" t="s">
        <v>3778</v>
      </c>
      <c r="R1898" s="81"/>
      <c r="S1898" s="6"/>
    </row>
    <row r="1899" s="21" customFormat="true" ht="37.5" hidden="false" customHeight="false" outlineLevel="0" collapsed="false">
      <c r="A1899" s="6" t="n">
        <v>8</v>
      </c>
      <c r="B1899" s="77" t="s">
        <v>43</v>
      </c>
      <c r="C1899" s="12" t="n">
        <v>2</v>
      </c>
      <c r="D1899" s="77" t="s">
        <v>504</v>
      </c>
      <c r="E1899" s="17" t="str">
        <f aca="false">A1899&amp;B1899&amp;C1899&amp;D1899</f>
        <v>805215</v>
      </c>
      <c r="F1899" s="17"/>
      <c r="G1899" s="17"/>
      <c r="H1899" s="39" t="s">
        <v>29</v>
      </c>
      <c r="I1899" s="6" t="n">
        <v>15</v>
      </c>
      <c r="J1899" s="82" t="s">
        <v>3808</v>
      </c>
      <c r="K1899" s="6" t="s">
        <v>3780</v>
      </c>
      <c r="L1899" s="39" t="s">
        <v>3809</v>
      </c>
      <c r="M1899" s="39"/>
      <c r="N1899" s="6" t="s">
        <v>2544</v>
      </c>
      <c r="O1899" s="6" t="s">
        <v>3783</v>
      </c>
      <c r="P1899" s="39" t="s">
        <v>3807</v>
      </c>
      <c r="Q1899" s="39" t="s">
        <v>3778</v>
      </c>
      <c r="R1899" s="81"/>
      <c r="S1899" s="6"/>
    </row>
    <row r="1900" s="21" customFormat="true" ht="37.5" hidden="false" customHeight="false" outlineLevel="0" collapsed="false">
      <c r="A1900" s="6" t="n">
        <v>8</v>
      </c>
      <c r="B1900" s="77" t="s">
        <v>43</v>
      </c>
      <c r="C1900" s="12" t="n">
        <v>2</v>
      </c>
      <c r="D1900" s="77" t="s">
        <v>509</v>
      </c>
      <c r="E1900" s="17" t="str">
        <f aca="false">A1900&amp;B1900&amp;C1900&amp;D1900</f>
        <v>805216</v>
      </c>
      <c r="F1900" s="17"/>
      <c r="G1900" s="17"/>
      <c r="H1900" s="39" t="s">
        <v>29</v>
      </c>
      <c r="I1900" s="6" t="n">
        <v>16</v>
      </c>
      <c r="J1900" s="82" t="s">
        <v>3810</v>
      </c>
      <c r="K1900" s="6" t="s">
        <v>3780</v>
      </c>
      <c r="L1900" s="39" t="s">
        <v>3781</v>
      </c>
      <c r="M1900" s="39"/>
      <c r="N1900" s="6" t="s">
        <v>2544</v>
      </c>
      <c r="O1900" s="6" t="s">
        <v>3783</v>
      </c>
      <c r="P1900" s="39" t="s">
        <v>3811</v>
      </c>
      <c r="Q1900" s="39" t="s">
        <v>3812</v>
      </c>
      <c r="R1900" s="81" t="n">
        <v>5500</v>
      </c>
      <c r="S1900" s="6"/>
    </row>
    <row r="1901" s="21" customFormat="true" ht="37.5" hidden="false" customHeight="false" outlineLevel="0" collapsed="false">
      <c r="A1901" s="6" t="n">
        <v>8</v>
      </c>
      <c r="B1901" s="77" t="s">
        <v>43</v>
      </c>
      <c r="C1901" s="12" t="n">
        <v>2</v>
      </c>
      <c r="D1901" s="77" t="s">
        <v>513</v>
      </c>
      <c r="E1901" s="17" t="str">
        <f aca="false">A1901&amp;B1901&amp;C1901&amp;D1901</f>
        <v>805217</v>
      </c>
      <c r="F1901" s="17"/>
      <c r="G1901" s="17"/>
      <c r="H1901" s="39" t="s">
        <v>29</v>
      </c>
      <c r="I1901" s="6" t="n">
        <v>17</v>
      </c>
      <c r="J1901" s="82" t="s">
        <v>3813</v>
      </c>
      <c r="K1901" s="6" t="s">
        <v>3780</v>
      </c>
      <c r="L1901" s="39" t="s">
        <v>3761</v>
      </c>
      <c r="M1901" s="39"/>
      <c r="N1901" s="6" t="s">
        <v>2544</v>
      </c>
      <c r="O1901" s="6" t="s">
        <v>3783</v>
      </c>
      <c r="P1901" s="39" t="s">
        <v>3814</v>
      </c>
      <c r="Q1901" s="39" t="s">
        <v>3815</v>
      </c>
      <c r="R1901" s="81" t="n">
        <v>2600</v>
      </c>
      <c r="S1901" s="6"/>
    </row>
    <row r="1902" s="21" customFormat="true" ht="37.5" hidden="false" customHeight="false" outlineLevel="0" collapsed="false">
      <c r="A1902" s="6" t="n">
        <v>8</v>
      </c>
      <c r="B1902" s="77" t="s">
        <v>43</v>
      </c>
      <c r="C1902" s="12" t="n">
        <v>2</v>
      </c>
      <c r="D1902" s="77" t="s">
        <v>515</v>
      </c>
      <c r="E1902" s="17" t="str">
        <f aca="false">A1902&amp;B1902&amp;C1902&amp;D1902</f>
        <v>805218</v>
      </c>
      <c r="F1902" s="17"/>
      <c r="G1902" s="17"/>
      <c r="H1902" s="39" t="s">
        <v>29</v>
      </c>
      <c r="I1902" s="6" t="n">
        <v>18</v>
      </c>
      <c r="J1902" s="82" t="s">
        <v>3816</v>
      </c>
      <c r="K1902" s="6" t="s">
        <v>3780</v>
      </c>
      <c r="L1902" s="39"/>
      <c r="M1902" s="39"/>
      <c r="N1902" s="6" t="s">
        <v>2544</v>
      </c>
      <c r="O1902" s="6" t="s">
        <v>3783</v>
      </c>
      <c r="P1902" s="39" t="s">
        <v>3817</v>
      </c>
      <c r="Q1902" s="39" t="s">
        <v>3818</v>
      </c>
      <c r="R1902" s="81" t="n">
        <v>4000</v>
      </c>
      <c r="S1902" s="6"/>
    </row>
    <row r="1903" s="21" customFormat="true" ht="56.25" hidden="false" customHeight="false" outlineLevel="0" collapsed="false">
      <c r="A1903" s="6" t="n">
        <v>8</v>
      </c>
      <c r="B1903" s="77" t="s">
        <v>43</v>
      </c>
      <c r="C1903" s="12" t="n">
        <v>4</v>
      </c>
      <c r="D1903" s="77" t="s">
        <v>19</v>
      </c>
      <c r="E1903" s="17" t="str">
        <f aca="false">A1903&amp;B1903&amp;C1903&amp;D1903</f>
        <v>805401</v>
      </c>
      <c r="F1903" s="17"/>
      <c r="G1903" s="17"/>
      <c r="H1903" s="39" t="s">
        <v>35</v>
      </c>
      <c r="I1903" s="6" t="n">
        <v>1</v>
      </c>
      <c r="J1903" s="6" t="s">
        <v>3819</v>
      </c>
      <c r="K1903" s="6" t="s">
        <v>365</v>
      </c>
      <c r="L1903" s="6"/>
      <c r="M1903" s="6"/>
      <c r="N1903" s="6" t="s">
        <v>2544</v>
      </c>
      <c r="O1903" s="6" t="s">
        <v>3758</v>
      </c>
      <c r="P1903" s="6" t="s">
        <v>3820</v>
      </c>
      <c r="Q1903" s="83" t="s">
        <v>3821</v>
      </c>
      <c r="R1903" s="6" t="n">
        <v>36000</v>
      </c>
      <c r="S1903" s="6"/>
    </row>
    <row r="1904" s="21" customFormat="true" ht="37.5" hidden="false" customHeight="false" outlineLevel="0" collapsed="false">
      <c r="A1904" s="6" t="n">
        <v>8</v>
      </c>
      <c r="B1904" s="77" t="s">
        <v>43</v>
      </c>
      <c r="C1904" s="12" t="n">
        <v>4</v>
      </c>
      <c r="D1904" s="77" t="s">
        <v>26</v>
      </c>
      <c r="E1904" s="17" t="str">
        <f aca="false">A1904&amp;B1904&amp;C1904&amp;D1904</f>
        <v>805402</v>
      </c>
      <c r="F1904" s="17"/>
      <c r="G1904" s="17"/>
      <c r="H1904" s="39" t="s">
        <v>35</v>
      </c>
      <c r="I1904" s="6" t="n">
        <v>2</v>
      </c>
      <c r="J1904" s="6" t="s">
        <v>3822</v>
      </c>
      <c r="K1904" s="6" t="s">
        <v>365</v>
      </c>
      <c r="L1904" s="6"/>
      <c r="M1904" s="6"/>
      <c r="N1904" s="6" t="s">
        <v>2544</v>
      </c>
      <c r="O1904" s="6" t="s">
        <v>3758</v>
      </c>
      <c r="P1904" s="6" t="s">
        <v>3823</v>
      </c>
      <c r="Q1904" s="83" t="s">
        <v>3824</v>
      </c>
      <c r="R1904" s="6" t="n">
        <v>12000</v>
      </c>
      <c r="S1904" s="6"/>
    </row>
    <row r="1905" s="21" customFormat="true" ht="37.5" hidden="false" customHeight="false" outlineLevel="0" collapsed="false">
      <c r="A1905" s="6" t="n">
        <v>8</v>
      </c>
      <c r="B1905" s="77" t="s">
        <v>43</v>
      </c>
      <c r="C1905" s="12" t="n">
        <v>4</v>
      </c>
      <c r="D1905" s="77" t="s">
        <v>39</v>
      </c>
      <c r="E1905" s="17" t="str">
        <f aca="false">A1905&amp;B1905&amp;C1905&amp;D1905</f>
        <v>805403</v>
      </c>
      <c r="F1905" s="17"/>
      <c r="G1905" s="17"/>
      <c r="H1905" s="39" t="s">
        <v>35</v>
      </c>
      <c r="I1905" s="6" t="n">
        <v>3</v>
      </c>
      <c r="J1905" s="6" t="s">
        <v>3825</v>
      </c>
      <c r="K1905" s="6" t="s">
        <v>365</v>
      </c>
      <c r="L1905" s="6" t="s">
        <v>3769</v>
      </c>
      <c r="M1905" s="6"/>
      <c r="N1905" s="6" t="s">
        <v>2544</v>
      </c>
      <c r="O1905" s="6" t="s">
        <v>3758</v>
      </c>
      <c r="P1905" s="6" t="s">
        <v>3811</v>
      </c>
      <c r="Q1905" s="83" t="s">
        <v>3826</v>
      </c>
      <c r="R1905" s="6" t="n">
        <v>1500</v>
      </c>
      <c r="S1905" s="6"/>
    </row>
    <row r="1906" s="21" customFormat="true" ht="37.5" hidden="false" customHeight="false" outlineLevel="0" collapsed="false">
      <c r="A1906" s="6" t="n">
        <v>8</v>
      </c>
      <c r="B1906" s="77" t="s">
        <v>43</v>
      </c>
      <c r="C1906" s="12" t="n">
        <v>4</v>
      </c>
      <c r="D1906" s="77" t="s">
        <v>41</v>
      </c>
      <c r="E1906" s="17" t="str">
        <f aca="false">A1906&amp;B1906&amp;C1906&amp;D1906</f>
        <v>805404</v>
      </c>
      <c r="F1906" s="17"/>
      <c r="G1906" s="17"/>
      <c r="H1906" s="39" t="s">
        <v>35</v>
      </c>
      <c r="I1906" s="6" t="n">
        <v>4</v>
      </c>
      <c r="J1906" s="6" t="s">
        <v>3827</v>
      </c>
      <c r="K1906" s="6" t="s">
        <v>365</v>
      </c>
      <c r="L1906" s="6" t="s">
        <v>3769</v>
      </c>
      <c r="M1906" s="6"/>
      <c r="N1906" s="6" t="s">
        <v>2544</v>
      </c>
      <c r="O1906" s="6" t="s">
        <v>3758</v>
      </c>
      <c r="P1906" s="6" t="s">
        <v>3828</v>
      </c>
      <c r="Q1906" s="83" t="s">
        <v>3829</v>
      </c>
      <c r="R1906" s="6" t="n">
        <v>5000</v>
      </c>
      <c r="S1906" s="6"/>
    </row>
    <row r="1907" s="21" customFormat="true" ht="37.5" hidden="false" customHeight="false" outlineLevel="0" collapsed="false">
      <c r="A1907" s="6" t="n">
        <v>8</v>
      </c>
      <c r="B1907" s="77" t="s">
        <v>43</v>
      </c>
      <c r="C1907" s="12" t="n">
        <v>4</v>
      </c>
      <c r="D1907" s="77" t="s">
        <v>43</v>
      </c>
      <c r="E1907" s="17" t="str">
        <f aca="false">A1907&amp;B1907&amp;C1907&amp;D1907</f>
        <v>805405</v>
      </c>
      <c r="F1907" s="17"/>
      <c r="G1907" s="17"/>
      <c r="H1907" s="39" t="s">
        <v>35</v>
      </c>
      <c r="I1907" s="6" t="n">
        <v>5</v>
      </c>
      <c r="J1907" s="6" t="s">
        <v>3830</v>
      </c>
      <c r="K1907" s="6" t="s">
        <v>365</v>
      </c>
      <c r="L1907" s="6" t="s">
        <v>3761</v>
      </c>
      <c r="M1907" s="6"/>
      <c r="N1907" s="6" t="s">
        <v>2544</v>
      </c>
      <c r="O1907" s="6" t="s">
        <v>3758</v>
      </c>
      <c r="P1907" s="6" t="s">
        <v>3763</v>
      </c>
      <c r="Q1907" s="83" t="s">
        <v>3831</v>
      </c>
      <c r="R1907" s="6" t="n">
        <v>1200</v>
      </c>
      <c r="S1907" s="6"/>
    </row>
    <row r="1908" s="21" customFormat="true" ht="37.5" hidden="false" customHeight="false" outlineLevel="0" collapsed="false">
      <c r="A1908" s="6" t="n">
        <v>8</v>
      </c>
      <c r="B1908" s="77" t="s">
        <v>43</v>
      </c>
      <c r="C1908" s="12" t="n">
        <v>4</v>
      </c>
      <c r="D1908" s="77" t="s">
        <v>45</v>
      </c>
      <c r="E1908" s="17" t="str">
        <f aca="false">A1908&amp;B1908&amp;C1908&amp;D1908</f>
        <v>805406</v>
      </c>
      <c r="F1908" s="17"/>
      <c r="G1908" s="17"/>
      <c r="H1908" s="39" t="s">
        <v>35</v>
      </c>
      <c r="I1908" s="15" t="n">
        <v>6</v>
      </c>
      <c r="J1908" s="15" t="s">
        <v>3832</v>
      </c>
      <c r="K1908" s="6" t="s">
        <v>71</v>
      </c>
      <c r="L1908" s="6" t="s">
        <v>365</v>
      </c>
      <c r="M1908" s="6"/>
      <c r="N1908" s="6" t="s">
        <v>2544</v>
      </c>
      <c r="O1908" s="6" t="s">
        <v>3758</v>
      </c>
      <c r="P1908" s="6" t="s">
        <v>3833</v>
      </c>
      <c r="Q1908" s="19" t="s">
        <v>3834</v>
      </c>
      <c r="R1908" s="6" t="n">
        <v>3922.46</v>
      </c>
      <c r="S1908" s="6" t="s">
        <v>3835</v>
      </c>
    </row>
    <row r="1909" s="21" customFormat="true" ht="37.5" hidden="false" customHeight="false" outlineLevel="0" collapsed="false">
      <c r="A1909" s="6" t="n">
        <v>8</v>
      </c>
      <c r="B1909" s="77" t="s">
        <v>43</v>
      </c>
      <c r="C1909" s="12" t="n">
        <v>4</v>
      </c>
      <c r="D1909" s="77" t="s">
        <v>47</v>
      </c>
      <c r="E1909" s="17" t="str">
        <f aca="false">A1909&amp;B1909&amp;C1909&amp;D1909</f>
        <v>805407</v>
      </c>
      <c r="F1909" s="17"/>
      <c r="G1909" s="17"/>
      <c r="H1909" s="39" t="s">
        <v>35</v>
      </c>
      <c r="I1909" s="54" t="n">
        <v>7</v>
      </c>
      <c r="J1909" s="54" t="s">
        <v>3836</v>
      </c>
      <c r="K1909" s="6" t="s">
        <v>71</v>
      </c>
      <c r="L1909" s="6" t="s">
        <v>365</v>
      </c>
      <c r="M1909" s="6"/>
      <c r="N1909" s="6" t="s">
        <v>2544</v>
      </c>
      <c r="O1909" s="6" t="s">
        <v>3758</v>
      </c>
      <c r="P1909" s="6" t="s">
        <v>3777</v>
      </c>
      <c r="Q1909" s="19" t="s">
        <v>3837</v>
      </c>
      <c r="R1909" s="6" t="n">
        <v>3831.24</v>
      </c>
      <c r="S1909" s="6"/>
    </row>
    <row r="1910" s="21" customFormat="true" ht="37.5" hidden="false" customHeight="false" outlineLevel="0" collapsed="false">
      <c r="A1910" s="6" t="n">
        <v>8</v>
      </c>
      <c r="B1910" s="77" t="s">
        <v>43</v>
      </c>
      <c r="C1910" s="12" t="n">
        <v>4</v>
      </c>
      <c r="D1910" s="77" t="s">
        <v>155</v>
      </c>
      <c r="E1910" s="17" t="str">
        <f aca="false">A1910&amp;B1910&amp;C1910&amp;D1910</f>
        <v>805408</v>
      </c>
      <c r="F1910" s="17"/>
      <c r="G1910" s="17"/>
      <c r="H1910" s="39" t="s">
        <v>35</v>
      </c>
      <c r="I1910" s="6" t="n">
        <v>8</v>
      </c>
      <c r="J1910" s="6" t="s">
        <v>3838</v>
      </c>
      <c r="K1910" s="6" t="s">
        <v>71</v>
      </c>
      <c r="L1910" s="6" t="s">
        <v>365</v>
      </c>
      <c r="M1910" s="6"/>
      <c r="N1910" s="6" t="s">
        <v>2544</v>
      </c>
      <c r="O1910" s="6" t="s">
        <v>3758</v>
      </c>
      <c r="P1910" s="6"/>
      <c r="Q1910" s="19" t="s">
        <v>3839</v>
      </c>
      <c r="R1910" s="6" t="n">
        <v>2280.5</v>
      </c>
      <c r="S1910" s="6"/>
    </row>
    <row r="1911" s="21" customFormat="true" ht="37.5" hidden="false" customHeight="false" outlineLevel="0" collapsed="false">
      <c r="A1911" s="6" t="n">
        <v>8</v>
      </c>
      <c r="B1911" s="77" t="s">
        <v>43</v>
      </c>
      <c r="C1911" s="12" t="n">
        <v>4</v>
      </c>
      <c r="D1911" s="77" t="s">
        <v>106</v>
      </c>
      <c r="E1911" s="17" t="str">
        <f aca="false">A1911&amp;B1911&amp;C1911&amp;D1911</f>
        <v>805409</v>
      </c>
      <c r="F1911" s="17"/>
      <c r="G1911" s="17"/>
      <c r="H1911" s="39" t="s">
        <v>35</v>
      </c>
      <c r="I1911" s="6" t="n">
        <v>9</v>
      </c>
      <c r="J1911" s="6" t="s">
        <v>3840</v>
      </c>
      <c r="K1911" s="6" t="s">
        <v>71</v>
      </c>
      <c r="L1911" s="6" t="s">
        <v>365</v>
      </c>
      <c r="M1911" s="6"/>
      <c r="N1911" s="6" t="s">
        <v>2544</v>
      </c>
      <c r="O1911" s="6" t="s">
        <v>3758</v>
      </c>
      <c r="P1911" s="6"/>
      <c r="Q1911" s="19" t="s">
        <v>3841</v>
      </c>
      <c r="R1911" s="6" t="n">
        <v>4561</v>
      </c>
      <c r="S1911" s="6"/>
    </row>
    <row r="1912" s="21" customFormat="true" ht="37.5" hidden="false" customHeight="false" outlineLevel="0" collapsed="false">
      <c r="A1912" s="6" t="n">
        <v>8</v>
      </c>
      <c r="B1912" s="77" t="s">
        <v>43</v>
      </c>
      <c r="C1912" s="12" t="n">
        <v>4</v>
      </c>
      <c r="D1912" s="77" t="s">
        <v>138</v>
      </c>
      <c r="E1912" s="17" t="str">
        <f aca="false">A1912&amp;B1912&amp;C1912&amp;D1912</f>
        <v>805410</v>
      </c>
      <c r="F1912" s="17"/>
      <c r="G1912" s="17"/>
      <c r="H1912" s="39" t="s">
        <v>35</v>
      </c>
      <c r="I1912" s="6" t="n">
        <v>10</v>
      </c>
      <c r="J1912" s="6" t="s">
        <v>3840</v>
      </c>
      <c r="K1912" s="6" t="s">
        <v>71</v>
      </c>
      <c r="L1912" s="6" t="s">
        <v>365</v>
      </c>
      <c r="M1912" s="6"/>
      <c r="N1912" s="6" t="s">
        <v>2544</v>
      </c>
      <c r="O1912" s="6" t="s">
        <v>3758</v>
      </c>
      <c r="P1912" s="6"/>
      <c r="Q1912" s="19" t="s">
        <v>3842</v>
      </c>
      <c r="R1912" s="6" t="n">
        <v>4104.8</v>
      </c>
      <c r="S1912" s="6"/>
    </row>
    <row r="1913" s="21" customFormat="true" ht="37.5" hidden="false" customHeight="false" outlineLevel="0" collapsed="false">
      <c r="A1913" s="6" t="n">
        <v>8</v>
      </c>
      <c r="B1913" s="77" t="s">
        <v>43</v>
      </c>
      <c r="C1913" s="12" t="n">
        <v>4</v>
      </c>
      <c r="D1913" s="77" t="s">
        <v>216</v>
      </c>
      <c r="E1913" s="17" t="str">
        <f aca="false">A1913&amp;B1913&amp;C1913&amp;D1913</f>
        <v>805411</v>
      </c>
      <c r="F1913" s="17"/>
      <c r="G1913" s="17"/>
      <c r="H1913" s="39" t="s">
        <v>35</v>
      </c>
      <c r="I1913" s="6" t="n">
        <v>11</v>
      </c>
      <c r="J1913" s="6" t="s">
        <v>3843</v>
      </c>
      <c r="K1913" s="6" t="s">
        <v>71</v>
      </c>
      <c r="L1913" s="6" t="s">
        <v>365</v>
      </c>
      <c r="M1913" s="6"/>
      <c r="N1913" s="6" t="s">
        <v>2544</v>
      </c>
      <c r="O1913" s="6" t="s">
        <v>3758</v>
      </c>
      <c r="P1913" s="6" t="s">
        <v>3758</v>
      </c>
      <c r="Q1913" s="19" t="s">
        <v>3844</v>
      </c>
      <c r="R1913" s="6" t="n">
        <v>4570</v>
      </c>
      <c r="S1913" s="6"/>
    </row>
    <row r="1914" s="21" customFormat="true" ht="37.5" hidden="false" customHeight="false" outlineLevel="0" collapsed="false">
      <c r="A1914" s="6" t="n">
        <v>8</v>
      </c>
      <c r="B1914" s="77" t="s">
        <v>43</v>
      </c>
      <c r="C1914" s="12" t="n">
        <v>4</v>
      </c>
      <c r="D1914" s="77" t="s">
        <v>285</v>
      </c>
      <c r="E1914" s="17" t="str">
        <f aca="false">A1914&amp;B1914&amp;C1914&amp;D1914</f>
        <v>805412</v>
      </c>
      <c r="F1914" s="17"/>
      <c r="G1914" s="17"/>
      <c r="H1914" s="39" t="s">
        <v>35</v>
      </c>
      <c r="I1914" s="6" t="n">
        <v>12</v>
      </c>
      <c r="J1914" s="6" t="s">
        <v>3843</v>
      </c>
      <c r="K1914" s="6" t="s">
        <v>71</v>
      </c>
      <c r="L1914" s="6" t="s">
        <v>365</v>
      </c>
      <c r="M1914" s="6"/>
      <c r="N1914" s="6" t="s">
        <v>2544</v>
      </c>
      <c r="O1914" s="6" t="s">
        <v>3758</v>
      </c>
      <c r="P1914" s="6" t="s">
        <v>3763</v>
      </c>
      <c r="Q1914" s="19" t="s">
        <v>3845</v>
      </c>
      <c r="R1914" s="6" t="n">
        <v>4700</v>
      </c>
      <c r="S1914" s="6"/>
    </row>
    <row r="1915" s="21" customFormat="true" ht="37.5" hidden="false" customHeight="false" outlineLevel="0" collapsed="false">
      <c r="A1915" s="6" t="n">
        <v>8</v>
      </c>
      <c r="B1915" s="77" t="s">
        <v>43</v>
      </c>
      <c r="C1915" s="12" t="n">
        <v>4</v>
      </c>
      <c r="D1915" s="77" t="s">
        <v>498</v>
      </c>
      <c r="E1915" s="17" t="str">
        <f aca="false">A1915&amp;B1915&amp;C1915&amp;D1915</f>
        <v>805413</v>
      </c>
      <c r="F1915" s="17"/>
      <c r="G1915" s="17"/>
      <c r="H1915" s="39" t="s">
        <v>35</v>
      </c>
      <c r="I1915" s="6" t="n">
        <v>13</v>
      </c>
      <c r="J1915" s="6" t="s">
        <v>3843</v>
      </c>
      <c r="K1915" s="6" t="s">
        <v>71</v>
      </c>
      <c r="L1915" s="6" t="s">
        <v>365</v>
      </c>
      <c r="M1915" s="6"/>
      <c r="N1915" s="6" t="s">
        <v>2544</v>
      </c>
      <c r="O1915" s="6" t="s">
        <v>3758</v>
      </c>
      <c r="P1915" s="6" t="s">
        <v>3763</v>
      </c>
      <c r="Q1915" s="19" t="s">
        <v>3846</v>
      </c>
      <c r="R1915" s="6" t="n">
        <v>2000</v>
      </c>
      <c r="S1915" s="6"/>
    </row>
    <row r="1916" s="21" customFormat="true" ht="37.5" hidden="false" customHeight="false" outlineLevel="0" collapsed="false">
      <c r="A1916" s="6" t="n">
        <v>8</v>
      </c>
      <c r="B1916" s="77" t="s">
        <v>43</v>
      </c>
      <c r="C1916" s="12" t="n">
        <v>4</v>
      </c>
      <c r="D1916" s="77" t="s">
        <v>500</v>
      </c>
      <c r="E1916" s="17" t="str">
        <f aca="false">A1916&amp;B1916&amp;C1916&amp;D1916</f>
        <v>805414</v>
      </c>
      <c r="F1916" s="17"/>
      <c r="G1916" s="17"/>
      <c r="H1916" s="39" t="s">
        <v>35</v>
      </c>
      <c r="I1916" s="6" t="n">
        <v>14</v>
      </c>
      <c r="J1916" s="6" t="s">
        <v>3843</v>
      </c>
      <c r="K1916" s="6" t="s">
        <v>71</v>
      </c>
      <c r="L1916" s="6" t="s">
        <v>365</v>
      </c>
      <c r="M1916" s="6"/>
      <c r="N1916" s="6" t="s">
        <v>2544</v>
      </c>
      <c r="O1916" s="6" t="s">
        <v>3758</v>
      </c>
      <c r="P1916" s="6" t="s">
        <v>3847</v>
      </c>
      <c r="Q1916" s="19" t="s">
        <v>3848</v>
      </c>
      <c r="R1916" s="6" t="n">
        <v>5800</v>
      </c>
      <c r="S1916" s="6"/>
    </row>
    <row r="1917" s="21" customFormat="true" ht="37.5" hidden="false" customHeight="false" outlineLevel="0" collapsed="false">
      <c r="A1917" s="6" t="n">
        <v>8</v>
      </c>
      <c r="B1917" s="77" t="s">
        <v>43</v>
      </c>
      <c r="C1917" s="12" t="n">
        <v>4</v>
      </c>
      <c r="D1917" s="77" t="s">
        <v>504</v>
      </c>
      <c r="E1917" s="17" t="str">
        <f aca="false">A1917&amp;B1917&amp;C1917&amp;D1917</f>
        <v>805415</v>
      </c>
      <c r="F1917" s="17"/>
      <c r="G1917" s="17"/>
      <c r="H1917" s="39" t="s">
        <v>35</v>
      </c>
      <c r="I1917" s="6" t="n">
        <v>15</v>
      </c>
      <c r="J1917" s="6" t="s">
        <v>3843</v>
      </c>
      <c r="K1917" s="6" t="s">
        <v>71</v>
      </c>
      <c r="L1917" s="6" t="s">
        <v>365</v>
      </c>
      <c r="M1917" s="6"/>
      <c r="N1917" s="6" t="s">
        <v>2544</v>
      </c>
      <c r="O1917" s="6" t="s">
        <v>3758</v>
      </c>
      <c r="P1917" s="6" t="s">
        <v>3777</v>
      </c>
      <c r="Q1917" s="19" t="s">
        <v>3849</v>
      </c>
      <c r="R1917" s="6" t="n">
        <v>6000</v>
      </c>
      <c r="S1917" s="6"/>
    </row>
    <row r="1918" s="21" customFormat="true" ht="37.5" hidden="false" customHeight="false" outlineLevel="0" collapsed="false">
      <c r="A1918" s="6" t="n">
        <v>8</v>
      </c>
      <c r="B1918" s="77" t="s">
        <v>43</v>
      </c>
      <c r="C1918" s="12" t="n">
        <v>4</v>
      </c>
      <c r="D1918" s="77" t="s">
        <v>509</v>
      </c>
      <c r="E1918" s="17" t="str">
        <f aca="false">A1918&amp;B1918&amp;C1918&amp;D1918</f>
        <v>805416</v>
      </c>
      <c r="F1918" s="17"/>
      <c r="G1918" s="17"/>
      <c r="H1918" s="39" t="s">
        <v>35</v>
      </c>
      <c r="I1918" s="6" t="n">
        <v>16</v>
      </c>
      <c r="J1918" s="6" t="s">
        <v>3843</v>
      </c>
      <c r="K1918" s="6" t="s">
        <v>71</v>
      </c>
      <c r="L1918" s="6" t="s">
        <v>365</v>
      </c>
      <c r="M1918" s="6"/>
      <c r="N1918" s="6" t="s">
        <v>2544</v>
      </c>
      <c r="O1918" s="6" t="s">
        <v>3758</v>
      </c>
      <c r="P1918" s="6" t="s">
        <v>3823</v>
      </c>
      <c r="Q1918" s="19" t="s">
        <v>3850</v>
      </c>
      <c r="R1918" s="6" t="n">
        <v>4000</v>
      </c>
      <c r="S1918" s="6"/>
    </row>
    <row r="1919" s="21" customFormat="true" ht="37.5" hidden="false" customHeight="false" outlineLevel="0" collapsed="false">
      <c r="A1919" s="6" t="n">
        <v>8</v>
      </c>
      <c r="B1919" s="77" t="s">
        <v>43</v>
      </c>
      <c r="C1919" s="12" t="n">
        <v>4</v>
      </c>
      <c r="D1919" s="77" t="s">
        <v>513</v>
      </c>
      <c r="E1919" s="17" t="str">
        <f aca="false">A1919&amp;B1919&amp;C1919&amp;D1919</f>
        <v>805417</v>
      </c>
      <c r="F1919" s="17"/>
      <c r="G1919" s="17"/>
      <c r="H1919" s="39" t="s">
        <v>35</v>
      </c>
      <c r="I1919" s="6" t="n">
        <v>17</v>
      </c>
      <c r="J1919" s="39" t="s">
        <v>3851</v>
      </c>
      <c r="K1919" s="6" t="s">
        <v>365</v>
      </c>
      <c r="L1919" s="39" t="s">
        <v>3761</v>
      </c>
      <c r="M1919" s="39" t="s">
        <v>3762</v>
      </c>
      <c r="N1919" s="6" t="s">
        <v>2544</v>
      </c>
      <c r="O1919" s="6" t="s">
        <v>3758</v>
      </c>
      <c r="P1919" s="39" t="s">
        <v>3763</v>
      </c>
      <c r="Q1919" s="19" t="s">
        <v>3852</v>
      </c>
      <c r="R1919" s="6" t="n">
        <v>120</v>
      </c>
      <c r="S1919" s="6"/>
    </row>
    <row r="1920" s="21" customFormat="true" ht="37.5" hidden="false" customHeight="false" outlineLevel="0" collapsed="false">
      <c r="A1920" s="6" t="n">
        <v>8</v>
      </c>
      <c r="B1920" s="77" t="s">
        <v>43</v>
      </c>
      <c r="C1920" s="12" t="n">
        <v>4</v>
      </c>
      <c r="D1920" s="77" t="s">
        <v>515</v>
      </c>
      <c r="E1920" s="17" t="str">
        <f aca="false">A1920&amp;B1920&amp;C1920&amp;D1920</f>
        <v>805418</v>
      </c>
      <c r="F1920" s="17"/>
      <c r="G1920" s="17"/>
      <c r="H1920" s="39" t="s">
        <v>35</v>
      </c>
      <c r="I1920" s="6" t="n">
        <v>18</v>
      </c>
      <c r="J1920" s="39" t="s">
        <v>3851</v>
      </c>
      <c r="K1920" s="6" t="s">
        <v>365</v>
      </c>
      <c r="L1920" s="39" t="s">
        <v>3761</v>
      </c>
      <c r="M1920" s="39" t="s">
        <v>3762</v>
      </c>
      <c r="N1920" s="6" t="s">
        <v>2544</v>
      </c>
      <c r="O1920" s="6" t="s">
        <v>3758</v>
      </c>
      <c r="P1920" s="39" t="s">
        <v>3763</v>
      </c>
      <c r="Q1920" s="19" t="s">
        <v>3853</v>
      </c>
      <c r="R1920" s="6" t="n">
        <v>320</v>
      </c>
      <c r="S1920" s="6"/>
    </row>
    <row r="1921" s="21" customFormat="true" ht="37.5" hidden="false" customHeight="false" outlineLevel="0" collapsed="false">
      <c r="A1921" s="6" t="n">
        <v>8</v>
      </c>
      <c r="B1921" s="77" t="s">
        <v>43</v>
      </c>
      <c r="C1921" s="12" t="n">
        <v>4</v>
      </c>
      <c r="D1921" s="77" t="s">
        <v>517</v>
      </c>
      <c r="E1921" s="17" t="str">
        <f aca="false">A1921&amp;B1921&amp;C1921&amp;D1921</f>
        <v>805419</v>
      </c>
      <c r="F1921" s="17"/>
      <c r="G1921" s="17"/>
      <c r="H1921" s="39" t="s">
        <v>35</v>
      </c>
      <c r="I1921" s="6" t="n">
        <v>19</v>
      </c>
      <c r="J1921" s="39" t="s">
        <v>3851</v>
      </c>
      <c r="K1921" s="6" t="s">
        <v>365</v>
      </c>
      <c r="L1921" s="39" t="s">
        <v>3761</v>
      </c>
      <c r="M1921" s="39" t="s">
        <v>3762</v>
      </c>
      <c r="N1921" s="6" t="s">
        <v>2544</v>
      </c>
      <c r="O1921" s="6" t="s">
        <v>3758</v>
      </c>
      <c r="P1921" s="39" t="s">
        <v>3763</v>
      </c>
      <c r="Q1921" s="19" t="s">
        <v>3854</v>
      </c>
      <c r="R1921" s="6" t="n">
        <v>538</v>
      </c>
      <c r="S1921" s="6"/>
    </row>
    <row r="1922" s="21" customFormat="true" ht="37.5" hidden="false" customHeight="false" outlineLevel="0" collapsed="false">
      <c r="A1922" s="6" t="n">
        <v>8</v>
      </c>
      <c r="B1922" s="77" t="s">
        <v>43</v>
      </c>
      <c r="C1922" s="12" t="n">
        <v>4</v>
      </c>
      <c r="D1922" s="77" t="s">
        <v>520</v>
      </c>
      <c r="E1922" s="17" t="str">
        <f aca="false">A1922&amp;B1922&amp;C1922&amp;D1922</f>
        <v>805420</v>
      </c>
      <c r="F1922" s="17"/>
      <c r="G1922" s="17"/>
      <c r="H1922" s="39" t="s">
        <v>35</v>
      </c>
      <c r="I1922" s="6" t="n">
        <v>20</v>
      </c>
      <c r="J1922" s="39" t="s">
        <v>3851</v>
      </c>
      <c r="K1922" s="6" t="s">
        <v>365</v>
      </c>
      <c r="L1922" s="39" t="s">
        <v>3761</v>
      </c>
      <c r="M1922" s="39" t="s">
        <v>3762</v>
      </c>
      <c r="N1922" s="6" t="s">
        <v>2544</v>
      </c>
      <c r="O1922" s="6" t="s">
        <v>3758</v>
      </c>
      <c r="P1922" s="39" t="s">
        <v>3763</v>
      </c>
      <c r="Q1922" s="19" t="s">
        <v>42</v>
      </c>
      <c r="R1922" s="6" t="n">
        <v>3800</v>
      </c>
      <c r="S1922" s="6"/>
    </row>
    <row r="1923" s="21" customFormat="true" ht="37.5" hidden="false" customHeight="false" outlineLevel="0" collapsed="false">
      <c r="A1923" s="6" t="n">
        <v>8</v>
      </c>
      <c r="B1923" s="77" t="s">
        <v>43</v>
      </c>
      <c r="C1923" s="12" t="n">
        <v>4</v>
      </c>
      <c r="D1923" s="77" t="s">
        <v>758</v>
      </c>
      <c r="E1923" s="17" t="str">
        <f aca="false">A1923&amp;B1923&amp;C1923&amp;D1923</f>
        <v>805421</v>
      </c>
      <c r="F1923" s="17"/>
      <c r="G1923" s="17"/>
      <c r="H1923" s="39" t="s">
        <v>35</v>
      </c>
      <c r="I1923" s="6" t="n">
        <v>21</v>
      </c>
      <c r="J1923" s="39" t="s">
        <v>3855</v>
      </c>
      <c r="K1923" s="6" t="s">
        <v>365</v>
      </c>
      <c r="L1923" s="39" t="s">
        <v>3856</v>
      </c>
      <c r="M1923" s="39"/>
      <c r="N1923" s="6" t="s">
        <v>2544</v>
      </c>
      <c r="O1923" s="6" t="s">
        <v>3758</v>
      </c>
      <c r="P1923" s="39" t="s">
        <v>3833</v>
      </c>
      <c r="Q1923" s="19" t="s">
        <v>3857</v>
      </c>
      <c r="R1923" s="6" t="n">
        <v>220</v>
      </c>
      <c r="S1923" s="6"/>
    </row>
    <row r="1924" s="21" customFormat="true" ht="37.5" hidden="false" customHeight="false" outlineLevel="0" collapsed="false">
      <c r="A1924" s="6" t="n">
        <v>8</v>
      </c>
      <c r="B1924" s="77" t="s">
        <v>43</v>
      </c>
      <c r="C1924" s="12" t="n">
        <v>4</v>
      </c>
      <c r="D1924" s="77" t="s">
        <v>759</v>
      </c>
      <c r="E1924" s="17" t="str">
        <f aca="false">A1924&amp;B1924&amp;C1924&amp;D1924</f>
        <v>805422</v>
      </c>
      <c r="F1924" s="17"/>
      <c r="G1924" s="17"/>
      <c r="H1924" s="39" t="s">
        <v>35</v>
      </c>
      <c r="I1924" s="6" t="n">
        <v>22</v>
      </c>
      <c r="J1924" s="39" t="s">
        <v>3855</v>
      </c>
      <c r="K1924" s="6" t="s">
        <v>365</v>
      </c>
      <c r="L1924" s="39" t="s">
        <v>3856</v>
      </c>
      <c r="M1924" s="39"/>
      <c r="N1924" s="6" t="s">
        <v>2544</v>
      </c>
      <c r="O1924" s="6" t="s">
        <v>3758</v>
      </c>
      <c r="P1924" s="39" t="s">
        <v>3833</v>
      </c>
      <c r="Q1924" s="19" t="s">
        <v>3858</v>
      </c>
      <c r="R1924" s="6" t="n">
        <v>980</v>
      </c>
      <c r="S1924" s="6"/>
    </row>
    <row r="1925" s="21" customFormat="true" ht="37.5" hidden="false" customHeight="false" outlineLevel="0" collapsed="false">
      <c r="A1925" s="6" t="n">
        <v>8</v>
      </c>
      <c r="B1925" s="77" t="s">
        <v>43</v>
      </c>
      <c r="C1925" s="12" t="n">
        <v>4</v>
      </c>
      <c r="D1925" s="77" t="s">
        <v>764</v>
      </c>
      <c r="E1925" s="17" t="str">
        <f aca="false">A1925&amp;B1925&amp;C1925&amp;D1925</f>
        <v>805423</v>
      </c>
      <c r="F1925" s="17"/>
      <c r="G1925" s="17"/>
      <c r="H1925" s="39" t="s">
        <v>35</v>
      </c>
      <c r="I1925" s="6" t="n">
        <v>23</v>
      </c>
      <c r="J1925" s="39" t="s">
        <v>3855</v>
      </c>
      <c r="K1925" s="6" t="s">
        <v>365</v>
      </c>
      <c r="L1925" s="39" t="s">
        <v>3856</v>
      </c>
      <c r="M1925" s="39"/>
      <c r="N1925" s="6" t="s">
        <v>2544</v>
      </c>
      <c r="O1925" s="6" t="s">
        <v>3758</v>
      </c>
      <c r="P1925" s="39" t="s">
        <v>3833</v>
      </c>
      <c r="Q1925" s="19" t="s">
        <v>40</v>
      </c>
      <c r="R1925" s="6" t="n">
        <v>3200</v>
      </c>
      <c r="S1925" s="6"/>
    </row>
    <row r="1926" s="21" customFormat="true" ht="37.5" hidden="false" customHeight="false" outlineLevel="0" collapsed="false">
      <c r="A1926" s="6" t="n">
        <v>8</v>
      </c>
      <c r="B1926" s="77" t="s">
        <v>43</v>
      </c>
      <c r="C1926" s="12" t="n">
        <v>4</v>
      </c>
      <c r="D1926" s="77" t="s">
        <v>768</v>
      </c>
      <c r="E1926" s="17" t="str">
        <f aca="false">A1926&amp;B1926&amp;C1926&amp;D1926</f>
        <v>805424</v>
      </c>
      <c r="F1926" s="17"/>
      <c r="G1926" s="17"/>
      <c r="H1926" s="39" t="s">
        <v>35</v>
      </c>
      <c r="I1926" s="6" t="n">
        <v>24</v>
      </c>
      <c r="J1926" s="39" t="s">
        <v>3855</v>
      </c>
      <c r="K1926" s="6" t="s">
        <v>365</v>
      </c>
      <c r="L1926" s="39" t="s">
        <v>3856</v>
      </c>
      <c r="M1926" s="39"/>
      <c r="N1926" s="6" t="s">
        <v>2544</v>
      </c>
      <c r="O1926" s="6" t="s">
        <v>3758</v>
      </c>
      <c r="P1926" s="39" t="s">
        <v>3833</v>
      </c>
      <c r="Q1926" s="19" t="s">
        <v>42</v>
      </c>
      <c r="R1926" s="6" t="n">
        <v>6600</v>
      </c>
      <c r="S1926" s="6"/>
    </row>
    <row r="1927" s="21" customFormat="true" ht="37.5" hidden="false" customHeight="false" outlineLevel="0" collapsed="false">
      <c r="A1927" s="6" t="n">
        <v>8</v>
      </c>
      <c r="B1927" s="77" t="s">
        <v>43</v>
      </c>
      <c r="C1927" s="12" t="n">
        <v>4</v>
      </c>
      <c r="D1927" s="77" t="s">
        <v>824</v>
      </c>
      <c r="E1927" s="17" t="str">
        <f aca="false">A1927&amp;B1927&amp;C1927&amp;D1927</f>
        <v>805425</v>
      </c>
      <c r="F1927" s="17"/>
      <c r="G1927" s="17"/>
      <c r="H1927" s="39" t="s">
        <v>35</v>
      </c>
      <c r="I1927" s="6" t="n">
        <v>25</v>
      </c>
      <c r="J1927" s="39" t="s">
        <v>3855</v>
      </c>
      <c r="K1927" s="6" t="s">
        <v>365</v>
      </c>
      <c r="L1927" s="39" t="s">
        <v>3856</v>
      </c>
      <c r="M1927" s="39"/>
      <c r="N1927" s="6" t="s">
        <v>2544</v>
      </c>
      <c r="O1927" s="6" t="s">
        <v>3758</v>
      </c>
      <c r="P1927" s="39" t="s">
        <v>3833</v>
      </c>
      <c r="Q1927" s="19" t="s">
        <v>44</v>
      </c>
      <c r="R1927" s="6" t="n">
        <v>450</v>
      </c>
      <c r="S1927" s="6"/>
    </row>
    <row r="1928" s="21" customFormat="true" ht="37.5" hidden="false" customHeight="false" outlineLevel="0" collapsed="false">
      <c r="A1928" s="6" t="n">
        <v>8</v>
      </c>
      <c r="B1928" s="77" t="s">
        <v>43</v>
      </c>
      <c r="C1928" s="12" t="n">
        <v>4</v>
      </c>
      <c r="D1928" s="77" t="s">
        <v>826</v>
      </c>
      <c r="E1928" s="17" t="str">
        <f aca="false">A1928&amp;B1928&amp;C1928&amp;D1928</f>
        <v>805426</v>
      </c>
      <c r="F1928" s="17"/>
      <c r="G1928" s="17"/>
      <c r="H1928" s="39" t="s">
        <v>35</v>
      </c>
      <c r="I1928" s="6" t="n">
        <v>26</v>
      </c>
      <c r="J1928" s="39" t="s">
        <v>3855</v>
      </c>
      <c r="K1928" s="6" t="s">
        <v>365</v>
      </c>
      <c r="L1928" s="39" t="s">
        <v>3856</v>
      </c>
      <c r="M1928" s="39"/>
      <c r="N1928" s="6" t="s">
        <v>2544</v>
      </c>
      <c r="O1928" s="6" t="s">
        <v>3758</v>
      </c>
      <c r="P1928" s="39" t="s">
        <v>3833</v>
      </c>
      <c r="Q1928" s="19" t="s">
        <v>3142</v>
      </c>
      <c r="R1928" s="6" t="n">
        <v>3700</v>
      </c>
      <c r="S1928" s="6"/>
    </row>
    <row r="1929" s="21" customFormat="true" ht="37.5" hidden="false" customHeight="false" outlineLevel="0" collapsed="false">
      <c r="A1929" s="6" t="n">
        <v>8</v>
      </c>
      <c r="B1929" s="77" t="s">
        <v>43</v>
      </c>
      <c r="C1929" s="12" t="n">
        <v>4</v>
      </c>
      <c r="D1929" s="77" t="s">
        <v>828</v>
      </c>
      <c r="E1929" s="17" t="str">
        <f aca="false">A1929&amp;B1929&amp;C1929&amp;D1929</f>
        <v>805427</v>
      </c>
      <c r="F1929" s="17"/>
      <c r="G1929" s="17"/>
      <c r="H1929" s="39" t="s">
        <v>35</v>
      </c>
      <c r="I1929" s="6" t="n">
        <v>27</v>
      </c>
      <c r="J1929" s="39" t="s">
        <v>3855</v>
      </c>
      <c r="K1929" s="6" t="s">
        <v>365</v>
      </c>
      <c r="L1929" s="39" t="s">
        <v>3856</v>
      </c>
      <c r="M1929" s="39"/>
      <c r="N1929" s="6" t="s">
        <v>2544</v>
      </c>
      <c r="O1929" s="6" t="s">
        <v>3758</v>
      </c>
      <c r="P1929" s="39" t="s">
        <v>3833</v>
      </c>
      <c r="Q1929" s="19" t="s">
        <v>48</v>
      </c>
      <c r="R1929" s="6" t="n">
        <v>300</v>
      </c>
      <c r="S1929" s="6"/>
    </row>
    <row r="1930" s="21" customFormat="true" ht="37.5" hidden="false" customHeight="false" outlineLevel="0" collapsed="false">
      <c r="A1930" s="6" t="n">
        <v>8</v>
      </c>
      <c r="B1930" s="77" t="s">
        <v>43</v>
      </c>
      <c r="C1930" s="12" t="n">
        <v>4</v>
      </c>
      <c r="D1930" s="77" t="s">
        <v>829</v>
      </c>
      <c r="E1930" s="17" t="str">
        <f aca="false">A1930&amp;B1930&amp;C1930&amp;D1930</f>
        <v>805428</v>
      </c>
      <c r="F1930" s="17"/>
      <c r="G1930" s="17"/>
      <c r="H1930" s="39" t="s">
        <v>35</v>
      </c>
      <c r="I1930" s="6" t="n">
        <v>28</v>
      </c>
      <c r="J1930" s="84" t="s">
        <v>3859</v>
      </c>
      <c r="K1930" s="6" t="s">
        <v>365</v>
      </c>
      <c r="L1930" s="39" t="s">
        <v>3761</v>
      </c>
      <c r="M1930" s="39"/>
      <c r="N1930" s="6" t="s">
        <v>2544</v>
      </c>
      <c r="O1930" s="6" t="s">
        <v>3758</v>
      </c>
      <c r="P1930" s="39" t="s">
        <v>3860</v>
      </c>
      <c r="Q1930" s="19" t="s">
        <v>3857</v>
      </c>
      <c r="R1930" s="6" t="n">
        <v>150</v>
      </c>
      <c r="S1930" s="6"/>
    </row>
    <row r="1931" s="21" customFormat="true" ht="37.5" hidden="false" customHeight="false" outlineLevel="0" collapsed="false">
      <c r="A1931" s="6" t="n">
        <v>8</v>
      </c>
      <c r="B1931" s="77" t="s">
        <v>43</v>
      </c>
      <c r="C1931" s="12" t="n">
        <v>4</v>
      </c>
      <c r="D1931" s="77" t="s">
        <v>831</v>
      </c>
      <c r="E1931" s="17" t="str">
        <f aca="false">A1931&amp;B1931&amp;C1931&amp;D1931</f>
        <v>805429</v>
      </c>
      <c r="F1931" s="17"/>
      <c r="G1931" s="17"/>
      <c r="H1931" s="39" t="s">
        <v>35</v>
      </c>
      <c r="I1931" s="6" t="n">
        <v>29</v>
      </c>
      <c r="J1931" s="84" t="s">
        <v>3859</v>
      </c>
      <c r="K1931" s="6" t="s">
        <v>365</v>
      </c>
      <c r="L1931" s="39" t="s">
        <v>3761</v>
      </c>
      <c r="M1931" s="39"/>
      <c r="N1931" s="6" t="s">
        <v>2544</v>
      </c>
      <c r="O1931" s="6" t="s">
        <v>3758</v>
      </c>
      <c r="P1931" s="39" t="s">
        <v>3860</v>
      </c>
      <c r="Q1931" s="19" t="s">
        <v>3858</v>
      </c>
      <c r="R1931" s="6" t="n">
        <v>350</v>
      </c>
      <c r="S1931" s="6"/>
    </row>
    <row r="1932" s="21" customFormat="true" ht="37.5" hidden="false" customHeight="false" outlineLevel="0" collapsed="false">
      <c r="A1932" s="6" t="n">
        <v>8</v>
      </c>
      <c r="B1932" s="77" t="s">
        <v>43</v>
      </c>
      <c r="C1932" s="12" t="n">
        <v>4</v>
      </c>
      <c r="D1932" s="77" t="s">
        <v>833</v>
      </c>
      <c r="E1932" s="17" t="str">
        <f aca="false">A1932&amp;B1932&amp;C1932&amp;D1932</f>
        <v>805430</v>
      </c>
      <c r="F1932" s="17"/>
      <c r="G1932" s="17"/>
      <c r="H1932" s="39" t="s">
        <v>35</v>
      </c>
      <c r="I1932" s="6" t="n">
        <v>30</v>
      </c>
      <c r="J1932" s="84" t="s">
        <v>3859</v>
      </c>
      <c r="K1932" s="6" t="s">
        <v>365</v>
      </c>
      <c r="L1932" s="39" t="s">
        <v>3761</v>
      </c>
      <c r="M1932" s="39"/>
      <c r="N1932" s="6" t="s">
        <v>2544</v>
      </c>
      <c r="O1932" s="6" t="s">
        <v>3758</v>
      </c>
      <c r="P1932" s="39" t="s">
        <v>3860</v>
      </c>
      <c r="Q1932" s="19" t="s">
        <v>40</v>
      </c>
      <c r="R1932" s="6" t="n">
        <v>1200</v>
      </c>
      <c r="S1932" s="6"/>
    </row>
    <row r="1933" s="21" customFormat="true" ht="37.5" hidden="false" customHeight="false" outlineLevel="0" collapsed="false">
      <c r="A1933" s="6" t="n">
        <v>8</v>
      </c>
      <c r="B1933" s="77" t="s">
        <v>43</v>
      </c>
      <c r="C1933" s="12" t="n">
        <v>4</v>
      </c>
      <c r="D1933" s="77" t="s">
        <v>835</v>
      </c>
      <c r="E1933" s="17" t="str">
        <f aca="false">A1933&amp;B1933&amp;C1933&amp;D1933</f>
        <v>805431</v>
      </c>
      <c r="F1933" s="17"/>
      <c r="G1933" s="17"/>
      <c r="H1933" s="39" t="s">
        <v>35</v>
      </c>
      <c r="I1933" s="6" t="n">
        <v>31</v>
      </c>
      <c r="J1933" s="84" t="s">
        <v>3859</v>
      </c>
      <c r="K1933" s="6" t="s">
        <v>365</v>
      </c>
      <c r="L1933" s="39" t="s">
        <v>3761</v>
      </c>
      <c r="M1933" s="39"/>
      <c r="N1933" s="6" t="s">
        <v>2544</v>
      </c>
      <c r="O1933" s="6" t="s">
        <v>3758</v>
      </c>
      <c r="P1933" s="39" t="s">
        <v>3860</v>
      </c>
      <c r="Q1933" s="19" t="s">
        <v>42</v>
      </c>
      <c r="R1933" s="6" t="n">
        <v>5600</v>
      </c>
      <c r="S1933" s="6"/>
    </row>
    <row r="1934" s="21" customFormat="true" ht="37.5" hidden="false" customHeight="false" outlineLevel="0" collapsed="false">
      <c r="A1934" s="6" t="n">
        <v>8</v>
      </c>
      <c r="B1934" s="77" t="s">
        <v>43</v>
      </c>
      <c r="C1934" s="12" t="n">
        <v>4</v>
      </c>
      <c r="D1934" s="77" t="s">
        <v>836</v>
      </c>
      <c r="E1934" s="17" t="str">
        <f aca="false">A1934&amp;B1934&amp;C1934&amp;D1934</f>
        <v>805432</v>
      </c>
      <c r="F1934" s="17"/>
      <c r="G1934" s="17"/>
      <c r="H1934" s="39" t="s">
        <v>35</v>
      </c>
      <c r="I1934" s="6" t="n">
        <v>32</v>
      </c>
      <c r="J1934" s="84" t="s">
        <v>3859</v>
      </c>
      <c r="K1934" s="6" t="s">
        <v>365</v>
      </c>
      <c r="L1934" s="39" t="s">
        <v>3761</v>
      </c>
      <c r="M1934" s="39"/>
      <c r="N1934" s="6" t="s">
        <v>2544</v>
      </c>
      <c r="O1934" s="6" t="s">
        <v>3758</v>
      </c>
      <c r="P1934" s="39" t="s">
        <v>3860</v>
      </c>
      <c r="Q1934" s="19" t="s">
        <v>44</v>
      </c>
      <c r="R1934" s="6" t="n">
        <v>450</v>
      </c>
      <c r="S1934" s="6"/>
    </row>
    <row r="1935" s="21" customFormat="true" ht="37.5" hidden="false" customHeight="false" outlineLevel="0" collapsed="false">
      <c r="A1935" s="6" t="n">
        <v>8</v>
      </c>
      <c r="B1935" s="77" t="s">
        <v>43</v>
      </c>
      <c r="C1935" s="12" t="n">
        <v>4</v>
      </c>
      <c r="D1935" s="77" t="s">
        <v>837</v>
      </c>
      <c r="E1935" s="17" t="str">
        <f aca="false">A1935&amp;B1935&amp;C1935&amp;D1935</f>
        <v>805433</v>
      </c>
      <c r="F1935" s="17"/>
      <c r="G1935" s="17"/>
      <c r="H1935" s="39" t="s">
        <v>35</v>
      </c>
      <c r="I1935" s="6" t="n">
        <v>33</v>
      </c>
      <c r="J1935" s="84" t="s">
        <v>3859</v>
      </c>
      <c r="K1935" s="6" t="s">
        <v>365</v>
      </c>
      <c r="L1935" s="39" t="s">
        <v>3761</v>
      </c>
      <c r="M1935" s="39"/>
      <c r="N1935" s="6" t="s">
        <v>2544</v>
      </c>
      <c r="O1935" s="6" t="s">
        <v>3758</v>
      </c>
      <c r="P1935" s="39" t="s">
        <v>3860</v>
      </c>
      <c r="Q1935" s="19" t="s">
        <v>3142</v>
      </c>
      <c r="R1935" s="6" t="n">
        <v>2800</v>
      </c>
      <c r="S1935" s="6"/>
    </row>
    <row r="1936" s="21" customFormat="true" ht="37.5" hidden="false" customHeight="false" outlineLevel="0" collapsed="false">
      <c r="A1936" s="6" t="n">
        <v>8</v>
      </c>
      <c r="B1936" s="77" t="s">
        <v>43</v>
      </c>
      <c r="C1936" s="12" t="n">
        <v>4</v>
      </c>
      <c r="D1936" s="77" t="s">
        <v>838</v>
      </c>
      <c r="E1936" s="17" t="str">
        <f aca="false">A1936&amp;B1936&amp;C1936&amp;D1936</f>
        <v>805434</v>
      </c>
      <c r="F1936" s="17"/>
      <c r="G1936" s="17"/>
      <c r="H1936" s="39" t="s">
        <v>35</v>
      </c>
      <c r="I1936" s="6" t="n">
        <v>34</v>
      </c>
      <c r="J1936" s="84" t="s">
        <v>3859</v>
      </c>
      <c r="K1936" s="6" t="s">
        <v>365</v>
      </c>
      <c r="L1936" s="39" t="s">
        <v>3761</v>
      </c>
      <c r="M1936" s="39"/>
      <c r="N1936" s="6" t="s">
        <v>2544</v>
      </c>
      <c r="O1936" s="6" t="s">
        <v>3758</v>
      </c>
      <c r="P1936" s="39" t="s">
        <v>3860</v>
      </c>
      <c r="Q1936" s="19" t="s">
        <v>48</v>
      </c>
      <c r="R1936" s="6" t="n">
        <v>350</v>
      </c>
      <c r="S1936" s="6"/>
    </row>
    <row r="1937" s="21" customFormat="true" ht="37.5" hidden="false" customHeight="false" outlineLevel="0" collapsed="false">
      <c r="A1937" s="6" t="n">
        <v>8</v>
      </c>
      <c r="B1937" s="77" t="s">
        <v>43</v>
      </c>
      <c r="C1937" s="12" t="n">
        <v>4</v>
      </c>
      <c r="D1937" s="77" t="s">
        <v>839</v>
      </c>
      <c r="E1937" s="17" t="str">
        <f aca="false">A1937&amp;B1937&amp;C1937&amp;D1937</f>
        <v>805435</v>
      </c>
      <c r="F1937" s="17"/>
      <c r="G1937" s="17"/>
      <c r="H1937" s="39" t="s">
        <v>35</v>
      </c>
      <c r="I1937" s="6" t="n">
        <v>35</v>
      </c>
      <c r="J1937" s="39" t="s">
        <v>3861</v>
      </c>
      <c r="K1937" s="6" t="s">
        <v>365</v>
      </c>
      <c r="L1937" s="39" t="s">
        <v>3769</v>
      </c>
      <c r="M1937" s="39"/>
      <c r="N1937" s="6" t="s">
        <v>2544</v>
      </c>
      <c r="O1937" s="6" t="s">
        <v>3758</v>
      </c>
      <c r="P1937" s="39" t="s">
        <v>3862</v>
      </c>
      <c r="Q1937" s="19" t="s">
        <v>3857</v>
      </c>
      <c r="R1937" s="85" t="n">
        <v>260</v>
      </c>
      <c r="S1937" s="6"/>
    </row>
    <row r="1938" s="21" customFormat="true" ht="37.5" hidden="false" customHeight="false" outlineLevel="0" collapsed="false">
      <c r="A1938" s="6" t="n">
        <v>8</v>
      </c>
      <c r="B1938" s="77" t="s">
        <v>43</v>
      </c>
      <c r="C1938" s="12" t="n">
        <v>4</v>
      </c>
      <c r="D1938" s="77" t="s">
        <v>840</v>
      </c>
      <c r="E1938" s="17" t="str">
        <f aca="false">A1938&amp;B1938&amp;C1938&amp;D1938</f>
        <v>805436</v>
      </c>
      <c r="F1938" s="17"/>
      <c r="G1938" s="17"/>
      <c r="H1938" s="39" t="s">
        <v>35</v>
      </c>
      <c r="I1938" s="6" t="n">
        <v>36</v>
      </c>
      <c r="J1938" s="39" t="s">
        <v>3861</v>
      </c>
      <c r="K1938" s="6" t="s">
        <v>365</v>
      </c>
      <c r="L1938" s="39" t="s">
        <v>3769</v>
      </c>
      <c r="M1938" s="39"/>
      <c r="N1938" s="6" t="s">
        <v>2544</v>
      </c>
      <c r="O1938" s="6" t="s">
        <v>3758</v>
      </c>
      <c r="P1938" s="39" t="s">
        <v>3862</v>
      </c>
      <c r="Q1938" s="19" t="s">
        <v>3858</v>
      </c>
      <c r="R1938" s="85" t="n">
        <v>1680</v>
      </c>
      <c r="S1938" s="6"/>
    </row>
    <row r="1939" s="21" customFormat="true" ht="37.5" hidden="false" customHeight="false" outlineLevel="0" collapsed="false">
      <c r="A1939" s="6" t="n">
        <v>8</v>
      </c>
      <c r="B1939" s="77" t="s">
        <v>43</v>
      </c>
      <c r="C1939" s="12" t="n">
        <v>4</v>
      </c>
      <c r="D1939" s="77" t="s">
        <v>841</v>
      </c>
      <c r="E1939" s="17" t="str">
        <f aca="false">A1939&amp;B1939&amp;C1939&amp;D1939</f>
        <v>805437</v>
      </c>
      <c r="F1939" s="17"/>
      <c r="G1939" s="17"/>
      <c r="H1939" s="39" t="s">
        <v>35</v>
      </c>
      <c r="I1939" s="6" t="n">
        <v>37</v>
      </c>
      <c r="J1939" s="39" t="s">
        <v>3861</v>
      </c>
      <c r="K1939" s="6" t="s">
        <v>365</v>
      </c>
      <c r="L1939" s="39" t="s">
        <v>3769</v>
      </c>
      <c r="M1939" s="39"/>
      <c r="N1939" s="6" t="s">
        <v>2544</v>
      </c>
      <c r="O1939" s="6" t="s">
        <v>3758</v>
      </c>
      <c r="P1939" s="39" t="s">
        <v>3862</v>
      </c>
      <c r="Q1939" s="19" t="s">
        <v>40</v>
      </c>
      <c r="R1939" s="85" t="n">
        <v>3800</v>
      </c>
      <c r="S1939" s="6"/>
    </row>
    <row r="1940" s="21" customFormat="true" ht="37.5" hidden="false" customHeight="false" outlineLevel="0" collapsed="false">
      <c r="A1940" s="6" t="n">
        <v>8</v>
      </c>
      <c r="B1940" s="77" t="s">
        <v>43</v>
      </c>
      <c r="C1940" s="12" t="n">
        <v>4</v>
      </c>
      <c r="D1940" s="77" t="s">
        <v>844</v>
      </c>
      <c r="E1940" s="17" t="str">
        <f aca="false">A1940&amp;B1940&amp;C1940&amp;D1940</f>
        <v>805438</v>
      </c>
      <c r="F1940" s="17"/>
      <c r="G1940" s="17"/>
      <c r="H1940" s="39" t="s">
        <v>35</v>
      </c>
      <c r="I1940" s="6" t="n">
        <v>38</v>
      </c>
      <c r="J1940" s="39" t="s">
        <v>3861</v>
      </c>
      <c r="K1940" s="6" t="s">
        <v>365</v>
      </c>
      <c r="L1940" s="39" t="s">
        <v>3769</v>
      </c>
      <c r="M1940" s="39"/>
      <c r="N1940" s="6" t="s">
        <v>2544</v>
      </c>
      <c r="O1940" s="6" t="s">
        <v>3758</v>
      </c>
      <c r="P1940" s="39" t="s">
        <v>3862</v>
      </c>
      <c r="Q1940" s="19" t="s">
        <v>42</v>
      </c>
      <c r="R1940" s="85" t="n">
        <v>5600</v>
      </c>
      <c r="S1940" s="6"/>
    </row>
    <row r="1941" s="21" customFormat="true" ht="37.5" hidden="false" customHeight="false" outlineLevel="0" collapsed="false">
      <c r="A1941" s="6" t="n">
        <v>8</v>
      </c>
      <c r="B1941" s="77" t="s">
        <v>43</v>
      </c>
      <c r="C1941" s="12" t="n">
        <v>4</v>
      </c>
      <c r="D1941" s="77" t="s">
        <v>845</v>
      </c>
      <c r="E1941" s="17" t="str">
        <f aca="false">A1941&amp;B1941&amp;C1941&amp;D1941</f>
        <v>805439</v>
      </c>
      <c r="F1941" s="17"/>
      <c r="G1941" s="17"/>
      <c r="H1941" s="39" t="s">
        <v>35</v>
      </c>
      <c r="I1941" s="6" t="n">
        <v>39</v>
      </c>
      <c r="J1941" s="39" t="s">
        <v>3861</v>
      </c>
      <c r="K1941" s="6" t="s">
        <v>365</v>
      </c>
      <c r="L1941" s="39" t="s">
        <v>3769</v>
      </c>
      <c r="M1941" s="39"/>
      <c r="N1941" s="6" t="s">
        <v>2544</v>
      </c>
      <c r="O1941" s="6" t="s">
        <v>3758</v>
      </c>
      <c r="P1941" s="39" t="s">
        <v>3862</v>
      </c>
      <c r="Q1941" s="19" t="s">
        <v>44</v>
      </c>
      <c r="R1941" s="85" t="n">
        <v>1050</v>
      </c>
      <c r="S1941" s="6"/>
    </row>
    <row r="1942" s="21" customFormat="true" ht="37.5" hidden="false" customHeight="false" outlineLevel="0" collapsed="false">
      <c r="A1942" s="6" t="n">
        <v>8</v>
      </c>
      <c r="B1942" s="77" t="s">
        <v>43</v>
      </c>
      <c r="C1942" s="12" t="n">
        <v>4</v>
      </c>
      <c r="D1942" s="77" t="s">
        <v>846</v>
      </c>
      <c r="E1942" s="17" t="str">
        <f aca="false">A1942&amp;B1942&amp;C1942&amp;D1942</f>
        <v>805440</v>
      </c>
      <c r="F1942" s="17"/>
      <c r="G1942" s="17"/>
      <c r="H1942" s="39" t="s">
        <v>35</v>
      </c>
      <c r="I1942" s="6" t="n">
        <v>40</v>
      </c>
      <c r="J1942" s="39" t="s">
        <v>3861</v>
      </c>
      <c r="K1942" s="6" t="s">
        <v>365</v>
      </c>
      <c r="L1942" s="39" t="s">
        <v>3769</v>
      </c>
      <c r="M1942" s="39"/>
      <c r="N1942" s="6" t="s">
        <v>2544</v>
      </c>
      <c r="O1942" s="6" t="s">
        <v>3758</v>
      </c>
      <c r="P1942" s="39" t="s">
        <v>3862</v>
      </c>
      <c r="Q1942" s="19" t="s">
        <v>3142</v>
      </c>
      <c r="R1942" s="85" t="n">
        <v>3400</v>
      </c>
      <c r="S1942" s="6"/>
    </row>
    <row r="1943" s="21" customFormat="true" ht="37.5" hidden="false" customHeight="false" outlineLevel="0" collapsed="false">
      <c r="A1943" s="6" t="n">
        <v>8</v>
      </c>
      <c r="B1943" s="77" t="s">
        <v>43</v>
      </c>
      <c r="C1943" s="12" t="n">
        <v>4</v>
      </c>
      <c r="D1943" s="77" t="s">
        <v>847</v>
      </c>
      <c r="E1943" s="17" t="str">
        <f aca="false">A1943&amp;B1943&amp;C1943&amp;D1943</f>
        <v>805441</v>
      </c>
      <c r="F1943" s="17"/>
      <c r="G1943" s="17"/>
      <c r="H1943" s="39" t="s">
        <v>35</v>
      </c>
      <c r="I1943" s="6" t="n">
        <v>41</v>
      </c>
      <c r="J1943" s="39" t="s">
        <v>3861</v>
      </c>
      <c r="K1943" s="6" t="s">
        <v>365</v>
      </c>
      <c r="L1943" s="39" t="s">
        <v>3769</v>
      </c>
      <c r="M1943" s="39"/>
      <c r="N1943" s="6" t="s">
        <v>2544</v>
      </c>
      <c r="O1943" s="6" t="s">
        <v>3758</v>
      </c>
      <c r="P1943" s="39" t="s">
        <v>3862</v>
      </c>
      <c r="Q1943" s="19" t="s">
        <v>48</v>
      </c>
      <c r="R1943" s="85" t="n">
        <v>380</v>
      </c>
      <c r="S1943" s="6"/>
    </row>
    <row r="1944" s="21" customFormat="true" ht="37.5" hidden="false" customHeight="false" outlineLevel="0" collapsed="false">
      <c r="A1944" s="6" t="n">
        <v>8</v>
      </c>
      <c r="B1944" s="77" t="s">
        <v>43</v>
      </c>
      <c r="C1944" s="12" t="n">
        <v>4</v>
      </c>
      <c r="D1944" s="77" t="s">
        <v>848</v>
      </c>
      <c r="E1944" s="17" t="str">
        <f aca="false">A1944&amp;B1944&amp;C1944&amp;D1944</f>
        <v>805442</v>
      </c>
      <c r="F1944" s="17"/>
      <c r="G1944" s="17"/>
      <c r="H1944" s="39" t="s">
        <v>35</v>
      </c>
      <c r="I1944" s="6" t="n">
        <v>42</v>
      </c>
      <c r="J1944" s="39" t="s">
        <v>3863</v>
      </c>
      <c r="K1944" s="6" t="s">
        <v>365</v>
      </c>
      <c r="L1944" s="39"/>
      <c r="M1944" s="39"/>
      <c r="N1944" s="6" t="s">
        <v>2544</v>
      </c>
      <c r="O1944" s="6" t="s">
        <v>3758</v>
      </c>
      <c r="P1944" s="39" t="s">
        <v>3777</v>
      </c>
      <c r="Q1944" s="19" t="s">
        <v>46</v>
      </c>
      <c r="R1944" s="6" t="n">
        <v>80</v>
      </c>
      <c r="S1944" s="6"/>
    </row>
    <row r="1945" s="21" customFormat="true" ht="37.5" hidden="false" customHeight="false" outlineLevel="0" collapsed="false">
      <c r="A1945" s="6" t="n">
        <v>8</v>
      </c>
      <c r="B1945" s="77" t="s">
        <v>43</v>
      </c>
      <c r="C1945" s="12" t="n">
        <v>4</v>
      </c>
      <c r="D1945" s="77" t="s">
        <v>850</v>
      </c>
      <c r="E1945" s="17" t="str">
        <f aca="false">A1945&amp;B1945&amp;C1945&amp;D1945</f>
        <v>805443</v>
      </c>
      <c r="F1945" s="17"/>
      <c r="G1945" s="17"/>
      <c r="H1945" s="39" t="s">
        <v>35</v>
      </c>
      <c r="I1945" s="6" t="n">
        <v>43</v>
      </c>
      <c r="J1945" s="39" t="s">
        <v>3863</v>
      </c>
      <c r="K1945" s="6" t="s">
        <v>365</v>
      </c>
      <c r="L1945" s="39"/>
      <c r="M1945" s="39"/>
      <c r="N1945" s="6" t="s">
        <v>2544</v>
      </c>
      <c r="O1945" s="6" t="s">
        <v>3758</v>
      </c>
      <c r="P1945" s="39" t="s">
        <v>3777</v>
      </c>
      <c r="Q1945" s="19" t="s">
        <v>40</v>
      </c>
      <c r="R1945" s="6" t="n">
        <v>300</v>
      </c>
      <c r="S1945" s="6"/>
    </row>
    <row r="1946" s="21" customFormat="true" ht="37.5" hidden="false" customHeight="false" outlineLevel="0" collapsed="false">
      <c r="A1946" s="6" t="n">
        <v>8</v>
      </c>
      <c r="B1946" s="77" t="s">
        <v>43</v>
      </c>
      <c r="C1946" s="12" t="n">
        <v>4</v>
      </c>
      <c r="D1946" s="77" t="s">
        <v>851</v>
      </c>
      <c r="E1946" s="17" t="str">
        <f aca="false">A1946&amp;B1946&amp;C1946&amp;D1946</f>
        <v>805444</v>
      </c>
      <c r="F1946" s="17"/>
      <c r="G1946" s="17"/>
      <c r="H1946" s="39" t="s">
        <v>35</v>
      </c>
      <c r="I1946" s="6" t="n">
        <v>44</v>
      </c>
      <c r="J1946" s="39" t="s">
        <v>3863</v>
      </c>
      <c r="K1946" s="6" t="s">
        <v>365</v>
      </c>
      <c r="L1946" s="39"/>
      <c r="M1946" s="39"/>
      <c r="N1946" s="6" t="s">
        <v>2544</v>
      </c>
      <c r="O1946" s="6" t="s">
        <v>3758</v>
      </c>
      <c r="P1946" s="39" t="s">
        <v>3777</v>
      </c>
      <c r="Q1946" s="19" t="s">
        <v>3864</v>
      </c>
      <c r="R1946" s="6" t="n">
        <v>50</v>
      </c>
      <c r="S1946" s="6"/>
    </row>
    <row r="1947" s="21" customFormat="true" ht="37.5" hidden="false" customHeight="false" outlineLevel="0" collapsed="false">
      <c r="A1947" s="6" t="n">
        <v>8</v>
      </c>
      <c r="B1947" s="77" t="s">
        <v>43</v>
      </c>
      <c r="C1947" s="12" t="n">
        <v>4</v>
      </c>
      <c r="D1947" s="77" t="s">
        <v>852</v>
      </c>
      <c r="E1947" s="17" t="str">
        <f aca="false">A1947&amp;B1947&amp;C1947&amp;D1947</f>
        <v>805445</v>
      </c>
      <c r="F1947" s="17"/>
      <c r="G1947" s="17"/>
      <c r="H1947" s="39" t="s">
        <v>35</v>
      </c>
      <c r="I1947" s="6" t="n">
        <v>45</v>
      </c>
      <c r="J1947" s="39" t="s">
        <v>3865</v>
      </c>
      <c r="K1947" s="6" t="s">
        <v>365</v>
      </c>
      <c r="L1947" s="39" t="s">
        <v>3772</v>
      </c>
      <c r="M1947" s="39"/>
      <c r="N1947" s="6" t="s">
        <v>2544</v>
      </c>
      <c r="O1947" s="6" t="s">
        <v>3758</v>
      </c>
      <c r="P1947" s="39" t="s">
        <v>3773</v>
      </c>
      <c r="Q1947" s="19" t="s">
        <v>46</v>
      </c>
      <c r="R1947" s="6" t="n">
        <v>120</v>
      </c>
      <c r="S1947" s="6"/>
    </row>
    <row r="1948" s="21" customFormat="true" ht="37.5" hidden="false" customHeight="false" outlineLevel="0" collapsed="false">
      <c r="A1948" s="6" t="n">
        <v>8</v>
      </c>
      <c r="B1948" s="77" t="s">
        <v>43</v>
      </c>
      <c r="C1948" s="12" t="n">
        <v>4</v>
      </c>
      <c r="D1948" s="77" t="s">
        <v>853</v>
      </c>
      <c r="E1948" s="17" t="str">
        <f aca="false">A1948&amp;B1948&amp;C1948&amp;D1948</f>
        <v>805446</v>
      </c>
      <c r="F1948" s="17"/>
      <c r="G1948" s="17"/>
      <c r="H1948" s="39" t="s">
        <v>35</v>
      </c>
      <c r="I1948" s="6" t="n">
        <v>46</v>
      </c>
      <c r="J1948" s="39" t="s">
        <v>3865</v>
      </c>
      <c r="K1948" s="6" t="s">
        <v>365</v>
      </c>
      <c r="L1948" s="39" t="s">
        <v>3772</v>
      </c>
      <c r="M1948" s="39"/>
      <c r="N1948" s="6" t="s">
        <v>2544</v>
      </c>
      <c r="O1948" s="6" t="s">
        <v>3758</v>
      </c>
      <c r="P1948" s="39" t="s">
        <v>3773</v>
      </c>
      <c r="Q1948" s="19" t="s">
        <v>40</v>
      </c>
      <c r="R1948" s="6" t="n">
        <v>500</v>
      </c>
      <c r="S1948" s="6"/>
    </row>
    <row r="1949" s="21" customFormat="true" ht="37.5" hidden="false" customHeight="false" outlineLevel="0" collapsed="false">
      <c r="A1949" s="6" t="n">
        <v>8</v>
      </c>
      <c r="B1949" s="77" t="s">
        <v>43</v>
      </c>
      <c r="C1949" s="12" t="n">
        <v>4</v>
      </c>
      <c r="D1949" s="77" t="s">
        <v>855</v>
      </c>
      <c r="E1949" s="17" t="str">
        <f aca="false">A1949&amp;B1949&amp;C1949&amp;D1949</f>
        <v>805447</v>
      </c>
      <c r="F1949" s="17"/>
      <c r="G1949" s="17"/>
      <c r="H1949" s="39" t="s">
        <v>35</v>
      </c>
      <c r="I1949" s="6" t="n">
        <v>47</v>
      </c>
      <c r="J1949" s="39" t="s">
        <v>3865</v>
      </c>
      <c r="K1949" s="6" t="s">
        <v>365</v>
      </c>
      <c r="L1949" s="39" t="s">
        <v>3772</v>
      </c>
      <c r="M1949" s="39"/>
      <c r="N1949" s="6" t="s">
        <v>2544</v>
      </c>
      <c r="O1949" s="6" t="s">
        <v>3758</v>
      </c>
      <c r="P1949" s="39" t="s">
        <v>3773</v>
      </c>
      <c r="Q1949" s="19" t="s">
        <v>3864</v>
      </c>
      <c r="R1949" s="6" t="n">
        <v>100</v>
      </c>
      <c r="S1949" s="6"/>
    </row>
    <row r="1950" s="21" customFormat="true" ht="37.5" hidden="false" customHeight="false" outlineLevel="0" collapsed="false">
      <c r="A1950" s="6" t="n">
        <v>8</v>
      </c>
      <c r="B1950" s="77" t="s">
        <v>43</v>
      </c>
      <c r="C1950" s="12" t="n">
        <v>4</v>
      </c>
      <c r="D1950" s="77" t="s">
        <v>857</v>
      </c>
      <c r="E1950" s="17" t="str">
        <f aca="false">A1950&amp;B1950&amp;C1950&amp;D1950</f>
        <v>805448</v>
      </c>
      <c r="F1950" s="17"/>
      <c r="G1950" s="17"/>
      <c r="H1950" s="39" t="s">
        <v>35</v>
      </c>
      <c r="I1950" s="6" t="n">
        <v>48</v>
      </c>
      <c r="J1950" s="39" t="s">
        <v>3866</v>
      </c>
      <c r="K1950" s="6" t="s">
        <v>365</v>
      </c>
      <c r="L1950" s="39" t="s">
        <v>3867</v>
      </c>
      <c r="M1950" s="39"/>
      <c r="N1950" s="6" t="s">
        <v>2544</v>
      </c>
      <c r="O1950" s="6" t="s">
        <v>3758</v>
      </c>
      <c r="P1950" s="39" t="s">
        <v>3868</v>
      </c>
      <c r="Q1950" s="19" t="s">
        <v>3857</v>
      </c>
      <c r="R1950" s="6" t="n">
        <v>220</v>
      </c>
      <c r="S1950" s="6"/>
    </row>
    <row r="1951" s="21" customFormat="true" ht="37.5" hidden="false" customHeight="false" outlineLevel="0" collapsed="false">
      <c r="A1951" s="6" t="n">
        <v>8</v>
      </c>
      <c r="B1951" s="77" t="s">
        <v>43</v>
      </c>
      <c r="C1951" s="12" t="n">
        <v>4</v>
      </c>
      <c r="D1951" s="77" t="s">
        <v>858</v>
      </c>
      <c r="E1951" s="17" t="str">
        <f aca="false">A1951&amp;B1951&amp;C1951&amp;D1951</f>
        <v>805449</v>
      </c>
      <c r="F1951" s="17"/>
      <c r="G1951" s="17"/>
      <c r="H1951" s="39" t="s">
        <v>35</v>
      </c>
      <c r="I1951" s="6" t="n">
        <v>49</v>
      </c>
      <c r="J1951" s="39" t="s">
        <v>3866</v>
      </c>
      <c r="K1951" s="6" t="s">
        <v>365</v>
      </c>
      <c r="L1951" s="39" t="s">
        <v>3867</v>
      </c>
      <c r="M1951" s="39"/>
      <c r="N1951" s="6" t="s">
        <v>2544</v>
      </c>
      <c r="O1951" s="6" t="s">
        <v>3758</v>
      </c>
      <c r="P1951" s="39" t="s">
        <v>3868</v>
      </c>
      <c r="Q1951" s="19" t="s">
        <v>3858</v>
      </c>
      <c r="R1951" s="6" t="n">
        <v>980</v>
      </c>
      <c r="S1951" s="6"/>
    </row>
    <row r="1952" s="21" customFormat="true" ht="37.5" hidden="false" customHeight="false" outlineLevel="0" collapsed="false">
      <c r="A1952" s="6" t="n">
        <v>8</v>
      </c>
      <c r="B1952" s="77" t="s">
        <v>43</v>
      </c>
      <c r="C1952" s="12" t="n">
        <v>4</v>
      </c>
      <c r="D1952" s="77" t="s">
        <v>859</v>
      </c>
      <c r="E1952" s="17" t="str">
        <f aca="false">A1952&amp;B1952&amp;C1952&amp;D1952</f>
        <v>805450</v>
      </c>
      <c r="F1952" s="17"/>
      <c r="G1952" s="17"/>
      <c r="H1952" s="39" t="s">
        <v>35</v>
      </c>
      <c r="I1952" s="6" t="n">
        <v>50</v>
      </c>
      <c r="J1952" s="39" t="s">
        <v>3866</v>
      </c>
      <c r="K1952" s="6" t="s">
        <v>365</v>
      </c>
      <c r="L1952" s="39" t="s">
        <v>3867</v>
      </c>
      <c r="M1952" s="39"/>
      <c r="N1952" s="6" t="s">
        <v>2544</v>
      </c>
      <c r="O1952" s="6" t="s">
        <v>3758</v>
      </c>
      <c r="P1952" s="39" t="s">
        <v>3868</v>
      </c>
      <c r="Q1952" s="19" t="s">
        <v>40</v>
      </c>
      <c r="R1952" s="6" t="n">
        <v>3200</v>
      </c>
      <c r="S1952" s="6"/>
    </row>
    <row r="1953" s="21" customFormat="true" ht="37.5" hidden="false" customHeight="false" outlineLevel="0" collapsed="false">
      <c r="A1953" s="6" t="n">
        <v>8</v>
      </c>
      <c r="B1953" s="77" t="s">
        <v>43</v>
      </c>
      <c r="C1953" s="12" t="n">
        <v>4</v>
      </c>
      <c r="D1953" s="77" t="s">
        <v>860</v>
      </c>
      <c r="E1953" s="17" t="str">
        <f aca="false">A1953&amp;B1953&amp;C1953&amp;D1953</f>
        <v>805451</v>
      </c>
      <c r="F1953" s="17"/>
      <c r="G1953" s="17"/>
      <c r="H1953" s="39" t="s">
        <v>35</v>
      </c>
      <c r="I1953" s="6" t="n">
        <v>51</v>
      </c>
      <c r="J1953" s="39" t="s">
        <v>3866</v>
      </c>
      <c r="K1953" s="6" t="s">
        <v>365</v>
      </c>
      <c r="L1953" s="39" t="s">
        <v>3867</v>
      </c>
      <c r="M1953" s="39"/>
      <c r="N1953" s="6" t="s">
        <v>2544</v>
      </c>
      <c r="O1953" s="6" t="s">
        <v>3758</v>
      </c>
      <c r="P1953" s="39" t="s">
        <v>3868</v>
      </c>
      <c r="Q1953" s="19" t="s">
        <v>42</v>
      </c>
      <c r="R1953" s="6" t="n">
        <v>6600</v>
      </c>
      <c r="S1953" s="6"/>
    </row>
    <row r="1954" s="21" customFormat="true" ht="37.5" hidden="false" customHeight="false" outlineLevel="0" collapsed="false">
      <c r="A1954" s="6" t="n">
        <v>8</v>
      </c>
      <c r="B1954" s="77" t="s">
        <v>43</v>
      </c>
      <c r="C1954" s="12" t="n">
        <v>4</v>
      </c>
      <c r="D1954" s="77" t="s">
        <v>862</v>
      </c>
      <c r="E1954" s="17" t="str">
        <f aca="false">A1954&amp;B1954&amp;C1954&amp;D1954</f>
        <v>805452</v>
      </c>
      <c r="F1954" s="17"/>
      <c r="G1954" s="17"/>
      <c r="H1954" s="39" t="s">
        <v>35</v>
      </c>
      <c r="I1954" s="6" t="n">
        <v>52</v>
      </c>
      <c r="J1954" s="39" t="s">
        <v>3866</v>
      </c>
      <c r="K1954" s="6" t="s">
        <v>365</v>
      </c>
      <c r="L1954" s="39" t="s">
        <v>3867</v>
      </c>
      <c r="M1954" s="39"/>
      <c r="N1954" s="6" t="s">
        <v>2544</v>
      </c>
      <c r="O1954" s="6" t="s">
        <v>3758</v>
      </c>
      <c r="P1954" s="39" t="s">
        <v>3868</v>
      </c>
      <c r="Q1954" s="19" t="s">
        <v>3142</v>
      </c>
      <c r="R1954" s="6" t="n">
        <v>3700</v>
      </c>
      <c r="S1954" s="6"/>
    </row>
    <row r="1955" s="21" customFormat="true" ht="37.5" hidden="false" customHeight="false" outlineLevel="0" collapsed="false">
      <c r="A1955" s="6" t="n">
        <v>8</v>
      </c>
      <c r="B1955" s="77" t="s">
        <v>43</v>
      </c>
      <c r="C1955" s="12" t="n">
        <v>4</v>
      </c>
      <c r="D1955" s="77" t="s">
        <v>864</v>
      </c>
      <c r="E1955" s="17" t="str">
        <f aca="false">A1955&amp;B1955&amp;C1955&amp;D1955</f>
        <v>805453</v>
      </c>
      <c r="F1955" s="17"/>
      <c r="G1955" s="17"/>
      <c r="H1955" s="39" t="s">
        <v>35</v>
      </c>
      <c r="I1955" s="6" t="n">
        <v>53</v>
      </c>
      <c r="J1955" s="39" t="s">
        <v>3869</v>
      </c>
      <c r="K1955" s="6" t="s">
        <v>365</v>
      </c>
      <c r="L1955" s="39" t="s">
        <v>3867</v>
      </c>
      <c r="M1955" s="39"/>
      <c r="N1955" s="6" t="s">
        <v>2544</v>
      </c>
      <c r="O1955" s="6" t="s">
        <v>3758</v>
      </c>
      <c r="P1955" s="39" t="s">
        <v>3868</v>
      </c>
      <c r="Q1955" s="19" t="s">
        <v>3857</v>
      </c>
      <c r="R1955" s="6" t="n">
        <v>220</v>
      </c>
      <c r="S1955" s="6"/>
    </row>
    <row r="1956" s="21" customFormat="true" ht="37.5" hidden="false" customHeight="false" outlineLevel="0" collapsed="false">
      <c r="A1956" s="6" t="n">
        <v>8</v>
      </c>
      <c r="B1956" s="77" t="s">
        <v>43</v>
      </c>
      <c r="C1956" s="12" t="n">
        <v>4</v>
      </c>
      <c r="D1956" s="77" t="s">
        <v>865</v>
      </c>
      <c r="E1956" s="17" t="str">
        <f aca="false">A1956&amp;B1956&amp;C1956&amp;D1956</f>
        <v>805454</v>
      </c>
      <c r="F1956" s="17"/>
      <c r="G1956" s="17"/>
      <c r="H1956" s="39" t="s">
        <v>35</v>
      </c>
      <c r="I1956" s="6" t="n">
        <v>54</v>
      </c>
      <c r="J1956" s="39" t="s">
        <v>3869</v>
      </c>
      <c r="K1956" s="6" t="s">
        <v>365</v>
      </c>
      <c r="L1956" s="39" t="s">
        <v>3867</v>
      </c>
      <c r="M1956" s="39"/>
      <c r="N1956" s="6" t="s">
        <v>2544</v>
      </c>
      <c r="O1956" s="6" t="s">
        <v>3758</v>
      </c>
      <c r="P1956" s="39" t="s">
        <v>3868</v>
      </c>
      <c r="Q1956" s="19" t="s">
        <v>3858</v>
      </c>
      <c r="R1956" s="6" t="n">
        <v>980</v>
      </c>
      <c r="S1956" s="6"/>
    </row>
    <row r="1957" s="21" customFormat="true" ht="37.5" hidden="false" customHeight="false" outlineLevel="0" collapsed="false">
      <c r="A1957" s="6" t="n">
        <v>8</v>
      </c>
      <c r="B1957" s="77" t="s">
        <v>43</v>
      </c>
      <c r="C1957" s="12" t="n">
        <v>4</v>
      </c>
      <c r="D1957" s="77" t="s">
        <v>866</v>
      </c>
      <c r="E1957" s="17" t="str">
        <f aca="false">A1957&amp;B1957&amp;C1957&amp;D1957</f>
        <v>805455</v>
      </c>
      <c r="F1957" s="17"/>
      <c r="G1957" s="17"/>
      <c r="H1957" s="39" t="s">
        <v>35</v>
      </c>
      <c r="I1957" s="6" t="n">
        <v>55</v>
      </c>
      <c r="J1957" s="39" t="s">
        <v>3869</v>
      </c>
      <c r="K1957" s="6" t="s">
        <v>365</v>
      </c>
      <c r="L1957" s="39" t="s">
        <v>3867</v>
      </c>
      <c r="M1957" s="39"/>
      <c r="N1957" s="6" t="s">
        <v>2544</v>
      </c>
      <c r="O1957" s="6" t="s">
        <v>3758</v>
      </c>
      <c r="P1957" s="39" t="s">
        <v>3868</v>
      </c>
      <c r="Q1957" s="19" t="s">
        <v>40</v>
      </c>
      <c r="R1957" s="6" t="n">
        <v>3200</v>
      </c>
      <c r="S1957" s="6"/>
    </row>
    <row r="1958" s="21" customFormat="true" ht="37.5" hidden="false" customHeight="false" outlineLevel="0" collapsed="false">
      <c r="A1958" s="6" t="n">
        <v>8</v>
      </c>
      <c r="B1958" s="77" t="s">
        <v>43</v>
      </c>
      <c r="C1958" s="12" t="n">
        <v>4</v>
      </c>
      <c r="D1958" s="77" t="s">
        <v>867</v>
      </c>
      <c r="E1958" s="17" t="str">
        <f aca="false">A1958&amp;B1958&amp;C1958&amp;D1958</f>
        <v>805456</v>
      </c>
      <c r="F1958" s="17"/>
      <c r="G1958" s="17"/>
      <c r="H1958" s="39" t="s">
        <v>35</v>
      </c>
      <c r="I1958" s="6" t="n">
        <v>56</v>
      </c>
      <c r="J1958" s="39" t="s">
        <v>3869</v>
      </c>
      <c r="K1958" s="6" t="s">
        <v>365</v>
      </c>
      <c r="L1958" s="39" t="s">
        <v>3867</v>
      </c>
      <c r="M1958" s="39"/>
      <c r="N1958" s="6" t="s">
        <v>2544</v>
      </c>
      <c r="O1958" s="6" t="s">
        <v>3758</v>
      </c>
      <c r="P1958" s="39" t="s">
        <v>3868</v>
      </c>
      <c r="Q1958" s="19" t="s">
        <v>44</v>
      </c>
      <c r="R1958" s="6" t="n">
        <v>450</v>
      </c>
      <c r="S1958" s="6"/>
    </row>
    <row r="1959" s="21" customFormat="true" ht="37.5" hidden="false" customHeight="false" outlineLevel="0" collapsed="false">
      <c r="A1959" s="6" t="n">
        <v>8</v>
      </c>
      <c r="B1959" s="77" t="s">
        <v>43</v>
      </c>
      <c r="C1959" s="12" t="n">
        <v>4</v>
      </c>
      <c r="D1959" s="77" t="s">
        <v>868</v>
      </c>
      <c r="E1959" s="17" t="str">
        <f aca="false">A1959&amp;B1959&amp;C1959&amp;D1959</f>
        <v>805457</v>
      </c>
      <c r="F1959" s="17"/>
      <c r="G1959" s="17"/>
      <c r="H1959" s="39" t="s">
        <v>35</v>
      </c>
      <c r="I1959" s="6" t="n">
        <v>57</v>
      </c>
      <c r="J1959" s="39" t="s">
        <v>3869</v>
      </c>
      <c r="K1959" s="6" t="s">
        <v>365</v>
      </c>
      <c r="L1959" s="39" t="s">
        <v>3867</v>
      </c>
      <c r="M1959" s="39"/>
      <c r="N1959" s="6" t="s">
        <v>2544</v>
      </c>
      <c r="O1959" s="6" t="s">
        <v>3758</v>
      </c>
      <c r="P1959" s="39" t="s">
        <v>3868</v>
      </c>
      <c r="Q1959" s="19" t="s">
        <v>3142</v>
      </c>
      <c r="R1959" s="6" t="n">
        <v>3700</v>
      </c>
      <c r="S1959" s="6"/>
    </row>
    <row r="1960" s="21" customFormat="true" ht="37.5" hidden="false" customHeight="false" outlineLevel="0" collapsed="false">
      <c r="A1960" s="6" t="n">
        <v>8</v>
      </c>
      <c r="B1960" s="77" t="s">
        <v>43</v>
      </c>
      <c r="C1960" s="12" t="n">
        <v>4</v>
      </c>
      <c r="D1960" s="77" t="s">
        <v>869</v>
      </c>
      <c r="E1960" s="17" t="str">
        <f aca="false">A1960&amp;B1960&amp;C1960&amp;D1960</f>
        <v>805458</v>
      </c>
      <c r="F1960" s="17"/>
      <c r="G1960" s="17"/>
      <c r="H1960" s="39" t="s">
        <v>35</v>
      </c>
      <c r="I1960" s="6" t="n">
        <v>58</v>
      </c>
      <c r="J1960" s="39" t="s">
        <v>3870</v>
      </c>
      <c r="K1960" s="6" t="s">
        <v>365</v>
      </c>
      <c r="L1960" s="39" t="s">
        <v>3867</v>
      </c>
      <c r="M1960" s="39"/>
      <c r="N1960" s="6" t="s">
        <v>2544</v>
      </c>
      <c r="O1960" s="6" t="s">
        <v>3758</v>
      </c>
      <c r="P1960" s="39" t="s">
        <v>3868</v>
      </c>
      <c r="Q1960" s="19" t="s">
        <v>3857</v>
      </c>
      <c r="R1960" s="6" t="n">
        <v>220</v>
      </c>
      <c r="S1960" s="6"/>
    </row>
    <row r="1961" s="21" customFormat="true" ht="37.5" hidden="false" customHeight="false" outlineLevel="0" collapsed="false">
      <c r="A1961" s="6" t="n">
        <v>8</v>
      </c>
      <c r="B1961" s="77" t="s">
        <v>43</v>
      </c>
      <c r="C1961" s="12" t="n">
        <v>4</v>
      </c>
      <c r="D1961" s="77" t="s">
        <v>1618</v>
      </c>
      <c r="E1961" s="17" t="str">
        <f aca="false">A1961&amp;B1961&amp;C1961&amp;D1961</f>
        <v>805459</v>
      </c>
      <c r="F1961" s="17"/>
      <c r="G1961" s="17"/>
      <c r="H1961" s="39" t="s">
        <v>35</v>
      </c>
      <c r="I1961" s="6" t="n">
        <v>59</v>
      </c>
      <c r="J1961" s="39" t="s">
        <v>3870</v>
      </c>
      <c r="K1961" s="6" t="s">
        <v>365</v>
      </c>
      <c r="L1961" s="39" t="s">
        <v>3867</v>
      </c>
      <c r="M1961" s="39"/>
      <c r="N1961" s="6" t="s">
        <v>2544</v>
      </c>
      <c r="O1961" s="6" t="s">
        <v>3758</v>
      </c>
      <c r="P1961" s="39" t="s">
        <v>3868</v>
      </c>
      <c r="Q1961" s="19" t="s">
        <v>3858</v>
      </c>
      <c r="R1961" s="6" t="n">
        <v>980</v>
      </c>
      <c r="S1961" s="6"/>
    </row>
    <row r="1962" s="21" customFormat="true" ht="37.5" hidden="false" customHeight="false" outlineLevel="0" collapsed="false">
      <c r="A1962" s="6" t="n">
        <v>8</v>
      </c>
      <c r="B1962" s="77" t="s">
        <v>43</v>
      </c>
      <c r="C1962" s="12" t="n">
        <v>4</v>
      </c>
      <c r="D1962" s="77" t="s">
        <v>1621</v>
      </c>
      <c r="E1962" s="17" t="str">
        <f aca="false">A1962&amp;B1962&amp;C1962&amp;D1962</f>
        <v>805460</v>
      </c>
      <c r="F1962" s="17"/>
      <c r="G1962" s="17"/>
      <c r="H1962" s="39" t="s">
        <v>35</v>
      </c>
      <c r="I1962" s="6" t="n">
        <v>60</v>
      </c>
      <c r="J1962" s="39" t="s">
        <v>3870</v>
      </c>
      <c r="K1962" s="6" t="s">
        <v>365</v>
      </c>
      <c r="L1962" s="39" t="s">
        <v>3867</v>
      </c>
      <c r="M1962" s="39"/>
      <c r="N1962" s="6" t="s">
        <v>2544</v>
      </c>
      <c r="O1962" s="6" t="s">
        <v>3758</v>
      </c>
      <c r="P1962" s="39" t="s">
        <v>3868</v>
      </c>
      <c r="Q1962" s="19" t="s">
        <v>42</v>
      </c>
      <c r="R1962" s="6" t="n">
        <v>2000</v>
      </c>
      <c r="S1962" s="6"/>
    </row>
    <row r="1963" s="21" customFormat="true" ht="37.5" hidden="false" customHeight="false" outlineLevel="0" collapsed="false">
      <c r="A1963" s="6" t="n">
        <v>8</v>
      </c>
      <c r="B1963" s="77" t="s">
        <v>43</v>
      </c>
      <c r="C1963" s="12" t="n">
        <v>5</v>
      </c>
      <c r="D1963" s="77" t="s">
        <v>19</v>
      </c>
      <c r="E1963" s="17" t="str">
        <f aca="false">A1963&amp;B1963&amp;C1963&amp;D1963</f>
        <v>805501</v>
      </c>
      <c r="F1963" s="17"/>
      <c r="G1963" s="17"/>
      <c r="H1963" s="6" t="s">
        <v>49</v>
      </c>
      <c r="I1963" s="6" t="n">
        <v>1</v>
      </c>
      <c r="J1963" s="6" t="s">
        <v>3871</v>
      </c>
      <c r="K1963" s="6" t="s">
        <v>365</v>
      </c>
      <c r="L1963" s="6"/>
      <c r="M1963" s="6"/>
      <c r="N1963" s="6" t="s">
        <v>2544</v>
      </c>
      <c r="O1963" s="6" t="s">
        <v>3758</v>
      </c>
      <c r="P1963" s="6" t="s">
        <v>3763</v>
      </c>
      <c r="Q1963" s="19" t="s">
        <v>3872</v>
      </c>
      <c r="R1963" s="6" t="n">
        <v>700</v>
      </c>
      <c r="S1963" s="6"/>
    </row>
    <row r="1964" s="21" customFormat="true" ht="56.25" hidden="false" customHeight="false" outlineLevel="0" collapsed="false">
      <c r="A1964" s="6" t="n">
        <v>8</v>
      </c>
      <c r="B1964" s="77" t="s">
        <v>43</v>
      </c>
      <c r="C1964" s="12" t="n">
        <v>6</v>
      </c>
      <c r="D1964" s="77" t="s">
        <v>19</v>
      </c>
      <c r="E1964" s="17" t="str">
        <f aca="false">A1964&amp;B1964&amp;C1964&amp;D1964</f>
        <v>805601</v>
      </c>
      <c r="F1964" s="17"/>
      <c r="G1964" s="17"/>
      <c r="H1964" s="6" t="s">
        <v>53</v>
      </c>
      <c r="I1964" s="6" t="n">
        <v>1</v>
      </c>
      <c r="J1964" s="6" t="s">
        <v>3873</v>
      </c>
      <c r="K1964" s="6" t="s">
        <v>365</v>
      </c>
      <c r="L1964" s="6" t="s">
        <v>3874</v>
      </c>
      <c r="M1964" s="6"/>
      <c r="N1964" s="6" t="s">
        <v>2544</v>
      </c>
      <c r="O1964" s="6" t="s">
        <v>3758</v>
      </c>
      <c r="P1964" s="6" t="s">
        <v>3875</v>
      </c>
      <c r="Q1964" s="6" t="s">
        <v>3876</v>
      </c>
      <c r="R1964" s="6" t="n">
        <v>1500</v>
      </c>
      <c r="S1964" s="6" t="s">
        <v>3877</v>
      </c>
    </row>
    <row r="1965" s="21" customFormat="true" ht="37.5" hidden="false" customHeight="false" outlineLevel="0" collapsed="false">
      <c r="A1965" s="6" t="n">
        <v>8</v>
      </c>
      <c r="B1965" s="77" t="s">
        <v>43</v>
      </c>
      <c r="C1965" s="12" t="n">
        <v>6</v>
      </c>
      <c r="D1965" s="77" t="s">
        <v>26</v>
      </c>
      <c r="E1965" s="17" t="str">
        <f aca="false">A1965&amp;B1965&amp;C1965&amp;D1965</f>
        <v>805602</v>
      </c>
      <c r="F1965" s="17"/>
      <c r="G1965" s="17"/>
      <c r="H1965" s="6" t="s">
        <v>53</v>
      </c>
      <c r="I1965" s="6" t="n">
        <v>2</v>
      </c>
      <c r="J1965" s="6" t="s">
        <v>3878</v>
      </c>
      <c r="K1965" s="6" t="s">
        <v>365</v>
      </c>
      <c r="L1965" s="6" t="s">
        <v>3772</v>
      </c>
      <c r="M1965" s="6"/>
      <c r="N1965" s="6" t="s">
        <v>2544</v>
      </c>
      <c r="O1965" s="6" t="s">
        <v>3758</v>
      </c>
      <c r="P1965" s="6" t="s">
        <v>3773</v>
      </c>
      <c r="Q1965" s="19" t="s">
        <v>3879</v>
      </c>
      <c r="R1965" s="6" t="n">
        <v>3000</v>
      </c>
      <c r="S1965" s="6"/>
    </row>
    <row r="1966" s="21" customFormat="true" ht="37.5" hidden="false" customHeight="false" outlineLevel="0" collapsed="false">
      <c r="A1966" s="6" t="n">
        <v>8</v>
      </c>
      <c r="B1966" s="77" t="s">
        <v>43</v>
      </c>
      <c r="C1966" s="12" t="n">
        <v>6</v>
      </c>
      <c r="D1966" s="77" t="s">
        <v>39</v>
      </c>
      <c r="E1966" s="17" t="str">
        <f aca="false">A1966&amp;B1966&amp;C1966&amp;D1966</f>
        <v>805603</v>
      </c>
      <c r="F1966" s="17"/>
      <c r="G1966" s="17"/>
      <c r="H1966" s="6" t="s">
        <v>53</v>
      </c>
      <c r="I1966" s="6" t="n">
        <v>3</v>
      </c>
      <c r="J1966" s="39" t="s">
        <v>3880</v>
      </c>
      <c r="K1966" s="6" t="s">
        <v>3780</v>
      </c>
      <c r="L1966" s="6" t="s">
        <v>3761</v>
      </c>
      <c r="M1966" s="6" t="s">
        <v>3762</v>
      </c>
      <c r="N1966" s="6" t="s">
        <v>2544</v>
      </c>
      <c r="O1966" s="6" t="s">
        <v>3758</v>
      </c>
      <c r="P1966" s="6" t="s">
        <v>3763</v>
      </c>
      <c r="Q1966" s="39" t="s">
        <v>3881</v>
      </c>
      <c r="R1966" s="6" t="n">
        <v>1200</v>
      </c>
      <c r="S1966" s="6"/>
    </row>
    <row r="1967" s="21" customFormat="true" ht="56.25" hidden="false" customHeight="false" outlineLevel="0" collapsed="false">
      <c r="A1967" s="6" t="n">
        <v>8</v>
      </c>
      <c r="B1967" s="77" t="s">
        <v>43</v>
      </c>
      <c r="C1967" s="12" t="n">
        <v>6</v>
      </c>
      <c r="D1967" s="77" t="s">
        <v>41</v>
      </c>
      <c r="E1967" s="17" t="str">
        <f aca="false">A1967&amp;B1967&amp;C1967&amp;D1967</f>
        <v>805604</v>
      </c>
      <c r="F1967" s="17"/>
      <c r="G1967" s="17"/>
      <c r="H1967" s="6" t="s">
        <v>53</v>
      </c>
      <c r="I1967" s="6" t="n">
        <v>4</v>
      </c>
      <c r="J1967" s="6" t="s">
        <v>3882</v>
      </c>
      <c r="K1967" s="6" t="s">
        <v>365</v>
      </c>
      <c r="L1967" s="6" t="s">
        <v>3867</v>
      </c>
      <c r="M1967" s="6"/>
      <c r="N1967" s="6" t="s">
        <v>2544</v>
      </c>
      <c r="O1967" s="6" t="s">
        <v>3758</v>
      </c>
      <c r="P1967" s="6" t="s">
        <v>3860</v>
      </c>
      <c r="Q1967" s="19" t="s">
        <v>3883</v>
      </c>
      <c r="R1967" s="6" t="n">
        <v>600</v>
      </c>
      <c r="S1967" s="6" t="s">
        <v>3884</v>
      </c>
    </row>
    <row r="1968" s="21" customFormat="true" ht="56.25" hidden="false" customHeight="false" outlineLevel="0" collapsed="false">
      <c r="A1968" s="6" t="n">
        <v>8</v>
      </c>
      <c r="B1968" s="77" t="s">
        <v>43</v>
      </c>
      <c r="C1968" s="12" t="n">
        <v>6</v>
      </c>
      <c r="D1968" s="77" t="s">
        <v>43</v>
      </c>
      <c r="E1968" s="17" t="str">
        <f aca="false">A1968&amp;B1968&amp;C1968&amp;D1968</f>
        <v>805605</v>
      </c>
      <c r="F1968" s="17"/>
      <c r="G1968" s="17"/>
      <c r="H1968" s="6" t="s">
        <v>53</v>
      </c>
      <c r="I1968" s="6" t="n">
        <v>5</v>
      </c>
      <c r="J1968" s="6" t="s">
        <v>3885</v>
      </c>
      <c r="K1968" s="6" t="s">
        <v>365</v>
      </c>
      <c r="L1968" s="6" t="s">
        <v>3874</v>
      </c>
      <c r="M1968" s="6"/>
      <c r="N1968" s="6" t="s">
        <v>2544</v>
      </c>
      <c r="O1968" s="6" t="s">
        <v>3758</v>
      </c>
      <c r="P1968" s="6" t="s">
        <v>3875</v>
      </c>
      <c r="Q1968" s="19" t="s">
        <v>3886</v>
      </c>
      <c r="R1968" s="6" t="n">
        <v>6250</v>
      </c>
      <c r="S1968" s="6"/>
    </row>
    <row r="1969" s="21" customFormat="true" ht="56.25" hidden="false" customHeight="false" outlineLevel="0" collapsed="false">
      <c r="A1969" s="6" t="n">
        <v>8</v>
      </c>
      <c r="B1969" s="77" t="s">
        <v>43</v>
      </c>
      <c r="C1969" s="12" t="n">
        <v>6</v>
      </c>
      <c r="D1969" s="77" t="s">
        <v>45</v>
      </c>
      <c r="E1969" s="17" t="str">
        <f aca="false">A1969&amp;B1969&amp;C1969&amp;D1969</f>
        <v>805606</v>
      </c>
      <c r="F1969" s="17"/>
      <c r="G1969" s="17"/>
      <c r="H1969" s="6" t="s">
        <v>53</v>
      </c>
      <c r="I1969" s="6" t="n">
        <v>6</v>
      </c>
      <c r="J1969" s="6" t="s">
        <v>3887</v>
      </c>
      <c r="K1969" s="6" t="s">
        <v>365</v>
      </c>
      <c r="L1969" s="6" t="s">
        <v>3888</v>
      </c>
      <c r="M1969" s="6"/>
      <c r="N1969" s="6" t="s">
        <v>2544</v>
      </c>
      <c r="O1969" s="6" t="s">
        <v>3758</v>
      </c>
      <c r="P1969" s="6" t="s">
        <v>3833</v>
      </c>
      <c r="Q1969" s="19" t="s">
        <v>3883</v>
      </c>
      <c r="R1969" s="6" t="n">
        <v>600</v>
      </c>
      <c r="S1969" s="6" t="s">
        <v>3884</v>
      </c>
    </row>
    <row r="1970" s="21" customFormat="true" ht="56.25" hidden="false" customHeight="false" outlineLevel="0" collapsed="false">
      <c r="A1970" s="6" t="n">
        <v>8</v>
      </c>
      <c r="B1970" s="77" t="s">
        <v>43</v>
      </c>
      <c r="C1970" s="12" t="n">
        <v>6</v>
      </c>
      <c r="D1970" s="77" t="s">
        <v>47</v>
      </c>
      <c r="E1970" s="17" t="str">
        <f aca="false">A1970&amp;B1970&amp;C1970&amp;D1970</f>
        <v>805607</v>
      </c>
      <c r="F1970" s="17"/>
      <c r="G1970" s="17"/>
      <c r="H1970" s="6" t="s">
        <v>53</v>
      </c>
      <c r="I1970" s="6" t="n">
        <v>7</v>
      </c>
      <c r="J1970" s="6" t="s">
        <v>3889</v>
      </c>
      <c r="K1970" s="6" t="s">
        <v>365</v>
      </c>
      <c r="L1970" s="6" t="s">
        <v>3890</v>
      </c>
      <c r="M1970" s="6"/>
      <c r="N1970" s="6" t="s">
        <v>2544</v>
      </c>
      <c r="O1970" s="6" t="s">
        <v>3758</v>
      </c>
      <c r="P1970" s="6" t="s">
        <v>3833</v>
      </c>
      <c r="Q1970" s="19" t="s">
        <v>3891</v>
      </c>
      <c r="R1970" s="6" t="n">
        <v>450</v>
      </c>
      <c r="S1970" s="6" t="s">
        <v>3884</v>
      </c>
    </row>
    <row r="1971" s="21" customFormat="true" ht="56.25" hidden="false" customHeight="false" outlineLevel="0" collapsed="false">
      <c r="A1971" s="6" t="n">
        <v>8</v>
      </c>
      <c r="B1971" s="77" t="s">
        <v>43</v>
      </c>
      <c r="C1971" s="12" t="n">
        <v>6</v>
      </c>
      <c r="D1971" s="77" t="s">
        <v>155</v>
      </c>
      <c r="E1971" s="17" t="str">
        <f aca="false">A1971&amp;B1971&amp;C1971&amp;D1971</f>
        <v>805608</v>
      </c>
      <c r="F1971" s="17"/>
      <c r="G1971" s="17"/>
      <c r="H1971" s="6" t="s">
        <v>53</v>
      </c>
      <c r="I1971" s="6" t="n">
        <v>8</v>
      </c>
      <c r="J1971" s="6" t="s">
        <v>3892</v>
      </c>
      <c r="K1971" s="6" t="s">
        <v>365</v>
      </c>
      <c r="L1971" s="6" t="s">
        <v>3893</v>
      </c>
      <c r="M1971" s="6"/>
      <c r="N1971" s="6" t="s">
        <v>2544</v>
      </c>
      <c r="O1971" s="6" t="s">
        <v>3758</v>
      </c>
      <c r="P1971" s="6" t="s">
        <v>3894</v>
      </c>
      <c r="Q1971" s="19" t="s">
        <v>3895</v>
      </c>
      <c r="R1971" s="6" t="n">
        <v>500</v>
      </c>
      <c r="S1971" s="6" t="s">
        <v>3884</v>
      </c>
    </row>
    <row r="1972" s="21" customFormat="true" ht="56.25" hidden="false" customHeight="false" outlineLevel="0" collapsed="false">
      <c r="A1972" s="6" t="n">
        <v>8</v>
      </c>
      <c r="B1972" s="77" t="s">
        <v>43</v>
      </c>
      <c r="C1972" s="12" t="n">
        <v>6</v>
      </c>
      <c r="D1972" s="77" t="s">
        <v>106</v>
      </c>
      <c r="E1972" s="17" t="str">
        <f aca="false">A1972&amp;B1972&amp;C1972&amp;D1972</f>
        <v>805609</v>
      </c>
      <c r="F1972" s="17"/>
      <c r="G1972" s="17"/>
      <c r="H1972" s="6" t="s">
        <v>53</v>
      </c>
      <c r="I1972" s="6" t="n">
        <v>9</v>
      </c>
      <c r="J1972" s="6" t="s">
        <v>3896</v>
      </c>
      <c r="K1972" s="6" t="s">
        <v>365</v>
      </c>
      <c r="L1972" s="6" t="s">
        <v>3897</v>
      </c>
      <c r="M1972" s="6"/>
      <c r="N1972" s="6" t="s">
        <v>2544</v>
      </c>
      <c r="O1972" s="6" t="s">
        <v>3758</v>
      </c>
      <c r="P1972" s="6" t="s">
        <v>3811</v>
      </c>
      <c r="Q1972" s="19" t="s">
        <v>3898</v>
      </c>
      <c r="R1972" s="6" t="n">
        <v>660</v>
      </c>
      <c r="S1972" s="6" t="s">
        <v>3884</v>
      </c>
    </row>
    <row r="1973" s="21" customFormat="true" ht="18.75" hidden="false" customHeight="false" outlineLevel="0" collapsed="false">
      <c r="A1973" s="6" t="n">
        <v>8</v>
      </c>
      <c r="B1973" s="77" t="s">
        <v>43</v>
      </c>
      <c r="C1973" s="12" t="n">
        <v>6</v>
      </c>
      <c r="D1973" s="77" t="s">
        <v>138</v>
      </c>
      <c r="E1973" s="17" t="str">
        <f aca="false">A1973&amp;B1973&amp;C1973&amp;D1973</f>
        <v>805610</v>
      </c>
      <c r="F1973" s="17"/>
      <c r="G1973" s="17"/>
      <c r="H1973" s="6" t="s">
        <v>53</v>
      </c>
      <c r="I1973" s="6" t="n">
        <v>10</v>
      </c>
      <c r="J1973" s="6" t="s">
        <v>3899</v>
      </c>
      <c r="K1973" s="6" t="s">
        <v>365</v>
      </c>
      <c r="L1973" s="6" t="s">
        <v>3900</v>
      </c>
      <c r="M1973" s="6"/>
      <c r="N1973" s="6" t="s">
        <v>2544</v>
      </c>
      <c r="O1973" s="6" t="s">
        <v>3758</v>
      </c>
      <c r="P1973" s="6" t="s">
        <v>3777</v>
      </c>
      <c r="Q1973" s="19" t="s">
        <v>3901</v>
      </c>
      <c r="R1973" s="6" t="n">
        <v>140</v>
      </c>
      <c r="S1973" s="6"/>
    </row>
    <row r="1974" s="21" customFormat="true" ht="56.25" hidden="false" customHeight="false" outlineLevel="0" collapsed="false">
      <c r="A1974" s="6" t="n">
        <v>8</v>
      </c>
      <c r="B1974" s="77" t="s">
        <v>43</v>
      </c>
      <c r="C1974" s="12" t="n">
        <v>6</v>
      </c>
      <c r="D1974" s="77" t="s">
        <v>216</v>
      </c>
      <c r="E1974" s="17" t="str">
        <f aca="false">A1974&amp;B1974&amp;C1974&amp;D1974</f>
        <v>805611</v>
      </c>
      <c r="F1974" s="17"/>
      <c r="G1974" s="17"/>
      <c r="H1974" s="6" t="s">
        <v>53</v>
      </c>
      <c r="I1974" s="6" t="n">
        <v>11</v>
      </c>
      <c r="J1974" s="6" t="s">
        <v>3902</v>
      </c>
      <c r="K1974" s="6" t="s">
        <v>365</v>
      </c>
      <c r="L1974" s="6" t="s">
        <v>3867</v>
      </c>
      <c r="M1974" s="6"/>
      <c r="N1974" s="6" t="s">
        <v>2544</v>
      </c>
      <c r="O1974" s="6" t="s">
        <v>3758</v>
      </c>
      <c r="P1974" s="6" t="s">
        <v>3868</v>
      </c>
      <c r="Q1974" s="19" t="s">
        <v>3903</v>
      </c>
      <c r="R1974" s="6" t="n">
        <v>800</v>
      </c>
      <c r="S1974" s="6" t="s">
        <v>3884</v>
      </c>
    </row>
    <row r="1975" s="21" customFormat="true" ht="56.25" hidden="false" customHeight="false" outlineLevel="0" collapsed="false">
      <c r="A1975" s="6" t="n">
        <v>8</v>
      </c>
      <c r="B1975" s="77" t="s">
        <v>43</v>
      </c>
      <c r="C1975" s="12" t="n">
        <v>6</v>
      </c>
      <c r="D1975" s="77" t="s">
        <v>285</v>
      </c>
      <c r="E1975" s="17" t="str">
        <f aca="false">A1975&amp;B1975&amp;C1975&amp;D1975</f>
        <v>805612</v>
      </c>
      <c r="F1975" s="17"/>
      <c r="G1975" s="17"/>
      <c r="H1975" s="6" t="s">
        <v>53</v>
      </c>
      <c r="I1975" s="6" t="n">
        <v>12</v>
      </c>
      <c r="J1975" s="6" t="s">
        <v>3904</v>
      </c>
      <c r="K1975" s="6" t="s">
        <v>365</v>
      </c>
      <c r="L1975" s="6" t="s">
        <v>3761</v>
      </c>
      <c r="M1975" s="6" t="s">
        <v>3905</v>
      </c>
      <c r="N1975" s="6" t="s">
        <v>2544</v>
      </c>
      <c r="O1975" s="6" t="s">
        <v>3758</v>
      </c>
      <c r="P1975" s="6" t="s">
        <v>3906</v>
      </c>
      <c r="Q1975" s="19" t="s">
        <v>3901</v>
      </c>
      <c r="R1975" s="6" t="n">
        <v>2200</v>
      </c>
      <c r="S1975" s="6"/>
    </row>
    <row r="1976" s="21" customFormat="true" ht="56.25" hidden="false" customHeight="false" outlineLevel="0" collapsed="false">
      <c r="A1976" s="6" t="n">
        <v>8</v>
      </c>
      <c r="B1976" s="77" t="s">
        <v>43</v>
      </c>
      <c r="C1976" s="12" t="n">
        <v>6</v>
      </c>
      <c r="D1976" s="77" t="s">
        <v>498</v>
      </c>
      <c r="E1976" s="17" t="str">
        <f aca="false">A1976&amp;B1976&amp;C1976&amp;D1976</f>
        <v>805613</v>
      </c>
      <c r="F1976" s="17"/>
      <c r="G1976" s="17"/>
      <c r="H1976" s="6" t="s">
        <v>53</v>
      </c>
      <c r="I1976" s="6" t="n">
        <v>13</v>
      </c>
      <c r="J1976" s="6" t="s">
        <v>3907</v>
      </c>
      <c r="K1976" s="6" t="s">
        <v>3329</v>
      </c>
      <c r="L1976" s="6" t="s">
        <v>3769</v>
      </c>
      <c r="M1976" s="6" t="s">
        <v>365</v>
      </c>
      <c r="N1976" s="6" t="s">
        <v>2544</v>
      </c>
      <c r="O1976" s="6" t="s">
        <v>3758</v>
      </c>
      <c r="P1976" s="6" t="s">
        <v>3908</v>
      </c>
      <c r="Q1976" s="19" t="s">
        <v>3909</v>
      </c>
      <c r="R1976" s="6" t="n">
        <v>850</v>
      </c>
      <c r="S1976" s="6" t="s">
        <v>3884</v>
      </c>
    </row>
    <row r="1977" s="21" customFormat="true" ht="56.25" hidden="false" customHeight="false" outlineLevel="0" collapsed="false">
      <c r="A1977" s="6" t="n">
        <v>8</v>
      </c>
      <c r="B1977" s="77" t="s">
        <v>43</v>
      </c>
      <c r="C1977" s="12" t="n">
        <v>6</v>
      </c>
      <c r="D1977" s="77" t="s">
        <v>500</v>
      </c>
      <c r="E1977" s="17" t="str">
        <f aca="false">A1977&amp;B1977&amp;C1977&amp;D1977</f>
        <v>805614</v>
      </c>
      <c r="F1977" s="17"/>
      <c r="G1977" s="17"/>
      <c r="H1977" s="6" t="s">
        <v>53</v>
      </c>
      <c r="I1977" s="6" t="n">
        <v>14</v>
      </c>
      <c r="J1977" s="6" t="s">
        <v>3910</v>
      </c>
      <c r="K1977" s="6" t="s">
        <v>3329</v>
      </c>
      <c r="L1977" s="6" t="s">
        <v>3769</v>
      </c>
      <c r="M1977" s="6" t="s">
        <v>365</v>
      </c>
      <c r="N1977" s="6" t="s">
        <v>2544</v>
      </c>
      <c r="O1977" s="6" t="s">
        <v>3758</v>
      </c>
      <c r="P1977" s="6" t="s">
        <v>3823</v>
      </c>
      <c r="Q1977" s="19" t="s">
        <v>3911</v>
      </c>
      <c r="R1977" s="6" t="n">
        <v>650</v>
      </c>
      <c r="S1977" s="6" t="s">
        <v>3884</v>
      </c>
    </row>
    <row r="1978" s="21" customFormat="true" ht="37.5" hidden="false" customHeight="false" outlineLevel="0" collapsed="false">
      <c r="A1978" s="6" t="n">
        <v>8</v>
      </c>
      <c r="B1978" s="77" t="s">
        <v>43</v>
      </c>
      <c r="C1978" s="12" t="n">
        <v>7</v>
      </c>
      <c r="D1978" s="77" t="s">
        <v>19</v>
      </c>
      <c r="E1978" s="17" t="str">
        <f aca="false">A1978&amp;B1978&amp;C1978&amp;D1978</f>
        <v>805701</v>
      </c>
      <c r="F1978" s="17"/>
      <c r="G1978" s="17"/>
      <c r="H1978" s="39" t="s">
        <v>63</v>
      </c>
      <c r="I1978" s="6" t="n">
        <v>1</v>
      </c>
      <c r="J1978" s="39" t="s">
        <v>3912</v>
      </c>
      <c r="K1978" s="6" t="s">
        <v>3780</v>
      </c>
      <c r="L1978" s="39" t="s">
        <v>3790</v>
      </c>
      <c r="M1978" s="39"/>
      <c r="N1978" s="6" t="s">
        <v>2544</v>
      </c>
      <c r="O1978" s="6" t="s">
        <v>3783</v>
      </c>
      <c r="P1978" s="39" t="s">
        <v>3791</v>
      </c>
      <c r="Q1978" s="19" t="s">
        <v>272</v>
      </c>
      <c r="R1978" s="6" t="n">
        <v>750</v>
      </c>
      <c r="S1978" s="6"/>
    </row>
    <row r="1979" s="21" customFormat="true" ht="37.5" hidden="false" customHeight="false" outlineLevel="0" collapsed="false">
      <c r="A1979" s="6" t="n">
        <v>8</v>
      </c>
      <c r="B1979" s="77" t="s">
        <v>43</v>
      </c>
      <c r="C1979" s="12" t="n">
        <v>7</v>
      </c>
      <c r="D1979" s="77" t="s">
        <v>26</v>
      </c>
      <c r="E1979" s="17" t="str">
        <f aca="false">A1979&amp;B1979&amp;C1979&amp;D1979</f>
        <v>805702</v>
      </c>
      <c r="F1979" s="17"/>
      <c r="G1979" s="17"/>
      <c r="H1979" s="39" t="s">
        <v>63</v>
      </c>
      <c r="I1979" s="15" t="n">
        <v>2</v>
      </c>
      <c r="J1979" s="86" t="s">
        <v>3913</v>
      </c>
      <c r="K1979" s="6" t="s">
        <v>3780</v>
      </c>
      <c r="L1979" s="39" t="s">
        <v>3781</v>
      </c>
      <c r="M1979" s="39"/>
      <c r="N1979" s="6" t="s">
        <v>2544</v>
      </c>
      <c r="O1979" s="6" t="s">
        <v>3783</v>
      </c>
      <c r="P1979" s="39" t="s">
        <v>3914</v>
      </c>
      <c r="Q1979" s="74" t="s">
        <v>272</v>
      </c>
      <c r="R1979" s="15" t="n">
        <v>400</v>
      </c>
      <c r="S1979" s="15"/>
    </row>
    <row r="1980" s="21" customFormat="true" ht="37.5" hidden="false" customHeight="false" outlineLevel="0" collapsed="false">
      <c r="A1980" s="6" t="n">
        <v>8</v>
      </c>
      <c r="B1980" s="77" t="s">
        <v>43</v>
      </c>
      <c r="C1980" s="12" t="n">
        <v>7</v>
      </c>
      <c r="D1980" s="77" t="s">
        <v>39</v>
      </c>
      <c r="E1980" s="17" t="str">
        <f aca="false">A1980&amp;B1980&amp;C1980&amp;D1980</f>
        <v>805703</v>
      </c>
      <c r="F1980" s="17"/>
      <c r="G1980" s="17"/>
      <c r="H1980" s="39" t="s">
        <v>63</v>
      </c>
      <c r="I1980" s="54" t="n">
        <v>3</v>
      </c>
      <c r="J1980" s="87" t="s">
        <v>3915</v>
      </c>
      <c r="K1980" s="6" t="s">
        <v>3780</v>
      </c>
      <c r="L1980" s="39" t="s">
        <v>3761</v>
      </c>
      <c r="M1980" s="39"/>
      <c r="N1980" s="6" t="s">
        <v>2544</v>
      </c>
      <c r="O1980" s="6" t="s">
        <v>3783</v>
      </c>
      <c r="P1980" s="39" t="s">
        <v>3817</v>
      </c>
      <c r="Q1980" s="88" t="s">
        <v>272</v>
      </c>
      <c r="R1980" s="54" t="n">
        <v>400</v>
      </c>
      <c r="S1980" s="54"/>
    </row>
    <row r="1981" s="21" customFormat="true" ht="37.5" hidden="false" customHeight="false" outlineLevel="0" collapsed="false">
      <c r="A1981" s="6" t="n">
        <v>8</v>
      </c>
      <c r="B1981" s="77" t="s">
        <v>43</v>
      </c>
      <c r="C1981" s="12" t="n">
        <v>7</v>
      </c>
      <c r="D1981" s="77" t="s">
        <v>41</v>
      </c>
      <c r="E1981" s="17" t="str">
        <f aca="false">A1981&amp;B1981&amp;C1981&amp;D1981</f>
        <v>805704</v>
      </c>
      <c r="F1981" s="17"/>
      <c r="G1981" s="17"/>
      <c r="H1981" s="39" t="s">
        <v>63</v>
      </c>
      <c r="I1981" s="6" t="n">
        <v>4</v>
      </c>
      <c r="J1981" s="39" t="s">
        <v>3916</v>
      </c>
      <c r="K1981" s="6"/>
      <c r="L1981" s="6"/>
      <c r="M1981" s="6"/>
      <c r="N1981" s="6" t="s">
        <v>2544</v>
      </c>
      <c r="O1981" s="6" t="s">
        <v>3783</v>
      </c>
      <c r="P1981" s="6"/>
      <c r="Q1981" s="19" t="s">
        <v>272</v>
      </c>
      <c r="R1981" s="6" t="n">
        <v>300</v>
      </c>
      <c r="S1981" s="39"/>
    </row>
    <row r="1982" s="21" customFormat="true" ht="37.5" hidden="false" customHeight="false" outlineLevel="0" collapsed="false">
      <c r="A1982" s="6" t="n">
        <v>8</v>
      </c>
      <c r="B1982" s="77" t="s">
        <v>43</v>
      </c>
      <c r="C1982" s="12" t="n">
        <v>8</v>
      </c>
      <c r="D1982" s="77" t="s">
        <v>19</v>
      </c>
      <c r="E1982" s="17" t="str">
        <f aca="false">A1982&amp;B1982&amp;C1982&amp;D1982</f>
        <v>805801</v>
      </c>
      <c r="F1982" s="17"/>
      <c r="G1982" s="17"/>
      <c r="H1982" s="6" t="s">
        <v>67</v>
      </c>
      <c r="I1982" s="6" t="n">
        <v>1</v>
      </c>
      <c r="J1982" s="39" t="s">
        <v>3917</v>
      </c>
      <c r="K1982" s="6"/>
      <c r="L1982" s="39"/>
      <c r="M1982" s="39"/>
      <c r="N1982" s="6" t="s">
        <v>2544</v>
      </c>
      <c r="O1982" s="6" t="s">
        <v>3783</v>
      </c>
      <c r="P1982" s="39"/>
      <c r="Q1982" s="19" t="s">
        <v>3918</v>
      </c>
      <c r="R1982" s="6" t="n">
        <v>125</v>
      </c>
      <c r="S1982" s="39"/>
    </row>
    <row r="1983" customFormat="false" ht="37.5" hidden="false" customHeight="false" outlineLevel="0" collapsed="false">
      <c r="A1983" s="6" t="n">
        <v>8</v>
      </c>
      <c r="B1983" s="77" t="s">
        <v>47</v>
      </c>
      <c r="C1983" s="12" t="n">
        <v>1</v>
      </c>
      <c r="D1983" s="77" t="s">
        <v>19</v>
      </c>
      <c r="E1983" s="9" t="str">
        <f aca="false">A1983&amp;B1983&amp;C1983&amp;D1983</f>
        <v>807101</v>
      </c>
      <c r="F1983" s="6" t="s">
        <v>3919</v>
      </c>
      <c r="G1983" s="9" t="s">
        <v>108</v>
      </c>
      <c r="H1983" s="6" t="s">
        <v>20</v>
      </c>
      <c r="I1983" s="6" t="n">
        <v>1</v>
      </c>
      <c r="J1983" s="6" t="s">
        <v>3919</v>
      </c>
      <c r="K1983" s="6" t="s">
        <v>71</v>
      </c>
      <c r="L1983" s="6"/>
      <c r="M1983" s="6" t="s">
        <v>3920</v>
      </c>
      <c r="N1983" s="6" t="s">
        <v>2544</v>
      </c>
      <c r="O1983" s="6" t="s">
        <v>3921</v>
      </c>
      <c r="P1983" s="6" t="s">
        <v>3922</v>
      </c>
      <c r="Q1983" s="6" t="s">
        <v>3923</v>
      </c>
      <c r="R1983" s="6" t="n">
        <v>4000</v>
      </c>
      <c r="S1983" s="6"/>
    </row>
    <row r="1984" customFormat="false" ht="56.25" hidden="false" customHeight="false" outlineLevel="0" collapsed="false">
      <c r="A1984" s="6" t="n">
        <v>8</v>
      </c>
      <c r="B1984" s="77" t="s">
        <v>47</v>
      </c>
      <c r="C1984" s="12" t="n">
        <v>1</v>
      </c>
      <c r="D1984" s="77" t="s">
        <v>26</v>
      </c>
      <c r="E1984" s="9" t="str">
        <f aca="false">A1984&amp;B1984&amp;C1984&amp;D1984</f>
        <v>807102</v>
      </c>
      <c r="F1984" s="6" t="s">
        <v>396</v>
      </c>
      <c r="G1984" s="9" t="s">
        <v>108</v>
      </c>
      <c r="H1984" s="6" t="s">
        <v>20</v>
      </c>
      <c r="I1984" s="6" t="n">
        <v>2</v>
      </c>
      <c r="J1984" s="6" t="s">
        <v>396</v>
      </c>
      <c r="K1984" s="6" t="s">
        <v>71</v>
      </c>
      <c r="L1984" s="6"/>
      <c r="M1984" s="6" t="s">
        <v>3920</v>
      </c>
      <c r="N1984" s="6" t="s">
        <v>2544</v>
      </c>
      <c r="O1984" s="6" t="s">
        <v>3921</v>
      </c>
      <c r="P1984" s="6" t="s">
        <v>3922</v>
      </c>
      <c r="Q1984" s="6" t="s">
        <v>290</v>
      </c>
      <c r="R1984" s="6" t="n">
        <v>2500</v>
      </c>
      <c r="S1984" s="6"/>
    </row>
    <row r="1985" customFormat="false" ht="75" hidden="false" customHeight="false" outlineLevel="0" collapsed="false">
      <c r="A1985" s="6" t="n">
        <v>8</v>
      </c>
      <c r="B1985" s="77" t="s">
        <v>47</v>
      </c>
      <c r="C1985" s="12" t="n">
        <v>1</v>
      </c>
      <c r="D1985" s="77" t="s">
        <v>39</v>
      </c>
      <c r="E1985" s="9" t="str">
        <f aca="false">A1985&amp;B1985&amp;C1985&amp;D1985</f>
        <v>807103</v>
      </c>
      <c r="F1985" s="6" t="s">
        <v>3924</v>
      </c>
      <c r="G1985" s="9" t="s">
        <v>108</v>
      </c>
      <c r="H1985" s="6" t="s">
        <v>20</v>
      </c>
      <c r="I1985" s="6" t="n">
        <v>3</v>
      </c>
      <c r="J1985" s="6" t="s">
        <v>3924</v>
      </c>
      <c r="K1985" s="6" t="s">
        <v>71</v>
      </c>
      <c r="L1985" s="6"/>
      <c r="M1985" s="6" t="s">
        <v>3920</v>
      </c>
      <c r="N1985" s="6" t="s">
        <v>2544</v>
      </c>
      <c r="O1985" s="6" t="s">
        <v>3921</v>
      </c>
      <c r="P1985" s="6" t="s">
        <v>3922</v>
      </c>
      <c r="Q1985" s="6" t="s">
        <v>3925</v>
      </c>
      <c r="R1985" s="6" t="n">
        <v>3000</v>
      </c>
      <c r="S1985" s="6"/>
    </row>
    <row r="1986" customFormat="false" ht="37.5" hidden="false" customHeight="false" outlineLevel="0" collapsed="false">
      <c r="A1986" s="6" t="n">
        <v>8</v>
      </c>
      <c r="B1986" s="77" t="s">
        <v>47</v>
      </c>
      <c r="C1986" s="12" t="n">
        <v>1</v>
      </c>
      <c r="D1986" s="77" t="s">
        <v>41</v>
      </c>
      <c r="E1986" s="9" t="str">
        <f aca="false">A1986&amp;B1986&amp;C1986&amp;D1986</f>
        <v>807104</v>
      </c>
      <c r="F1986" s="89" t="s">
        <v>398</v>
      </c>
      <c r="G1986" s="9" t="s">
        <v>108</v>
      </c>
      <c r="H1986" s="6" t="s">
        <v>20</v>
      </c>
      <c r="I1986" s="6" t="n">
        <v>4</v>
      </c>
      <c r="J1986" s="89" t="s">
        <v>398</v>
      </c>
      <c r="K1986" s="89" t="s">
        <v>71</v>
      </c>
      <c r="L1986" s="89" t="s">
        <v>3926</v>
      </c>
      <c r="M1986" s="89"/>
      <c r="N1986" s="6" t="s">
        <v>2544</v>
      </c>
      <c r="O1986" s="6" t="s">
        <v>3921</v>
      </c>
      <c r="P1986" s="89" t="s">
        <v>3927</v>
      </c>
      <c r="Q1986" s="90" t="s">
        <v>3928</v>
      </c>
      <c r="R1986" s="89" t="n">
        <v>310</v>
      </c>
      <c r="S1986" s="6"/>
    </row>
    <row r="1987" customFormat="false" ht="37.5" hidden="false" customHeight="false" outlineLevel="0" collapsed="false">
      <c r="A1987" s="6" t="n">
        <v>8</v>
      </c>
      <c r="B1987" s="77" t="s">
        <v>47</v>
      </c>
      <c r="C1987" s="12" t="n">
        <v>1</v>
      </c>
      <c r="D1987" s="77" t="s">
        <v>43</v>
      </c>
      <c r="E1987" s="9" t="str">
        <f aca="false">A1987&amp;B1987&amp;C1987&amp;D1987</f>
        <v>807105</v>
      </c>
      <c r="F1987" s="91" t="s">
        <v>400</v>
      </c>
      <c r="G1987" s="9" t="s">
        <v>108</v>
      </c>
      <c r="H1987" s="6" t="s">
        <v>20</v>
      </c>
      <c r="I1987" s="6" t="n">
        <v>5</v>
      </c>
      <c r="J1987" s="91" t="s">
        <v>400</v>
      </c>
      <c r="K1987" s="91" t="s">
        <v>71</v>
      </c>
      <c r="L1987" s="91"/>
      <c r="M1987" s="91" t="s">
        <v>3926</v>
      </c>
      <c r="N1987" s="6" t="s">
        <v>2544</v>
      </c>
      <c r="O1987" s="6" t="s">
        <v>3921</v>
      </c>
      <c r="P1987" s="91" t="s">
        <v>3929</v>
      </c>
      <c r="Q1987" s="91" t="s">
        <v>3930</v>
      </c>
      <c r="R1987" s="91" t="n">
        <v>1200</v>
      </c>
      <c r="S1987" s="6"/>
    </row>
    <row r="1988" customFormat="false" ht="56.25" hidden="false" customHeight="false" outlineLevel="0" collapsed="false">
      <c r="A1988" s="6" t="n">
        <v>8</v>
      </c>
      <c r="B1988" s="77" t="s">
        <v>47</v>
      </c>
      <c r="C1988" s="12" t="n">
        <v>1</v>
      </c>
      <c r="D1988" s="77" t="s">
        <v>45</v>
      </c>
      <c r="E1988" s="9" t="str">
        <f aca="false">A1988&amp;B1988&amp;C1988&amp;D1988</f>
        <v>807106</v>
      </c>
      <c r="F1988" s="92" t="s">
        <v>401</v>
      </c>
      <c r="G1988" s="9" t="s">
        <v>108</v>
      </c>
      <c r="H1988" s="6" t="s">
        <v>20</v>
      </c>
      <c r="I1988" s="6" t="n">
        <v>6</v>
      </c>
      <c r="J1988" s="92" t="s">
        <v>401</v>
      </c>
      <c r="K1988" s="92" t="s">
        <v>3931</v>
      </c>
      <c r="L1988" s="93" t="s">
        <v>3932</v>
      </c>
      <c r="M1988" s="92" t="s">
        <v>3933</v>
      </c>
      <c r="N1988" s="6" t="s">
        <v>2544</v>
      </c>
      <c r="O1988" s="6" t="s">
        <v>3921</v>
      </c>
      <c r="P1988" s="92" t="s">
        <v>3934</v>
      </c>
      <c r="Q1988" s="92" t="s">
        <v>3935</v>
      </c>
      <c r="R1988" s="92" t="n">
        <v>850</v>
      </c>
      <c r="S1988" s="6"/>
    </row>
    <row r="1989" customFormat="false" ht="37.5" hidden="false" customHeight="false" outlineLevel="0" collapsed="false">
      <c r="A1989" s="6" t="n">
        <v>8</v>
      </c>
      <c r="B1989" s="77" t="s">
        <v>47</v>
      </c>
      <c r="C1989" s="12" t="n">
        <v>1</v>
      </c>
      <c r="D1989" s="77" t="s">
        <v>47</v>
      </c>
      <c r="E1989" s="9" t="str">
        <f aca="false">A1989&amp;B1989&amp;C1989&amp;D1989</f>
        <v>807107</v>
      </c>
      <c r="F1989" s="94" t="s">
        <v>3936</v>
      </c>
      <c r="G1989" s="9" t="s">
        <v>108</v>
      </c>
      <c r="H1989" s="6" t="s">
        <v>20</v>
      </c>
      <c r="I1989" s="6" t="n">
        <v>7</v>
      </c>
      <c r="J1989" s="94" t="s">
        <v>3936</v>
      </c>
      <c r="K1989" s="92" t="s">
        <v>3931</v>
      </c>
      <c r="L1989" s="94"/>
      <c r="M1989" s="94" t="s">
        <v>3937</v>
      </c>
      <c r="N1989" s="6" t="s">
        <v>2544</v>
      </c>
      <c r="O1989" s="6" t="s">
        <v>3921</v>
      </c>
      <c r="P1989" s="94" t="s">
        <v>3938</v>
      </c>
      <c r="Q1989" s="92" t="s">
        <v>3939</v>
      </c>
      <c r="R1989" s="94" t="n">
        <v>1200</v>
      </c>
      <c r="S1989" s="6"/>
    </row>
    <row r="1990" s="21" customFormat="true" ht="37.5" hidden="false" customHeight="false" outlineLevel="0" collapsed="false">
      <c r="A1990" s="6" t="n">
        <v>8</v>
      </c>
      <c r="B1990" s="77" t="s">
        <v>47</v>
      </c>
      <c r="C1990" s="12" t="n">
        <v>2</v>
      </c>
      <c r="D1990" s="77" t="s">
        <v>19</v>
      </c>
      <c r="E1990" s="17" t="str">
        <f aca="false">A1990&amp;B1990&amp;C1990&amp;D1990</f>
        <v>807201</v>
      </c>
      <c r="F1990" s="17"/>
      <c r="G1990" s="17"/>
      <c r="H1990" s="39" t="s">
        <v>29</v>
      </c>
      <c r="I1990" s="6" t="n">
        <v>1</v>
      </c>
      <c r="J1990" s="95" t="s">
        <v>3940</v>
      </c>
      <c r="K1990" s="96" t="s">
        <v>71</v>
      </c>
      <c r="L1990" s="95"/>
      <c r="M1990" s="95" t="s">
        <v>3941</v>
      </c>
      <c r="N1990" s="6" t="s">
        <v>2544</v>
      </c>
      <c r="O1990" s="6" t="s">
        <v>3921</v>
      </c>
      <c r="P1990" s="95" t="s">
        <v>3942</v>
      </c>
      <c r="Q1990" s="95" t="s">
        <v>3943</v>
      </c>
      <c r="R1990" s="96" t="n">
        <v>300</v>
      </c>
      <c r="S1990" s="19"/>
    </row>
    <row r="1991" s="21" customFormat="true" ht="37.5" hidden="false" customHeight="false" outlineLevel="0" collapsed="false">
      <c r="A1991" s="6" t="n">
        <v>8</v>
      </c>
      <c r="B1991" s="77" t="s">
        <v>47</v>
      </c>
      <c r="C1991" s="12" t="n">
        <v>2</v>
      </c>
      <c r="D1991" s="77" t="s">
        <v>26</v>
      </c>
      <c r="E1991" s="17" t="str">
        <f aca="false">A1991&amp;B1991&amp;C1991&amp;D1991</f>
        <v>807202</v>
      </c>
      <c r="F1991" s="17"/>
      <c r="G1991" s="17"/>
      <c r="H1991" s="39" t="s">
        <v>29</v>
      </c>
      <c r="I1991" s="6" t="n">
        <v>2</v>
      </c>
      <c r="J1991" s="95" t="s">
        <v>3944</v>
      </c>
      <c r="K1991" s="96" t="s">
        <v>71</v>
      </c>
      <c r="L1991" s="95"/>
      <c r="M1991" s="95" t="s">
        <v>3941</v>
      </c>
      <c r="N1991" s="6" t="s">
        <v>2544</v>
      </c>
      <c r="O1991" s="6" t="s">
        <v>3921</v>
      </c>
      <c r="P1991" s="95" t="s">
        <v>3942</v>
      </c>
      <c r="Q1991" s="95" t="s">
        <v>3945</v>
      </c>
      <c r="R1991" s="96" t="n">
        <v>220</v>
      </c>
      <c r="S1991" s="19"/>
    </row>
    <row r="1992" s="21" customFormat="true" ht="37.5" hidden="false" customHeight="false" outlineLevel="0" collapsed="false">
      <c r="A1992" s="6" t="n">
        <v>8</v>
      </c>
      <c r="B1992" s="77" t="s">
        <v>47</v>
      </c>
      <c r="C1992" s="12" t="n">
        <v>2</v>
      </c>
      <c r="D1992" s="77" t="s">
        <v>39</v>
      </c>
      <c r="E1992" s="17" t="str">
        <f aca="false">A1992&amp;B1992&amp;C1992&amp;D1992</f>
        <v>807203</v>
      </c>
      <c r="F1992" s="17"/>
      <c r="G1992" s="17"/>
      <c r="H1992" s="39" t="s">
        <v>29</v>
      </c>
      <c r="I1992" s="6" t="n">
        <v>3</v>
      </c>
      <c r="J1992" s="95" t="s">
        <v>3946</v>
      </c>
      <c r="K1992" s="96" t="s">
        <v>71</v>
      </c>
      <c r="L1992" s="95"/>
      <c r="M1992" s="95" t="s">
        <v>3941</v>
      </c>
      <c r="N1992" s="6" t="s">
        <v>2544</v>
      </c>
      <c r="O1992" s="6" t="s">
        <v>3921</v>
      </c>
      <c r="P1992" s="95" t="s">
        <v>3942</v>
      </c>
      <c r="Q1992" s="95" t="s">
        <v>3945</v>
      </c>
      <c r="R1992" s="96" t="n">
        <v>220</v>
      </c>
      <c r="S1992" s="19"/>
    </row>
    <row r="1993" s="21" customFormat="true" ht="37.5" hidden="false" customHeight="false" outlineLevel="0" collapsed="false">
      <c r="A1993" s="6" t="n">
        <v>8</v>
      </c>
      <c r="B1993" s="77" t="s">
        <v>47</v>
      </c>
      <c r="C1993" s="12" t="n">
        <v>2</v>
      </c>
      <c r="D1993" s="77" t="s">
        <v>41</v>
      </c>
      <c r="E1993" s="17" t="str">
        <f aca="false">A1993&amp;B1993&amp;C1993&amp;D1993</f>
        <v>807204</v>
      </c>
      <c r="F1993" s="17"/>
      <c r="G1993" s="17"/>
      <c r="H1993" s="39" t="s">
        <v>29</v>
      </c>
      <c r="I1993" s="6" t="n">
        <v>4</v>
      </c>
      <c r="J1993" s="95" t="s">
        <v>3947</v>
      </c>
      <c r="K1993" s="96" t="s">
        <v>71</v>
      </c>
      <c r="L1993" s="95"/>
      <c r="M1993" s="95" t="s">
        <v>3941</v>
      </c>
      <c r="N1993" s="6" t="s">
        <v>2544</v>
      </c>
      <c r="O1993" s="6" t="s">
        <v>3921</v>
      </c>
      <c r="P1993" s="95" t="s">
        <v>3942</v>
      </c>
      <c r="Q1993" s="95" t="s">
        <v>3945</v>
      </c>
      <c r="R1993" s="96" t="n">
        <v>220</v>
      </c>
      <c r="S1993" s="19"/>
    </row>
    <row r="1994" s="21" customFormat="true" ht="37.5" hidden="false" customHeight="false" outlineLevel="0" collapsed="false">
      <c r="A1994" s="6" t="n">
        <v>8</v>
      </c>
      <c r="B1994" s="77" t="s">
        <v>47</v>
      </c>
      <c r="C1994" s="12" t="n">
        <v>2</v>
      </c>
      <c r="D1994" s="77" t="s">
        <v>43</v>
      </c>
      <c r="E1994" s="17" t="str">
        <f aca="false">A1994&amp;B1994&amp;C1994&amp;D1994</f>
        <v>807205</v>
      </c>
      <c r="F1994" s="17"/>
      <c r="G1994" s="17"/>
      <c r="H1994" s="39" t="s">
        <v>29</v>
      </c>
      <c r="I1994" s="6" t="n">
        <v>5</v>
      </c>
      <c r="J1994" s="97" t="s">
        <v>3948</v>
      </c>
      <c r="K1994" s="98" t="s">
        <v>71</v>
      </c>
      <c r="L1994" s="97" t="s">
        <v>3941</v>
      </c>
      <c r="M1994" s="97" t="s">
        <v>3949</v>
      </c>
      <c r="N1994" s="6" t="s">
        <v>2544</v>
      </c>
      <c r="O1994" s="6" t="s">
        <v>3921</v>
      </c>
      <c r="P1994" s="97" t="s">
        <v>3950</v>
      </c>
      <c r="Q1994" s="97" t="s">
        <v>3951</v>
      </c>
      <c r="R1994" s="98" t="n">
        <v>650</v>
      </c>
      <c r="S1994" s="97" t="s">
        <v>3952</v>
      </c>
    </row>
    <row r="1995" s="21" customFormat="true" ht="37.5" hidden="false" customHeight="false" outlineLevel="0" collapsed="false">
      <c r="A1995" s="6" t="n">
        <v>8</v>
      </c>
      <c r="B1995" s="77" t="s">
        <v>47</v>
      </c>
      <c r="C1995" s="12" t="n">
        <v>2</v>
      </c>
      <c r="D1995" s="77" t="s">
        <v>45</v>
      </c>
      <c r="E1995" s="17" t="str">
        <f aca="false">A1995&amp;B1995&amp;C1995&amp;D1995</f>
        <v>807206</v>
      </c>
      <c r="F1995" s="17"/>
      <c r="G1995" s="17"/>
      <c r="H1995" s="39" t="s">
        <v>29</v>
      </c>
      <c r="I1995" s="6" t="n">
        <v>6</v>
      </c>
      <c r="J1995" s="97" t="s">
        <v>3953</v>
      </c>
      <c r="K1995" s="98" t="s">
        <v>71</v>
      </c>
      <c r="L1995" s="97" t="s">
        <v>3941</v>
      </c>
      <c r="M1995" s="97" t="s">
        <v>3954</v>
      </c>
      <c r="N1995" s="6" t="s">
        <v>2544</v>
      </c>
      <c r="O1995" s="6" t="s">
        <v>3921</v>
      </c>
      <c r="P1995" s="97" t="s">
        <v>3950</v>
      </c>
      <c r="Q1995" s="97" t="s">
        <v>3955</v>
      </c>
      <c r="R1995" s="98" t="n">
        <v>1400</v>
      </c>
      <c r="S1995" s="97" t="s">
        <v>3956</v>
      </c>
    </row>
    <row r="1996" s="21" customFormat="true" ht="37.5" hidden="false" customHeight="false" outlineLevel="0" collapsed="false">
      <c r="A1996" s="6" t="n">
        <v>8</v>
      </c>
      <c r="B1996" s="77" t="s">
        <v>47</v>
      </c>
      <c r="C1996" s="12" t="n">
        <v>2</v>
      </c>
      <c r="D1996" s="77" t="s">
        <v>47</v>
      </c>
      <c r="E1996" s="17" t="str">
        <f aca="false">A1996&amp;B1996&amp;C1996&amp;D1996</f>
        <v>807207</v>
      </c>
      <c r="F1996" s="17"/>
      <c r="G1996" s="17"/>
      <c r="H1996" s="39" t="s">
        <v>29</v>
      </c>
      <c r="I1996" s="6" t="n">
        <v>7</v>
      </c>
      <c r="J1996" s="97" t="s">
        <v>3957</v>
      </c>
      <c r="K1996" s="98" t="s">
        <v>71</v>
      </c>
      <c r="L1996" s="97" t="s">
        <v>3941</v>
      </c>
      <c r="M1996" s="97" t="s">
        <v>3949</v>
      </c>
      <c r="N1996" s="6" t="s">
        <v>2544</v>
      </c>
      <c r="O1996" s="6" t="s">
        <v>3921</v>
      </c>
      <c r="P1996" s="97" t="s">
        <v>3950</v>
      </c>
      <c r="Q1996" s="97" t="s">
        <v>3958</v>
      </c>
      <c r="R1996" s="98" t="n">
        <v>3620</v>
      </c>
      <c r="S1996" s="97" t="s">
        <v>3956</v>
      </c>
    </row>
    <row r="1997" s="21" customFormat="true" ht="37.5" hidden="false" customHeight="false" outlineLevel="0" collapsed="false">
      <c r="A1997" s="6" t="n">
        <v>8</v>
      </c>
      <c r="B1997" s="77" t="s">
        <v>47</v>
      </c>
      <c r="C1997" s="12" t="n">
        <v>2</v>
      </c>
      <c r="D1997" s="77" t="s">
        <v>155</v>
      </c>
      <c r="E1997" s="17" t="str">
        <f aca="false">A1997&amp;B1997&amp;C1997&amp;D1997</f>
        <v>807208</v>
      </c>
      <c r="F1997" s="17"/>
      <c r="G1997" s="17"/>
      <c r="H1997" s="39" t="s">
        <v>29</v>
      </c>
      <c r="I1997" s="6" t="n">
        <v>8</v>
      </c>
      <c r="J1997" s="97" t="s">
        <v>3959</v>
      </c>
      <c r="K1997" s="98" t="s">
        <v>71</v>
      </c>
      <c r="L1997" s="97" t="s">
        <v>3941</v>
      </c>
      <c r="M1997" s="97" t="s">
        <v>3960</v>
      </c>
      <c r="N1997" s="6" t="s">
        <v>2544</v>
      </c>
      <c r="O1997" s="6" t="s">
        <v>3921</v>
      </c>
      <c r="P1997" s="97" t="s">
        <v>3950</v>
      </c>
      <c r="Q1997" s="97" t="s">
        <v>3961</v>
      </c>
      <c r="R1997" s="98" t="n">
        <v>2050</v>
      </c>
      <c r="S1997" s="97" t="s">
        <v>3956</v>
      </c>
    </row>
    <row r="1998" s="21" customFormat="true" ht="37.5" hidden="false" customHeight="false" outlineLevel="0" collapsed="false">
      <c r="A1998" s="6" t="n">
        <v>8</v>
      </c>
      <c r="B1998" s="77" t="s">
        <v>47</v>
      </c>
      <c r="C1998" s="12" t="n">
        <v>2</v>
      </c>
      <c r="D1998" s="77" t="s">
        <v>106</v>
      </c>
      <c r="E1998" s="17" t="str">
        <f aca="false">A1998&amp;B1998&amp;C1998&amp;D1998</f>
        <v>807209</v>
      </c>
      <c r="F1998" s="17"/>
      <c r="G1998" s="17"/>
      <c r="H1998" s="39" t="s">
        <v>29</v>
      </c>
      <c r="I1998" s="6" t="n">
        <v>9</v>
      </c>
      <c r="J1998" s="97" t="s">
        <v>3962</v>
      </c>
      <c r="K1998" s="98" t="s">
        <v>71</v>
      </c>
      <c r="L1998" s="97" t="s">
        <v>3941</v>
      </c>
      <c r="M1998" s="97" t="s">
        <v>3949</v>
      </c>
      <c r="N1998" s="6" t="s">
        <v>2544</v>
      </c>
      <c r="O1998" s="6" t="s">
        <v>3921</v>
      </c>
      <c r="P1998" s="97" t="s">
        <v>3950</v>
      </c>
      <c r="Q1998" s="97" t="s">
        <v>3963</v>
      </c>
      <c r="R1998" s="98" t="n">
        <v>5500</v>
      </c>
      <c r="S1998" s="97" t="s">
        <v>3956</v>
      </c>
    </row>
    <row r="1999" s="21" customFormat="true" ht="37.5" hidden="false" customHeight="false" outlineLevel="0" collapsed="false">
      <c r="A1999" s="6" t="n">
        <v>8</v>
      </c>
      <c r="B1999" s="77" t="s">
        <v>47</v>
      </c>
      <c r="C1999" s="12" t="n">
        <v>2</v>
      </c>
      <c r="D1999" s="77" t="s">
        <v>138</v>
      </c>
      <c r="E1999" s="17" t="str">
        <f aca="false">A1999&amp;B1999&amp;C1999&amp;D1999</f>
        <v>807210</v>
      </c>
      <c r="F1999" s="17"/>
      <c r="G1999" s="17"/>
      <c r="H1999" s="39" t="s">
        <v>29</v>
      </c>
      <c r="I1999" s="6" t="n">
        <v>10</v>
      </c>
      <c r="J1999" s="19" t="s">
        <v>3964</v>
      </c>
      <c r="K1999" s="98" t="s">
        <v>71</v>
      </c>
      <c r="L1999" s="19"/>
      <c r="M1999" s="19" t="s">
        <v>3920</v>
      </c>
      <c r="N1999" s="6" t="s">
        <v>2544</v>
      </c>
      <c r="O1999" s="6" t="s">
        <v>3921</v>
      </c>
      <c r="P1999" s="19" t="s">
        <v>3922</v>
      </c>
      <c r="Q1999" s="19" t="s">
        <v>3965</v>
      </c>
      <c r="R1999" s="6" t="n">
        <v>500</v>
      </c>
      <c r="S1999" s="97"/>
    </row>
    <row r="2000" s="21" customFormat="true" ht="37.5" hidden="false" customHeight="false" outlineLevel="0" collapsed="false">
      <c r="A2000" s="6" t="n">
        <v>8</v>
      </c>
      <c r="B2000" s="77" t="s">
        <v>47</v>
      </c>
      <c r="C2000" s="12" t="n">
        <v>2</v>
      </c>
      <c r="D2000" s="77" t="s">
        <v>216</v>
      </c>
      <c r="E2000" s="17" t="str">
        <f aca="false">A2000&amp;B2000&amp;C2000&amp;D2000</f>
        <v>807211</v>
      </c>
      <c r="F2000" s="17"/>
      <c r="G2000" s="17"/>
      <c r="H2000" s="39" t="s">
        <v>29</v>
      </c>
      <c r="I2000" s="6" t="n">
        <v>11</v>
      </c>
      <c r="J2000" s="19" t="s">
        <v>3964</v>
      </c>
      <c r="K2000" s="98" t="s">
        <v>71</v>
      </c>
      <c r="L2000" s="19"/>
      <c r="M2000" s="19" t="s">
        <v>3920</v>
      </c>
      <c r="N2000" s="6" t="s">
        <v>2544</v>
      </c>
      <c r="O2000" s="6" t="s">
        <v>3921</v>
      </c>
      <c r="P2000" s="19" t="s">
        <v>3922</v>
      </c>
      <c r="Q2000" s="19" t="s">
        <v>3966</v>
      </c>
      <c r="R2000" s="6" t="n">
        <v>600</v>
      </c>
      <c r="S2000" s="19"/>
    </row>
    <row r="2001" s="21" customFormat="true" ht="37.5" hidden="false" customHeight="false" outlineLevel="0" collapsed="false">
      <c r="A2001" s="6" t="n">
        <v>8</v>
      </c>
      <c r="B2001" s="77" t="s">
        <v>47</v>
      </c>
      <c r="C2001" s="12" t="n">
        <v>2</v>
      </c>
      <c r="D2001" s="77" t="s">
        <v>285</v>
      </c>
      <c r="E2001" s="17" t="str">
        <f aca="false">A2001&amp;B2001&amp;C2001&amp;D2001</f>
        <v>807212</v>
      </c>
      <c r="F2001" s="17"/>
      <c r="G2001" s="17"/>
      <c r="H2001" s="39" t="s">
        <v>29</v>
      </c>
      <c r="I2001" s="6" t="n">
        <v>12</v>
      </c>
      <c r="J2001" s="99" t="s">
        <v>3967</v>
      </c>
      <c r="K2001" s="100" t="s">
        <v>71</v>
      </c>
      <c r="L2001" s="99" t="s">
        <v>3926</v>
      </c>
      <c r="M2001" s="99" t="s">
        <v>3968</v>
      </c>
      <c r="N2001" s="6" t="s">
        <v>2544</v>
      </c>
      <c r="O2001" s="6" t="s">
        <v>3921</v>
      </c>
      <c r="P2001" s="99" t="s">
        <v>3927</v>
      </c>
      <c r="Q2001" s="99" t="s">
        <v>3969</v>
      </c>
      <c r="R2001" s="100" t="n">
        <v>300</v>
      </c>
      <c r="S2001" s="19"/>
    </row>
    <row r="2002" s="21" customFormat="true" ht="37.5" hidden="false" customHeight="false" outlineLevel="0" collapsed="false">
      <c r="A2002" s="6" t="n">
        <v>8</v>
      </c>
      <c r="B2002" s="77" t="s">
        <v>47</v>
      </c>
      <c r="C2002" s="12" t="n">
        <v>2</v>
      </c>
      <c r="D2002" s="77" t="s">
        <v>498</v>
      </c>
      <c r="E2002" s="17" t="str">
        <f aca="false">A2002&amp;B2002&amp;C2002&amp;D2002</f>
        <v>807213</v>
      </c>
      <c r="F2002" s="17"/>
      <c r="G2002" s="17"/>
      <c r="H2002" s="39" t="s">
        <v>29</v>
      </c>
      <c r="I2002" s="6" t="n">
        <v>13</v>
      </c>
      <c r="J2002" s="99" t="s">
        <v>3970</v>
      </c>
      <c r="K2002" s="100" t="s">
        <v>71</v>
      </c>
      <c r="L2002" s="99" t="s">
        <v>3926</v>
      </c>
      <c r="M2002" s="99" t="s">
        <v>3968</v>
      </c>
      <c r="N2002" s="6" t="s">
        <v>2544</v>
      </c>
      <c r="O2002" s="6" t="s">
        <v>3921</v>
      </c>
      <c r="P2002" s="99" t="s">
        <v>3927</v>
      </c>
      <c r="Q2002" s="99" t="s">
        <v>3971</v>
      </c>
      <c r="R2002" s="100" t="n">
        <v>2149</v>
      </c>
      <c r="S2002" s="19"/>
    </row>
    <row r="2003" s="21" customFormat="true" ht="37.5" hidden="false" customHeight="false" outlineLevel="0" collapsed="false">
      <c r="A2003" s="6" t="n">
        <v>8</v>
      </c>
      <c r="B2003" s="77" t="s">
        <v>47</v>
      </c>
      <c r="C2003" s="12" t="n">
        <v>2</v>
      </c>
      <c r="D2003" s="77" t="s">
        <v>500</v>
      </c>
      <c r="E2003" s="17" t="str">
        <f aca="false">A2003&amp;B2003&amp;C2003&amp;D2003</f>
        <v>807214</v>
      </c>
      <c r="F2003" s="17"/>
      <c r="G2003" s="17"/>
      <c r="H2003" s="39" t="s">
        <v>29</v>
      </c>
      <c r="I2003" s="6" t="n">
        <v>14</v>
      </c>
      <c r="J2003" s="101" t="s">
        <v>3972</v>
      </c>
      <c r="K2003" s="102" t="s">
        <v>71</v>
      </c>
      <c r="L2003" s="101"/>
      <c r="M2003" s="101" t="s">
        <v>3926</v>
      </c>
      <c r="N2003" s="6" t="s">
        <v>2544</v>
      </c>
      <c r="O2003" s="6" t="s">
        <v>3921</v>
      </c>
      <c r="P2003" s="101" t="s">
        <v>3929</v>
      </c>
      <c r="Q2003" s="101" t="s">
        <v>3973</v>
      </c>
      <c r="R2003" s="102" t="n">
        <v>2000</v>
      </c>
      <c r="S2003" s="19"/>
    </row>
    <row r="2004" s="21" customFormat="true" ht="37.5" hidden="false" customHeight="false" outlineLevel="0" collapsed="false">
      <c r="A2004" s="6" t="n">
        <v>8</v>
      </c>
      <c r="B2004" s="77" t="s">
        <v>47</v>
      </c>
      <c r="C2004" s="12" t="n">
        <v>2</v>
      </c>
      <c r="D2004" s="77" t="s">
        <v>504</v>
      </c>
      <c r="E2004" s="17" t="str">
        <f aca="false">A2004&amp;B2004&amp;C2004&amp;D2004</f>
        <v>807215</v>
      </c>
      <c r="F2004" s="17"/>
      <c r="G2004" s="17"/>
      <c r="H2004" s="39" t="s">
        <v>29</v>
      </c>
      <c r="I2004" s="6" t="n">
        <v>15</v>
      </c>
      <c r="J2004" s="103" t="s">
        <v>3974</v>
      </c>
      <c r="K2004" s="102" t="s">
        <v>71</v>
      </c>
      <c r="L2004" s="103" t="s">
        <v>3975</v>
      </c>
      <c r="M2004" s="103"/>
      <c r="N2004" s="6" t="s">
        <v>2544</v>
      </c>
      <c r="O2004" s="6" t="s">
        <v>3921</v>
      </c>
      <c r="P2004" s="103" t="s">
        <v>3976</v>
      </c>
      <c r="Q2004" s="103" t="s">
        <v>3977</v>
      </c>
      <c r="R2004" s="104" t="n">
        <v>920</v>
      </c>
      <c r="S2004" s="19"/>
    </row>
    <row r="2005" s="21" customFormat="true" ht="37.5" hidden="false" customHeight="false" outlineLevel="0" collapsed="false">
      <c r="A2005" s="6" t="n">
        <v>8</v>
      </c>
      <c r="B2005" s="77" t="s">
        <v>47</v>
      </c>
      <c r="C2005" s="12" t="n">
        <v>2</v>
      </c>
      <c r="D2005" s="77" t="s">
        <v>509</v>
      </c>
      <c r="E2005" s="17" t="str">
        <f aca="false">A2005&amp;B2005&amp;C2005&amp;D2005</f>
        <v>807216</v>
      </c>
      <c r="F2005" s="17"/>
      <c r="G2005" s="17"/>
      <c r="H2005" s="39" t="s">
        <v>29</v>
      </c>
      <c r="I2005" s="6" t="n">
        <v>16</v>
      </c>
      <c r="J2005" s="103" t="s">
        <v>3978</v>
      </c>
      <c r="K2005" s="102" t="s">
        <v>71</v>
      </c>
      <c r="L2005" s="103" t="s">
        <v>3975</v>
      </c>
      <c r="M2005" s="103"/>
      <c r="N2005" s="6" t="s">
        <v>2544</v>
      </c>
      <c r="O2005" s="6" t="s">
        <v>3921</v>
      </c>
      <c r="P2005" s="103" t="s">
        <v>3976</v>
      </c>
      <c r="Q2005" s="103" t="s">
        <v>3979</v>
      </c>
      <c r="R2005" s="104" t="n">
        <v>120</v>
      </c>
      <c r="S2005" s="19"/>
    </row>
    <row r="2006" s="21" customFormat="true" ht="37.5" hidden="false" customHeight="false" outlineLevel="0" collapsed="false">
      <c r="A2006" s="6" t="n">
        <v>8</v>
      </c>
      <c r="B2006" s="77" t="s">
        <v>47</v>
      </c>
      <c r="C2006" s="12" t="n">
        <v>2</v>
      </c>
      <c r="D2006" s="77" t="s">
        <v>513</v>
      </c>
      <c r="E2006" s="17" t="str">
        <f aca="false">A2006&amp;B2006&amp;C2006&amp;D2006</f>
        <v>807217</v>
      </c>
      <c r="F2006" s="17"/>
      <c r="G2006" s="17"/>
      <c r="H2006" s="39" t="s">
        <v>29</v>
      </c>
      <c r="I2006" s="6" t="n">
        <v>17</v>
      </c>
      <c r="J2006" s="103" t="s">
        <v>3980</v>
      </c>
      <c r="K2006" s="102" t="s">
        <v>71</v>
      </c>
      <c r="L2006" s="103" t="s">
        <v>3975</v>
      </c>
      <c r="M2006" s="103"/>
      <c r="N2006" s="6" t="s">
        <v>2544</v>
      </c>
      <c r="O2006" s="6" t="s">
        <v>3921</v>
      </c>
      <c r="P2006" s="103" t="s">
        <v>3976</v>
      </c>
      <c r="Q2006" s="103" t="s">
        <v>3981</v>
      </c>
      <c r="R2006" s="104" t="n">
        <v>105</v>
      </c>
      <c r="S2006" s="19"/>
    </row>
    <row r="2007" s="21" customFormat="true" ht="37.5" hidden="false" customHeight="false" outlineLevel="0" collapsed="false">
      <c r="A2007" s="6" t="n">
        <v>8</v>
      </c>
      <c r="B2007" s="77" t="s">
        <v>47</v>
      </c>
      <c r="C2007" s="12" t="n">
        <v>2</v>
      </c>
      <c r="D2007" s="77" t="s">
        <v>515</v>
      </c>
      <c r="E2007" s="17" t="str">
        <f aca="false">A2007&amp;B2007&amp;C2007&amp;D2007</f>
        <v>807218</v>
      </c>
      <c r="F2007" s="17"/>
      <c r="G2007" s="17"/>
      <c r="H2007" s="39" t="s">
        <v>29</v>
      </c>
      <c r="I2007" s="6" t="n">
        <v>18</v>
      </c>
      <c r="J2007" s="103" t="s">
        <v>3982</v>
      </c>
      <c r="K2007" s="102" t="s">
        <v>71</v>
      </c>
      <c r="L2007" s="103" t="s">
        <v>3975</v>
      </c>
      <c r="M2007" s="103"/>
      <c r="N2007" s="6" t="s">
        <v>2544</v>
      </c>
      <c r="O2007" s="6" t="s">
        <v>3921</v>
      </c>
      <c r="P2007" s="103" t="s">
        <v>3976</v>
      </c>
      <c r="Q2007" s="103" t="s">
        <v>3983</v>
      </c>
      <c r="R2007" s="104" t="n">
        <v>185</v>
      </c>
      <c r="S2007" s="19"/>
    </row>
    <row r="2008" s="21" customFormat="true" ht="37.5" hidden="false" customHeight="false" outlineLevel="0" collapsed="false">
      <c r="A2008" s="6" t="n">
        <v>8</v>
      </c>
      <c r="B2008" s="77" t="s">
        <v>47</v>
      </c>
      <c r="C2008" s="12" t="n">
        <v>2</v>
      </c>
      <c r="D2008" s="77" t="s">
        <v>517</v>
      </c>
      <c r="E2008" s="17" t="str">
        <f aca="false">A2008&amp;B2008&amp;C2008&amp;D2008</f>
        <v>807219</v>
      </c>
      <c r="F2008" s="17"/>
      <c r="G2008" s="17"/>
      <c r="H2008" s="39" t="s">
        <v>29</v>
      </c>
      <c r="I2008" s="6" t="n">
        <v>19</v>
      </c>
      <c r="J2008" s="103" t="s">
        <v>3984</v>
      </c>
      <c r="K2008" s="102" t="s">
        <v>71</v>
      </c>
      <c r="L2008" s="103" t="s">
        <v>3975</v>
      </c>
      <c r="M2008" s="103"/>
      <c r="N2008" s="6" t="s">
        <v>2544</v>
      </c>
      <c r="O2008" s="6" t="s">
        <v>3921</v>
      </c>
      <c r="P2008" s="103" t="s">
        <v>3976</v>
      </c>
      <c r="Q2008" s="103" t="s">
        <v>3985</v>
      </c>
      <c r="R2008" s="104" t="n">
        <v>94</v>
      </c>
      <c r="S2008" s="19"/>
    </row>
    <row r="2009" s="21" customFormat="true" ht="56.25" hidden="false" customHeight="false" outlineLevel="0" collapsed="false">
      <c r="A2009" s="6" t="n">
        <v>8</v>
      </c>
      <c r="B2009" s="77" t="s">
        <v>47</v>
      </c>
      <c r="C2009" s="12" t="n">
        <v>2</v>
      </c>
      <c r="D2009" s="77" t="s">
        <v>520</v>
      </c>
      <c r="E2009" s="17" t="str">
        <f aca="false">A2009&amp;B2009&amp;C2009&amp;D2009</f>
        <v>807220</v>
      </c>
      <c r="F2009" s="17"/>
      <c r="G2009" s="17"/>
      <c r="H2009" s="39" t="s">
        <v>29</v>
      </c>
      <c r="I2009" s="6" t="n">
        <v>20</v>
      </c>
      <c r="J2009" s="105" t="s">
        <v>3986</v>
      </c>
      <c r="K2009" s="102" t="s">
        <v>71</v>
      </c>
      <c r="L2009" s="105" t="s">
        <v>3932</v>
      </c>
      <c r="M2009" s="105" t="s">
        <v>3933</v>
      </c>
      <c r="N2009" s="6" t="s">
        <v>2544</v>
      </c>
      <c r="O2009" s="6" t="s">
        <v>3921</v>
      </c>
      <c r="P2009" s="105" t="s">
        <v>3934</v>
      </c>
      <c r="Q2009" s="105" t="s">
        <v>3987</v>
      </c>
      <c r="R2009" s="106" t="n">
        <v>400</v>
      </c>
      <c r="S2009" s="19"/>
    </row>
    <row r="2010" s="21" customFormat="true" ht="37.5" hidden="false" customHeight="false" outlineLevel="0" collapsed="false">
      <c r="A2010" s="6" t="n">
        <v>8</v>
      </c>
      <c r="B2010" s="77" t="s">
        <v>47</v>
      </c>
      <c r="C2010" s="12" t="n">
        <v>2</v>
      </c>
      <c r="D2010" s="77" t="s">
        <v>758</v>
      </c>
      <c r="E2010" s="17" t="str">
        <f aca="false">A2010&amp;B2010&amp;C2010&amp;D2010</f>
        <v>807221</v>
      </c>
      <c r="F2010" s="17"/>
      <c r="G2010" s="17"/>
      <c r="H2010" s="39" t="s">
        <v>29</v>
      </c>
      <c r="I2010" s="6" t="n">
        <v>21</v>
      </c>
      <c r="J2010" s="107" t="s">
        <v>3988</v>
      </c>
      <c r="K2010" s="102" t="s">
        <v>71</v>
      </c>
      <c r="L2010" s="107"/>
      <c r="M2010" s="107" t="s">
        <v>3937</v>
      </c>
      <c r="N2010" s="6" t="s">
        <v>2544</v>
      </c>
      <c r="O2010" s="6" t="s">
        <v>3921</v>
      </c>
      <c r="P2010" s="107" t="s">
        <v>3938</v>
      </c>
      <c r="Q2010" s="107" t="s">
        <v>3989</v>
      </c>
      <c r="R2010" s="108" t="n">
        <v>450</v>
      </c>
      <c r="S2010" s="19"/>
    </row>
    <row r="2011" s="21" customFormat="true" ht="37.5" hidden="false" customHeight="false" outlineLevel="0" collapsed="false">
      <c r="A2011" s="6" t="n">
        <v>8</v>
      </c>
      <c r="B2011" s="77" t="s">
        <v>47</v>
      </c>
      <c r="C2011" s="12" t="n">
        <v>2</v>
      </c>
      <c r="D2011" s="77" t="s">
        <v>759</v>
      </c>
      <c r="E2011" s="17" t="str">
        <f aca="false">A2011&amp;B2011&amp;C2011&amp;D2011</f>
        <v>807222</v>
      </c>
      <c r="F2011" s="17"/>
      <c r="G2011" s="17"/>
      <c r="H2011" s="39" t="s">
        <v>29</v>
      </c>
      <c r="I2011" s="6" t="n">
        <v>22</v>
      </c>
      <c r="J2011" s="107" t="s">
        <v>3990</v>
      </c>
      <c r="K2011" s="102" t="s">
        <v>71</v>
      </c>
      <c r="L2011" s="107"/>
      <c r="M2011" s="107"/>
      <c r="N2011" s="6" t="s">
        <v>2544</v>
      </c>
      <c r="O2011" s="6" t="s">
        <v>3921</v>
      </c>
      <c r="P2011" s="107"/>
      <c r="Q2011" s="107" t="s">
        <v>3991</v>
      </c>
      <c r="R2011" s="108" t="n">
        <v>500</v>
      </c>
      <c r="S2011" s="19"/>
    </row>
    <row r="2012" s="21" customFormat="true" ht="37.5" hidden="false" customHeight="false" outlineLevel="0" collapsed="false">
      <c r="A2012" s="6" t="n">
        <v>8</v>
      </c>
      <c r="B2012" s="77" t="s">
        <v>47</v>
      </c>
      <c r="C2012" s="12" t="n">
        <v>2</v>
      </c>
      <c r="D2012" s="77" t="s">
        <v>764</v>
      </c>
      <c r="E2012" s="17" t="str">
        <f aca="false">A2012&amp;B2012&amp;C2012&amp;D2012</f>
        <v>807223</v>
      </c>
      <c r="F2012" s="17"/>
      <c r="G2012" s="17"/>
      <c r="H2012" s="39" t="s">
        <v>29</v>
      </c>
      <c r="I2012" s="6" t="n">
        <v>23</v>
      </c>
      <c r="J2012" s="109" t="s">
        <v>3992</v>
      </c>
      <c r="K2012" s="102" t="s">
        <v>71</v>
      </c>
      <c r="L2012" s="109"/>
      <c r="M2012" s="109"/>
      <c r="N2012" s="6" t="s">
        <v>2544</v>
      </c>
      <c r="O2012" s="6" t="s">
        <v>3921</v>
      </c>
      <c r="P2012" s="109" t="s">
        <v>3993</v>
      </c>
      <c r="Q2012" s="109" t="s">
        <v>3994</v>
      </c>
      <c r="R2012" s="110" t="n">
        <v>860</v>
      </c>
      <c r="S2012" s="19"/>
    </row>
    <row r="2013" s="21" customFormat="true" ht="37.5" hidden="false" customHeight="false" outlineLevel="0" collapsed="false">
      <c r="A2013" s="6" t="n">
        <v>8</v>
      </c>
      <c r="B2013" s="77" t="s">
        <v>47</v>
      </c>
      <c r="C2013" s="12" t="n">
        <v>3</v>
      </c>
      <c r="D2013" s="77" t="s">
        <v>19</v>
      </c>
      <c r="E2013" s="17" t="str">
        <f aca="false">A2013&amp;B2013&amp;C2013&amp;D2013</f>
        <v>807301</v>
      </c>
      <c r="F2013" s="17"/>
      <c r="G2013" s="17"/>
      <c r="H2013" s="39" t="s">
        <v>239</v>
      </c>
      <c r="I2013" s="6" t="n">
        <v>1</v>
      </c>
      <c r="J2013" s="111" t="s">
        <v>3995</v>
      </c>
      <c r="K2013" s="112" t="s">
        <v>71</v>
      </c>
      <c r="L2013" s="111" t="s">
        <v>3926</v>
      </c>
      <c r="M2013" s="111" t="s">
        <v>3968</v>
      </c>
      <c r="N2013" s="6" t="s">
        <v>2544</v>
      </c>
      <c r="O2013" s="112" t="s">
        <v>3921</v>
      </c>
      <c r="P2013" s="111" t="s">
        <v>3927</v>
      </c>
      <c r="Q2013" s="111" t="s">
        <v>3996</v>
      </c>
      <c r="R2013" s="112" t="n">
        <v>350</v>
      </c>
      <c r="S2013" s="19"/>
    </row>
    <row r="2014" s="21" customFormat="true" ht="37.5" hidden="false" customHeight="false" outlineLevel="0" collapsed="false">
      <c r="A2014" s="6" t="n">
        <v>8</v>
      </c>
      <c r="B2014" s="77" t="s">
        <v>47</v>
      </c>
      <c r="C2014" s="12" t="n">
        <v>3</v>
      </c>
      <c r="D2014" s="77" t="s">
        <v>26</v>
      </c>
      <c r="E2014" s="17" t="str">
        <f aca="false">A2014&amp;B2014&amp;C2014&amp;D2014</f>
        <v>807302</v>
      </c>
      <c r="F2014" s="17"/>
      <c r="G2014" s="17"/>
      <c r="H2014" s="39" t="s">
        <v>239</v>
      </c>
      <c r="I2014" s="6" t="n">
        <v>2</v>
      </c>
      <c r="J2014" s="113" t="s">
        <v>3997</v>
      </c>
      <c r="K2014" s="114" t="s">
        <v>71</v>
      </c>
      <c r="L2014" s="113"/>
      <c r="M2014" s="113" t="s">
        <v>3926</v>
      </c>
      <c r="N2014" s="6" t="s">
        <v>2544</v>
      </c>
      <c r="O2014" s="114" t="s">
        <v>3921</v>
      </c>
      <c r="P2014" s="113" t="s">
        <v>3929</v>
      </c>
      <c r="Q2014" s="113" t="s">
        <v>3998</v>
      </c>
      <c r="R2014" s="114" t="n">
        <v>150</v>
      </c>
      <c r="S2014" s="19"/>
    </row>
    <row r="2015" s="21" customFormat="true" ht="56.25" hidden="false" customHeight="false" outlineLevel="0" collapsed="false">
      <c r="A2015" s="6" t="n">
        <v>8</v>
      </c>
      <c r="B2015" s="77" t="s">
        <v>47</v>
      </c>
      <c r="C2015" s="12" t="n">
        <v>3</v>
      </c>
      <c r="D2015" s="77" t="s">
        <v>39</v>
      </c>
      <c r="E2015" s="17" t="str">
        <f aca="false">A2015&amp;B2015&amp;C2015&amp;D2015</f>
        <v>807303</v>
      </c>
      <c r="F2015" s="17"/>
      <c r="G2015" s="17"/>
      <c r="H2015" s="39" t="s">
        <v>239</v>
      </c>
      <c r="I2015" s="6" t="n">
        <v>3</v>
      </c>
      <c r="J2015" s="115" t="s">
        <v>3999</v>
      </c>
      <c r="K2015" s="114" t="s">
        <v>71</v>
      </c>
      <c r="L2015" s="116" t="s">
        <v>3932</v>
      </c>
      <c r="M2015" s="115" t="s">
        <v>3933</v>
      </c>
      <c r="N2015" s="6" t="s">
        <v>2544</v>
      </c>
      <c r="O2015" s="117" t="s">
        <v>3921</v>
      </c>
      <c r="P2015" s="115" t="s">
        <v>3934</v>
      </c>
      <c r="Q2015" s="115" t="s">
        <v>4000</v>
      </c>
      <c r="R2015" s="117" t="n">
        <v>560</v>
      </c>
      <c r="S2015" s="19"/>
    </row>
    <row r="2016" s="21" customFormat="true" ht="56.25" hidden="false" customHeight="false" outlineLevel="0" collapsed="false">
      <c r="A2016" s="6" t="n">
        <v>8</v>
      </c>
      <c r="B2016" s="77" t="s">
        <v>47</v>
      </c>
      <c r="C2016" s="12" t="n">
        <v>3</v>
      </c>
      <c r="D2016" s="77" t="s">
        <v>41</v>
      </c>
      <c r="E2016" s="17" t="str">
        <f aca="false">A2016&amp;B2016&amp;C2016&amp;D2016</f>
        <v>807304</v>
      </c>
      <c r="F2016" s="17"/>
      <c r="G2016" s="17"/>
      <c r="H2016" s="39" t="s">
        <v>239</v>
      </c>
      <c r="I2016" s="6" t="n">
        <v>4</v>
      </c>
      <c r="J2016" s="115" t="s">
        <v>4001</v>
      </c>
      <c r="K2016" s="114" t="s">
        <v>71</v>
      </c>
      <c r="L2016" s="116" t="s">
        <v>3932</v>
      </c>
      <c r="M2016" s="115" t="s">
        <v>3933</v>
      </c>
      <c r="N2016" s="6" t="s">
        <v>2544</v>
      </c>
      <c r="O2016" s="117" t="s">
        <v>3921</v>
      </c>
      <c r="P2016" s="115" t="s">
        <v>3934</v>
      </c>
      <c r="Q2016" s="115" t="s">
        <v>4002</v>
      </c>
      <c r="R2016" s="117" t="n">
        <v>350</v>
      </c>
      <c r="S2016" s="19"/>
    </row>
    <row r="2017" s="21" customFormat="true" ht="37.5" hidden="false" customHeight="false" outlineLevel="0" collapsed="false">
      <c r="A2017" s="6" t="n">
        <v>8</v>
      </c>
      <c r="B2017" s="77" t="s">
        <v>47</v>
      </c>
      <c r="C2017" s="12" t="n">
        <v>4</v>
      </c>
      <c r="D2017" s="77" t="s">
        <v>19</v>
      </c>
      <c r="E2017" s="17" t="str">
        <f aca="false">A2017&amp;B2017&amp;C2017&amp;D2017</f>
        <v>807401</v>
      </c>
      <c r="F2017" s="17"/>
      <c r="G2017" s="17"/>
      <c r="H2017" s="39" t="s">
        <v>35</v>
      </c>
      <c r="I2017" s="6" t="n">
        <v>1</v>
      </c>
      <c r="J2017" s="118" t="s">
        <v>4003</v>
      </c>
      <c r="K2017" s="118" t="s">
        <v>71</v>
      </c>
      <c r="L2017" s="119" t="s">
        <v>3941</v>
      </c>
      <c r="M2017" s="118"/>
      <c r="N2017" s="6" t="s">
        <v>2544</v>
      </c>
      <c r="O2017" s="120" t="s">
        <v>3921</v>
      </c>
      <c r="P2017" s="118" t="s">
        <v>4004</v>
      </c>
      <c r="Q2017" s="121" t="s">
        <v>4005</v>
      </c>
      <c r="R2017" s="120" t="n">
        <v>6800</v>
      </c>
      <c r="S2017" s="19"/>
    </row>
    <row r="2018" s="21" customFormat="true" ht="37.5" hidden="false" customHeight="false" outlineLevel="0" collapsed="false">
      <c r="A2018" s="6" t="n">
        <v>8</v>
      </c>
      <c r="B2018" s="77" t="s">
        <v>47</v>
      </c>
      <c r="C2018" s="12" t="n">
        <v>4</v>
      </c>
      <c r="D2018" s="77" t="s">
        <v>26</v>
      </c>
      <c r="E2018" s="17" t="str">
        <f aca="false">A2018&amp;B2018&amp;C2018&amp;D2018</f>
        <v>807402</v>
      </c>
      <c r="F2018" s="17"/>
      <c r="G2018" s="17"/>
      <c r="H2018" s="39" t="s">
        <v>35</v>
      </c>
      <c r="I2018" s="6" t="n">
        <v>2</v>
      </c>
      <c r="J2018" s="118" t="s">
        <v>4003</v>
      </c>
      <c r="K2018" s="118" t="s">
        <v>71</v>
      </c>
      <c r="L2018" s="119" t="s">
        <v>3941</v>
      </c>
      <c r="M2018" s="118"/>
      <c r="N2018" s="6" t="s">
        <v>2544</v>
      </c>
      <c r="O2018" s="120" t="s">
        <v>3921</v>
      </c>
      <c r="P2018" s="118" t="s">
        <v>4004</v>
      </c>
      <c r="Q2018" s="121" t="s">
        <v>42</v>
      </c>
      <c r="R2018" s="120" t="n">
        <v>5800</v>
      </c>
      <c r="S2018" s="19"/>
    </row>
    <row r="2019" s="21" customFormat="true" ht="37.5" hidden="false" customHeight="false" outlineLevel="0" collapsed="false">
      <c r="A2019" s="6" t="n">
        <v>8</v>
      </c>
      <c r="B2019" s="77" t="s">
        <v>47</v>
      </c>
      <c r="C2019" s="12" t="n">
        <v>4</v>
      </c>
      <c r="D2019" s="77" t="s">
        <v>39</v>
      </c>
      <c r="E2019" s="17" t="str">
        <f aca="false">A2019&amp;B2019&amp;C2019&amp;D2019</f>
        <v>807403</v>
      </c>
      <c r="F2019" s="17"/>
      <c r="G2019" s="17"/>
      <c r="H2019" s="39" t="s">
        <v>35</v>
      </c>
      <c r="I2019" s="6" t="n">
        <v>3</v>
      </c>
      <c r="J2019" s="118" t="s">
        <v>4003</v>
      </c>
      <c r="K2019" s="118" t="s">
        <v>71</v>
      </c>
      <c r="L2019" s="119" t="s">
        <v>3941</v>
      </c>
      <c r="M2019" s="118"/>
      <c r="N2019" s="6" t="s">
        <v>2544</v>
      </c>
      <c r="O2019" s="120" t="s">
        <v>3921</v>
      </c>
      <c r="P2019" s="118" t="s">
        <v>4004</v>
      </c>
      <c r="Q2019" s="121" t="s">
        <v>44</v>
      </c>
      <c r="R2019" s="120" t="n">
        <v>1248</v>
      </c>
      <c r="S2019" s="19"/>
    </row>
    <row r="2020" s="21" customFormat="true" ht="37.5" hidden="false" customHeight="false" outlineLevel="0" collapsed="false">
      <c r="A2020" s="6" t="n">
        <v>8</v>
      </c>
      <c r="B2020" s="77" t="s">
        <v>47</v>
      </c>
      <c r="C2020" s="12" t="n">
        <v>4</v>
      </c>
      <c r="D2020" s="77" t="s">
        <v>41</v>
      </c>
      <c r="E2020" s="17" t="str">
        <f aca="false">A2020&amp;B2020&amp;C2020&amp;D2020</f>
        <v>807404</v>
      </c>
      <c r="F2020" s="17"/>
      <c r="G2020" s="17"/>
      <c r="H2020" s="39" t="s">
        <v>35</v>
      </c>
      <c r="I2020" s="6" t="n">
        <v>4</v>
      </c>
      <c r="J2020" s="118" t="s">
        <v>4003</v>
      </c>
      <c r="K2020" s="118" t="s">
        <v>71</v>
      </c>
      <c r="L2020" s="119" t="s">
        <v>3941</v>
      </c>
      <c r="M2020" s="118"/>
      <c r="N2020" s="6" t="s">
        <v>2544</v>
      </c>
      <c r="O2020" s="120" t="s">
        <v>3921</v>
      </c>
      <c r="P2020" s="118" t="s">
        <v>4004</v>
      </c>
      <c r="Q2020" s="121" t="s">
        <v>46</v>
      </c>
      <c r="R2020" s="120" t="n">
        <v>920</v>
      </c>
      <c r="S2020" s="19"/>
    </row>
    <row r="2021" s="21" customFormat="true" ht="37.5" hidden="false" customHeight="false" outlineLevel="0" collapsed="false">
      <c r="A2021" s="6" t="n">
        <v>8</v>
      </c>
      <c r="B2021" s="77" t="s">
        <v>47</v>
      </c>
      <c r="C2021" s="12" t="n">
        <v>4</v>
      </c>
      <c r="D2021" s="77" t="s">
        <v>43</v>
      </c>
      <c r="E2021" s="17" t="str">
        <f aca="false">A2021&amp;B2021&amp;C2021&amp;D2021</f>
        <v>807405</v>
      </c>
      <c r="F2021" s="17"/>
      <c r="G2021" s="17"/>
      <c r="H2021" s="39" t="s">
        <v>35</v>
      </c>
      <c r="I2021" s="6" t="n">
        <v>5</v>
      </c>
      <c r="J2021" s="118" t="s">
        <v>4003</v>
      </c>
      <c r="K2021" s="118" t="s">
        <v>71</v>
      </c>
      <c r="L2021" s="119" t="s">
        <v>3941</v>
      </c>
      <c r="M2021" s="118"/>
      <c r="N2021" s="6" t="s">
        <v>2544</v>
      </c>
      <c r="O2021" s="120" t="s">
        <v>3921</v>
      </c>
      <c r="P2021" s="118" t="s">
        <v>4004</v>
      </c>
      <c r="Q2021" s="121" t="s">
        <v>4006</v>
      </c>
      <c r="R2021" s="120" t="n">
        <v>6800</v>
      </c>
      <c r="S2021" s="19"/>
    </row>
    <row r="2022" s="21" customFormat="true" ht="37.5" hidden="false" customHeight="false" outlineLevel="0" collapsed="false">
      <c r="A2022" s="6" t="n">
        <v>8</v>
      </c>
      <c r="B2022" s="77" t="s">
        <v>47</v>
      </c>
      <c r="C2022" s="12" t="n">
        <v>4</v>
      </c>
      <c r="D2022" s="77" t="s">
        <v>45</v>
      </c>
      <c r="E2022" s="17" t="str">
        <f aca="false">A2022&amp;B2022&amp;C2022&amp;D2022</f>
        <v>807406</v>
      </c>
      <c r="F2022" s="17"/>
      <c r="G2022" s="17"/>
      <c r="H2022" s="39" t="s">
        <v>35</v>
      </c>
      <c r="I2022" s="6" t="n">
        <v>6</v>
      </c>
      <c r="J2022" s="118" t="s">
        <v>4003</v>
      </c>
      <c r="K2022" s="118" t="s">
        <v>71</v>
      </c>
      <c r="L2022" s="119" t="s">
        <v>3941</v>
      </c>
      <c r="M2022" s="118"/>
      <c r="N2022" s="6" t="s">
        <v>2544</v>
      </c>
      <c r="O2022" s="120" t="s">
        <v>3921</v>
      </c>
      <c r="P2022" s="118" t="s">
        <v>4004</v>
      </c>
      <c r="Q2022" s="121" t="s">
        <v>4007</v>
      </c>
      <c r="R2022" s="120" t="n">
        <v>1200</v>
      </c>
      <c r="S2022" s="19"/>
    </row>
    <row r="2023" s="21" customFormat="true" ht="37.5" hidden="false" customHeight="false" outlineLevel="0" collapsed="false">
      <c r="A2023" s="6" t="n">
        <v>8</v>
      </c>
      <c r="B2023" s="77" t="s">
        <v>47</v>
      </c>
      <c r="C2023" s="12" t="n">
        <v>4</v>
      </c>
      <c r="D2023" s="77" t="s">
        <v>47</v>
      </c>
      <c r="E2023" s="17" t="str">
        <f aca="false">A2023&amp;B2023&amp;C2023&amp;D2023</f>
        <v>807407</v>
      </c>
      <c r="F2023" s="17"/>
      <c r="G2023" s="17"/>
      <c r="H2023" s="39" t="s">
        <v>35</v>
      </c>
      <c r="I2023" s="6" t="n">
        <v>7</v>
      </c>
      <c r="J2023" s="118" t="s">
        <v>4003</v>
      </c>
      <c r="K2023" s="118" t="s">
        <v>71</v>
      </c>
      <c r="L2023" s="119" t="s">
        <v>3941</v>
      </c>
      <c r="M2023" s="118"/>
      <c r="N2023" s="6" t="s">
        <v>2544</v>
      </c>
      <c r="O2023" s="120" t="s">
        <v>3921</v>
      </c>
      <c r="P2023" s="118" t="s">
        <v>4004</v>
      </c>
      <c r="Q2023" s="121" t="s">
        <v>4008</v>
      </c>
      <c r="R2023" s="120" t="n">
        <v>900</v>
      </c>
      <c r="S2023" s="19"/>
    </row>
    <row r="2024" s="21" customFormat="true" ht="37.5" hidden="false" customHeight="false" outlineLevel="0" collapsed="false">
      <c r="A2024" s="6" t="n">
        <v>8</v>
      </c>
      <c r="B2024" s="77" t="s">
        <v>47</v>
      </c>
      <c r="C2024" s="12" t="n">
        <v>4</v>
      </c>
      <c r="D2024" s="77" t="s">
        <v>155</v>
      </c>
      <c r="E2024" s="17" t="str">
        <f aca="false">A2024&amp;B2024&amp;C2024&amp;D2024</f>
        <v>807408</v>
      </c>
      <c r="F2024" s="17"/>
      <c r="G2024" s="17"/>
      <c r="H2024" s="39" t="s">
        <v>35</v>
      </c>
      <c r="I2024" s="6" t="n">
        <v>8</v>
      </c>
      <c r="J2024" s="119" t="s">
        <v>4009</v>
      </c>
      <c r="K2024" s="119" t="s">
        <v>71</v>
      </c>
      <c r="L2024" s="119" t="s">
        <v>3941</v>
      </c>
      <c r="M2024" s="119" t="s">
        <v>3949</v>
      </c>
      <c r="N2024" s="6" t="s">
        <v>2544</v>
      </c>
      <c r="O2024" s="98" t="s">
        <v>3921</v>
      </c>
      <c r="P2024" s="119" t="s">
        <v>4010</v>
      </c>
      <c r="Q2024" s="97" t="s">
        <v>4011</v>
      </c>
      <c r="R2024" s="98" t="n">
        <v>5500</v>
      </c>
      <c r="S2024" s="119" t="s">
        <v>4012</v>
      </c>
    </row>
    <row r="2025" s="21" customFormat="true" ht="37.5" hidden="false" customHeight="false" outlineLevel="0" collapsed="false">
      <c r="A2025" s="6" t="n">
        <v>8</v>
      </c>
      <c r="B2025" s="77" t="s">
        <v>47</v>
      </c>
      <c r="C2025" s="12" t="n">
        <v>4</v>
      </c>
      <c r="D2025" s="77" t="s">
        <v>106</v>
      </c>
      <c r="E2025" s="17" t="str">
        <f aca="false">A2025&amp;B2025&amp;C2025&amp;D2025</f>
        <v>807409</v>
      </c>
      <c r="F2025" s="17"/>
      <c r="G2025" s="17"/>
      <c r="H2025" s="39" t="s">
        <v>35</v>
      </c>
      <c r="I2025" s="6" t="n">
        <v>9</v>
      </c>
      <c r="J2025" s="119" t="s">
        <v>4009</v>
      </c>
      <c r="K2025" s="119" t="s">
        <v>71</v>
      </c>
      <c r="L2025" s="119" t="s">
        <v>3941</v>
      </c>
      <c r="M2025" s="119" t="s">
        <v>3949</v>
      </c>
      <c r="N2025" s="6" t="s">
        <v>2544</v>
      </c>
      <c r="O2025" s="98" t="s">
        <v>3921</v>
      </c>
      <c r="P2025" s="119" t="s">
        <v>4010</v>
      </c>
      <c r="Q2025" s="97" t="s">
        <v>4013</v>
      </c>
      <c r="R2025" s="98" t="n">
        <v>750</v>
      </c>
      <c r="S2025" s="119" t="s">
        <v>4012</v>
      </c>
    </row>
    <row r="2026" s="21" customFormat="true" ht="37.5" hidden="false" customHeight="false" outlineLevel="0" collapsed="false">
      <c r="A2026" s="6" t="n">
        <v>8</v>
      </c>
      <c r="B2026" s="77" t="s">
        <v>47</v>
      </c>
      <c r="C2026" s="12" t="n">
        <v>4</v>
      </c>
      <c r="D2026" s="77" t="s">
        <v>138</v>
      </c>
      <c r="E2026" s="17" t="str">
        <f aca="false">A2026&amp;B2026&amp;C2026&amp;D2026</f>
        <v>807410</v>
      </c>
      <c r="F2026" s="17"/>
      <c r="G2026" s="17"/>
      <c r="H2026" s="39" t="s">
        <v>35</v>
      </c>
      <c r="I2026" s="6" t="n">
        <v>10</v>
      </c>
      <c r="J2026" s="119" t="s">
        <v>4009</v>
      </c>
      <c r="K2026" s="119" t="s">
        <v>71</v>
      </c>
      <c r="L2026" s="119" t="s">
        <v>3941</v>
      </c>
      <c r="M2026" s="119" t="s">
        <v>3949</v>
      </c>
      <c r="N2026" s="6" t="s">
        <v>2544</v>
      </c>
      <c r="O2026" s="98" t="s">
        <v>3921</v>
      </c>
      <c r="P2026" s="119" t="s">
        <v>4010</v>
      </c>
      <c r="Q2026" s="97" t="s">
        <v>44</v>
      </c>
      <c r="R2026" s="98" t="n">
        <v>460</v>
      </c>
      <c r="S2026" s="119" t="s">
        <v>4012</v>
      </c>
    </row>
    <row r="2027" s="21" customFormat="true" ht="37.5" hidden="false" customHeight="false" outlineLevel="0" collapsed="false">
      <c r="A2027" s="6" t="n">
        <v>8</v>
      </c>
      <c r="B2027" s="77" t="s">
        <v>47</v>
      </c>
      <c r="C2027" s="12" t="n">
        <v>4</v>
      </c>
      <c r="D2027" s="77" t="s">
        <v>216</v>
      </c>
      <c r="E2027" s="17" t="str">
        <f aca="false">A2027&amp;B2027&amp;C2027&amp;D2027</f>
        <v>807411</v>
      </c>
      <c r="F2027" s="17"/>
      <c r="G2027" s="17"/>
      <c r="H2027" s="39" t="s">
        <v>35</v>
      </c>
      <c r="I2027" s="6" t="n">
        <v>11</v>
      </c>
      <c r="J2027" s="119" t="s">
        <v>4009</v>
      </c>
      <c r="K2027" s="119" t="s">
        <v>71</v>
      </c>
      <c r="L2027" s="119" t="s">
        <v>3941</v>
      </c>
      <c r="M2027" s="119" t="s">
        <v>3949</v>
      </c>
      <c r="N2027" s="6" t="s">
        <v>2544</v>
      </c>
      <c r="O2027" s="98" t="s">
        <v>3921</v>
      </c>
      <c r="P2027" s="119" t="s">
        <v>4010</v>
      </c>
      <c r="Q2027" s="97" t="s">
        <v>4014</v>
      </c>
      <c r="R2027" s="98" t="n">
        <v>800</v>
      </c>
      <c r="S2027" s="119" t="s">
        <v>4012</v>
      </c>
    </row>
    <row r="2028" s="21" customFormat="true" ht="37.5" hidden="false" customHeight="false" outlineLevel="0" collapsed="false">
      <c r="A2028" s="6" t="n">
        <v>8</v>
      </c>
      <c r="B2028" s="77" t="s">
        <v>47</v>
      </c>
      <c r="C2028" s="12" t="n">
        <v>4</v>
      </c>
      <c r="D2028" s="77" t="s">
        <v>285</v>
      </c>
      <c r="E2028" s="17" t="str">
        <f aca="false">A2028&amp;B2028&amp;C2028&amp;D2028</f>
        <v>807412</v>
      </c>
      <c r="F2028" s="17"/>
      <c r="G2028" s="17"/>
      <c r="H2028" s="39" t="s">
        <v>35</v>
      </c>
      <c r="I2028" s="6" t="n">
        <v>12</v>
      </c>
      <c r="J2028" s="119" t="s">
        <v>4009</v>
      </c>
      <c r="K2028" s="119" t="s">
        <v>71</v>
      </c>
      <c r="L2028" s="119" t="s">
        <v>3941</v>
      </c>
      <c r="M2028" s="119" t="s">
        <v>3949</v>
      </c>
      <c r="N2028" s="6" t="s">
        <v>2544</v>
      </c>
      <c r="O2028" s="98" t="s">
        <v>3921</v>
      </c>
      <c r="P2028" s="119" t="s">
        <v>4010</v>
      </c>
      <c r="Q2028" s="97" t="s">
        <v>4015</v>
      </c>
      <c r="R2028" s="98" t="n">
        <v>1200</v>
      </c>
      <c r="S2028" s="119" t="s">
        <v>4012</v>
      </c>
    </row>
    <row r="2029" s="21" customFormat="true" ht="37.5" hidden="false" customHeight="false" outlineLevel="0" collapsed="false">
      <c r="A2029" s="6" t="n">
        <v>8</v>
      </c>
      <c r="B2029" s="77" t="s">
        <v>47</v>
      </c>
      <c r="C2029" s="12" t="n">
        <v>4</v>
      </c>
      <c r="D2029" s="77" t="s">
        <v>498</v>
      </c>
      <c r="E2029" s="17" t="str">
        <f aca="false">A2029&amp;B2029&amp;C2029&amp;D2029</f>
        <v>807413</v>
      </c>
      <c r="F2029" s="17"/>
      <c r="G2029" s="17"/>
      <c r="H2029" s="39" t="s">
        <v>35</v>
      </c>
      <c r="I2029" s="6" t="n">
        <v>13</v>
      </c>
      <c r="J2029" s="119" t="s">
        <v>4016</v>
      </c>
      <c r="K2029" s="119" t="s">
        <v>71</v>
      </c>
      <c r="L2029" s="119" t="s">
        <v>3941</v>
      </c>
      <c r="M2029" s="119" t="s">
        <v>3960</v>
      </c>
      <c r="N2029" s="6" t="s">
        <v>2544</v>
      </c>
      <c r="O2029" s="98" t="s">
        <v>3921</v>
      </c>
      <c r="P2029" s="119" t="s">
        <v>4010</v>
      </c>
      <c r="Q2029" s="97" t="s">
        <v>4017</v>
      </c>
      <c r="R2029" s="98" t="n">
        <v>5000</v>
      </c>
      <c r="S2029" s="119" t="s">
        <v>3956</v>
      </c>
    </row>
    <row r="2030" s="21" customFormat="true" ht="37.5" hidden="false" customHeight="false" outlineLevel="0" collapsed="false">
      <c r="A2030" s="6" t="n">
        <v>8</v>
      </c>
      <c r="B2030" s="77" t="s">
        <v>47</v>
      </c>
      <c r="C2030" s="12" t="n">
        <v>4</v>
      </c>
      <c r="D2030" s="77" t="s">
        <v>500</v>
      </c>
      <c r="E2030" s="17" t="str">
        <f aca="false">A2030&amp;B2030&amp;C2030&amp;D2030</f>
        <v>807414</v>
      </c>
      <c r="F2030" s="17"/>
      <c r="G2030" s="17"/>
      <c r="H2030" s="39" t="s">
        <v>35</v>
      </c>
      <c r="I2030" s="6" t="n">
        <v>14</v>
      </c>
      <c r="J2030" s="119" t="s">
        <v>4016</v>
      </c>
      <c r="K2030" s="119" t="s">
        <v>71</v>
      </c>
      <c r="L2030" s="119" t="s">
        <v>3941</v>
      </c>
      <c r="M2030" s="119" t="s">
        <v>3960</v>
      </c>
      <c r="N2030" s="6" t="s">
        <v>2544</v>
      </c>
      <c r="O2030" s="98" t="s">
        <v>3921</v>
      </c>
      <c r="P2030" s="119" t="s">
        <v>4010</v>
      </c>
      <c r="Q2030" s="97" t="s">
        <v>4018</v>
      </c>
      <c r="R2030" s="98" t="n">
        <v>300</v>
      </c>
      <c r="S2030" s="119" t="s">
        <v>3956</v>
      </c>
    </row>
    <row r="2031" s="21" customFormat="true" ht="37.5" hidden="false" customHeight="false" outlineLevel="0" collapsed="false">
      <c r="A2031" s="6" t="n">
        <v>8</v>
      </c>
      <c r="B2031" s="77" t="s">
        <v>47</v>
      </c>
      <c r="C2031" s="12" t="n">
        <v>4</v>
      </c>
      <c r="D2031" s="77" t="s">
        <v>504</v>
      </c>
      <c r="E2031" s="17" t="str">
        <f aca="false">A2031&amp;B2031&amp;C2031&amp;D2031</f>
        <v>807415</v>
      </c>
      <c r="F2031" s="17"/>
      <c r="G2031" s="17"/>
      <c r="H2031" s="39" t="s">
        <v>35</v>
      </c>
      <c r="I2031" s="6" t="n">
        <v>15</v>
      </c>
      <c r="J2031" s="119" t="s">
        <v>4016</v>
      </c>
      <c r="K2031" s="119" t="s">
        <v>71</v>
      </c>
      <c r="L2031" s="119" t="s">
        <v>3941</v>
      </c>
      <c r="M2031" s="119" t="s">
        <v>3960</v>
      </c>
      <c r="N2031" s="6" t="s">
        <v>2544</v>
      </c>
      <c r="O2031" s="98" t="s">
        <v>3921</v>
      </c>
      <c r="P2031" s="119" t="s">
        <v>4010</v>
      </c>
      <c r="Q2031" s="97" t="s">
        <v>4015</v>
      </c>
      <c r="R2031" s="98" t="n">
        <v>200</v>
      </c>
      <c r="S2031" s="119" t="s">
        <v>3956</v>
      </c>
    </row>
    <row r="2032" s="21" customFormat="true" ht="37.5" hidden="false" customHeight="false" outlineLevel="0" collapsed="false">
      <c r="A2032" s="6" t="n">
        <v>8</v>
      </c>
      <c r="B2032" s="77" t="s">
        <v>47</v>
      </c>
      <c r="C2032" s="12" t="n">
        <v>4</v>
      </c>
      <c r="D2032" s="77" t="s">
        <v>509</v>
      </c>
      <c r="E2032" s="17" t="str">
        <f aca="false">A2032&amp;B2032&amp;C2032&amp;D2032</f>
        <v>807416</v>
      </c>
      <c r="F2032" s="17"/>
      <c r="G2032" s="17"/>
      <c r="H2032" s="39" t="s">
        <v>35</v>
      </c>
      <c r="I2032" s="6" t="n">
        <v>16</v>
      </c>
      <c r="J2032" s="19" t="s">
        <v>4019</v>
      </c>
      <c r="K2032" s="6"/>
      <c r="L2032" s="19"/>
      <c r="M2032" s="19" t="s">
        <v>3920</v>
      </c>
      <c r="N2032" s="6" t="s">
        <v>2544</v>
      </c>
      <c r="O2032" s="6" t="s">
        <v>3921</v>
      </c>
      <c r="P2032" s="19" t="s">
        <v>3922</v>
      </c>
      <c r="Q2032" s="19" t="s">
        <v>4020</v>
      </c>
      <c r="R2032" s="6" t="n">
        <v>9000</v>
      </c>
      <c r="S2032" s="97"/>
    </row>
    <row r="2033" s="21" customFormat="true" ht="37.5" hidden="false" customHeight="false" outlineLevel="0" collapsed="false">
      <c r="A2033" s="6" t="n">
        <v>8</v>
      </c>
      <c r="B2033" s="77" t="s">
        <v>47</v>
      </c>
      <c r="C2033" s="12" t="n">
        <v>4</v>
      </c>
      <c r="D2033" s="77" t="s">
        <v>513</v>
      </c>
      <c r="E2033" s="17" t="str">
        <f aca="false">A2033&amp;B2033&amp;C2033&amp;D2033</f>
        <v>807417</v>
      </c>
      <c r="F2033" s="17"/>
      <c r="G2033" s="17"/>
      <c r="H2033" s="39" t="s">
        <v>35</v>
      </c>
      <c r="I2033" s="6" t="n">
        <v>17</v>
      </c>
      <c r="J2033" s="122" t="s">
        <v>4021</v>
      </c>
      <c r="K2033" s="123" t="s">
        <v>71</v>
      </c>
      <c r="L2033" s="122" t="s">
        <v>3926</v>
      </c>
      <c r="M2033" s="122" t="s">
        <v>4022</v>
      </c>
      <c r="N2033" s="6" t="s">
        <v>2544</v>
      </c>
      <c r="O2033" s="123" t="s">
        <v>3921</v>
      </c>
      <c r="P2033" s="122" t="s">
        <v>3927</v>
      </c>
      <c r="Q2033" s="124" t="s">
        <v>4023</v>
      </c>
      <c r="R2033" s="123" t="n">
        <v>3680</v>
      </c>
      <c r="S2033" s="97"/>
    </row>
    <row r="2034" s="21" customFormat="true" ht="37.5" hidden="false" customHeight="false" outlineLevel="0" collapsed="false">
      <c r="A2034" s="6" t="n">
        <v>8</v>
      </c>
      <c r="B2034" s="77" t="s">
        <v>47</v>
      </c>
      <c r="C2034" s="12" t="n">
        <v>4</v>
      </c>
      <c r="D2034" s="77" t="s">
        <v>515</v>
      </c>
      <c r="E2034" s="17" t="str">
        <f aca="false">A2034&amp;B2034&amp;C2034&amp;D2034</f>
        <v>807418</v>
      </c>
      <c r="F2034" s="17"/>
      <c r="G2034" s="17"/>
      <c r="H2034" s="39" t="s">
        <v>35</v>
      </c>
      <c r="I2034" s="6" t="n">
        <v>18</v>
      </c>
      <c r="J2034" s="125" t="s">
        <v>4024</v>
      </c>
      <c r="K2034" s="126" t="s">
        <v>71</v>
      </c>
      <c r="L2034" s="125"/>
      <c r="M2034" s="125" t="s">
        <v>3926</v>
      </c>
      <c r="N2034" s="6" t="s">
        <v>2544</v>
      </c>
      <c r="O2034" s="126" t="s">
        <v>3921</v>
      </c>
      <c r="P2034" s="125" t="s">
        <v>3929</v>
      </c>
      <c r="Q2034" s="125" t="s">
        <v>4025</v>
      </c>
      <c r="R2034" s="126" t="n">
        <v>1500</v>
      </c>
      <c r="S2034" s="97"/>
    </row>
    <row r="2035" s="21" customFormat="true" ht="56.25" hidden="false" customHeight="false" outlineLevel="0" collapsed="false">
      <c r="A2035" s="6" t="n">
        <v>8</v>
      </c>
      <c r="B2035" s="77" t="s">
        <v>47</v>
      </c>
      <c r="C2035" s="12" t="n">
        <v>4</v>
      </c>
      <c r="D2035" s="77" t="s">
        <v>517</v>
      </c>
      <c r="E2035" s="17" t="str">
        <f aca="false">A2035&amp;B2035&amp;C2035&amp;D2035</f>
        <v>807419</v>
      </c>
      <c r="F2035" s="17"/>
      <c r="G2035" s="17"/>
      <c r="H2035" s="39" t="s">
        <v>35</v>
      </c>
      <c r="I2035" s="6" t="n">
        <v>19</v>
      </c>
      <c r="J2035" s="127" t="s">
        <v>4026</v>
      </c>
      <c r="K2035" s="128" t="s">
        <v>71</v>
      </c>
      <c r="L2035" s="129" t="s">
        <v>3932</v>
      </c>
      <c r="M2035" s="127" t="s">
        <v>3933</v>
      </c>
      <c r="N2035" s="6" t="s">
        <v>2544</v>
      </c>
      <c r="O2035" s="128" t="s">
        <v>3921</v>
      </c>
      <c r="P2035" s="127" t="s">
        <v>3934</v>
      </c>
      <c r="Q2035" s="127" t="s">
        <v>4027</v>
      </c>
      <c r="R2035" s="128" t="n">
        <v>6000</v>
      </c>
      <c r="S2035" s="97"/>
    </row>
    <row r="2036" s="21" customFormat="true" ht="37.5" hidden="false" customHeight="false" outlineLevel="0" collapsed="false">
      <c r="A2036" s="6" t="n">
        <v>8</v>
      </c>
      <c r="B2036" s="77" t="s">
        <v>47</v>
      </c>
      <c r="C2036" s="12" t="n">
        <v>4</v>
      </c>
      <c r="D2036" s="77" t="s">
        <v>520</v>
      </c>
      <c r="E2036" s="17" t="str">
        <f aca="false">A2036&amp;B2036&amp;C2036&amp;D2036</f>
        <v>807420</v>
      </c>
      <c r="F2036" s="17"/>
      <c r="G2036" s="17"/>
      <c r="H2036" s="39" t="s">
        <v>35</v>
      </c>
      <c r="I2036" s="6" t="n">
        <v>20</v>
      </c>
      <c r="J2036" s="130" t="s">
        <v>4028</v>
      </c>
      <c r="K2036" s="128" t="s">
        <v>71</v>
      </c>
      <c r="L2036" s="130"/>
      <c r="M2036" s="130" t="s">
        <v>3937</v>
      </c>
      <c r="N2036" s="6" t="s">
        <v>2544</v>
      </c>
      <c r="O2036" s="128" t="s">
        <v>3921</v>
      </c>
      <c r="P2036" s="130" t="s">
        <v>3938</v>
      </c>
      <c r="Q2036" s="131" t="s">
        <v>38</v>
      </c>
      <c r="R2036" s="132" t="n">
        <v>200</v>
      </c>
      <c r="S2036" s="97"/>
    </row>
    <row r="2037" s="21" customFormat="true" ht="37.5" hidden="false" customHeight="false" outlineLevel="0" collapsed="false">
      <c r="A2037" s="6" t="n">
        <v>8</v>
      </c>
      <c r="B2037" s="77" t="s">
        <v>47</v>
      </c>
      <c r="C2037" s="12" t="n">
        <v>4</v>
      </c>
      <c r="D2037" s="77" t="s">
        <v>758</v>
      </c>
      <c r="E2037" s="17" t="str">
        <f aca="false">A2037&amp;B2037&amp;C2037&amp;D2037</f>
        <v>807421</v>
      </c>
      <c r="F2037" s="17"/>
      <c r="G2037" s="17"/>
      <c r="H2037" s="39" t="s">
        <v>35</v>
      </c>
      <c r="I2037" s="6" t="n">
        <v>21</v>
      </c>
      <c r="J2037" s="130" t="s">
        <v>4028</v>
      </c>
      <c r="K2037" s="128" t="s">
        <v>71</v>
      </c>
      <c r="L2037" s="130"/>
      <c r="M2037" s="130" t="s">
        <v>3937</v>
      </c>
      <c r="N2037" s="6" t="s">
        <v>2544</v>
      </c>
      <c r="O2037" s="128" t="s">
        <v>3921</v>
      </c>
      <c r="P2037" s="130" t="s">
        <v>3938</v>
      </c>
      <c r="Q2037" s="131" t="s">
        <v>4029</v>
      </c>
      <c r="R2037" s="132" t="n">
        <v>7000</v>
      </c>
      <c r="S2037" s="97"/>
    </row>
    <row r="2038" s="21" customFormat="true" ht="37.5" hidden="false" customHeight="false" outlineLevel="0" collapsed="false">
      <c r="A2038" s="6" t="n">
        <v>8</v>
      </c>
      <c r="B2038" s="77" t="s">
        <v>47</v>
      </c>
      <c r="C2038" s="12" t="n">
        <v>4</v>
      </c>
      <c r="D2038" s="77" t="s">
        <v>759</v>
      </c>
      <c r="E2038" s="17" t="str">
        <f aca="false">A2038&amp;B2038&amp;C2038&amp;D2038</f>
        <v>807422</v>
      </c>
      <c r="F2038" s="17"/>
      <c r="G2038" s="17"/>
      <c r="H2038" s="39" t="s">
        <v>35</v>
      </c>
      <c r="I2038" s="6" t="n">
        <v>22</v>
      </c>
      <c r="J2038" s="130" t="s">
        <v>4028</v>
      </c>
      <c r="K2038" s="128" t="s">
        <v>71</v>
      </c>
      <c r="L2038" s="130"/>
      <c r="M2038" s="130" t="s">
        <v>3937</v>
      </c>
      <c r="N2038" s="6" t="s">
        <v>2544</v>
      </c>
      <c r="O2038" s="128" t="s">
        <v>3921</v>
      </c>
      <c r="P2038" s="130" t="s">
        <v>3938</v>
      </c>
      <c r="Q2038" s="131" t="s">
        <v>42</v>
      </c>
      <c r="R2038" s="132" t="n">
        <v>400</v>
      </c>
      <c r="S2038" s="97"/>
    </row>
    <row r="2039" s="21" customFormat="true" ht="37.5" hidden="false" customHeight="false" outlineLevel="0" collapsed="false">
      <c r="A2039" s="6" t="n">
        <v>8</v>
      </c>
      <c r="B2039" s="77" t="s">
        <v>47</v>
      </c>
      <c r="C2039" s="12" t="n">
        <v>4</v>
      </c>
      <c r="D2039" s="77" t="s">
        <v>764</v>
      </c>
      <c r="E2039" s="17" t="str">
        <f aca="false">A2039&amp;B2039&amp;C2039&amp;D2039</f>
        <v>807423</v>
      </c>
      <c r="F2039" s="17"/>
      <c r="G2039" s="17"/>
      <c r="H2039" s="39" t="s">
        <v>35</v>
      </c>
      <c r="I2039" s="6" t="n">
        <v>23</v>
      </c>
      <c r="J2039" s="130" t="s">
        <v>4028</v>
      </c>
      <c r="K2039" s="128" t="s">
        <v>71</v>
      </c>
      <c r="L2039" s="130"/>
      <c r="M2039" s="130" t="s">
        <v>3937</v>
      </c>
      <c r="N2039" s="6" t="s">
        <v>2544</v>
      </c>
      <c r="O2039" s="128" t="s">
        <v>3921</v>
      </c>
      <c r="P2039" s="130" t="s">
        <v>3938</v>
      </c>
      <c r="Q2039" s="131" t="s">
        <v>46</v>
      </c>
      <c r="R2039" s="132" t="n">
        <v>360</v>
      </c>
      <c r="S2039" s="97"/>
    </row>
    <row r="2040" s="21" customFormat="true" ht="37.5" hidden="false" customHeight="false" outlineLevel="0" collapsed="false">
      <c r="A2040" s="6" t="n">
        <v>8</v>
      </c>
      <c r="B2040" s="77" t="s">
        <v>47</v>
      </c>
      <c r="C2040" s="12" t="n">
        <v>4</v>
      </c>
      <c r="D2040" s="77" t="s">
        <v>768</v>
      </c>
      <c r="E2040" s="17" t="str">
        <f aca="false">A2040&amp;B2040&amp;C2040&amp;D2040</f>
        <v>807424</v>
      </c>
      <c r="F2040" s="17"/>
      <c r="G2040" s="17"/>
      <c r="H2040" s="39" t="s">
        <v>35</v>
      </c>
      <c r="I2040" s="6" t="n">
        <v>24</v>
      </c>
      <c r="J2040" s="130" t="s">
        <v>4028</v>
      </c>
      <c r="K2040" s="128" t="s">
        <v>71</v>
      </c>
      <c r="L2040" s="130"/>
      <c r="M2040" s="130" t="s">
        <v>3937</v>
      </c>
      <c r="N2040" s="6" t="s">
        <v>2544</v>
      </c>
      <c r="O2040" s="128" t="s">
        <v>3921</v>
      </c>
      <c r="P2040" s="130" t="s">
        <v>3938</v>
      </c>
      <c r="Q2040" s="131" t="s">
        <v>48</v>
      </c>
      <c r="R2040" s="132" t="n">
        <v>480</v>
      </c>
      <c r="S2040" s="97"/>
    </row>
    <row r="2041" s="21" customFormat="true" ht="37.5" hidden="false" customHeight="false" outlineLevel="0" collapsed="false">
      <c r="A2041" s="6" t="n">
        <v>8</v>
      </c>
      <c r="B2041" s="77" t="s">
        <v>47</v>
      </c>
      <c r="C2041" s="12" t="n">
        <v>4</v>
      </c>
      <c r="D2041" s="77" t="s">
        <v>824</v>
      </c>
      <c r="E2041" s="17" t="str">
        <f aca="false">A2041&amp;B2041&amp;C2041&amp;D2041</f>
        <v>807425</v>
      </c>
      <c r="F2041" s="17"/>
      <c r="G2041" s="17"/>
      <c r="H2041" s="39" t="s">
        <v>35</v>
      </c>
      <c r="I2041" s="6" t="n">
        <v>25</v>
      </c>
      <c r="J2041" s="130" t="s">
        <v>4030</v>
      </c>
      <c r="K2041" s="128" t="s">
        <v>71</v>
      </c>
      <c r="L2041" s="130"/>
      <c r="M2041" s="130" t="s">
        <v>3960</v>
      </c>
      <c r="N2041" s="6" t="s">
        <v>2544</v>
      </c>
      <c r="O2041" s="128" t="s">
        <v>3921</v>
      </c>
      <c r="P2041" s="130" t="s">
        <v>3938</v>
      </c>
      <c r="Q2041" s="131" t="s">
        <v>38</v>
      </c>
      <c r="R2041" s="132" t="n">
        <v>180</v>
      </c>
      <c r="S2041" s="97"/>
    </row>
    <row r="2042" s="21" customFormat="true" ht="37.5" hidden="false" customHeight="false" outlineLevel="0" collapsed="false">
      <c r="A2042" s="6" t="n">
        <v>8</v>
      </c>
      <c r="B2042" s="77" t="s">
        <v>47</v>
      </c>
      <c r="C2042" s="12" t="n">
        <v>4</v>
      </c>
      <c r="D2042" s="77" t="s">
        <v>826</v>
      </c>
      <c r="E2042" s="17" t="str">
        <f aca="false">A2042&amp;B2042&amp;C2042&amp;D2042</f>
        <v>807426</v>
      </c>
      <c r="F2042" s="17"/>
      <c r="G2042" s="17"/>
      <c r="H2042" s="39" t="s">
        <v>35</v>
      </c>
      <c r="I2042" s="6" t="n">
        <v>26</v>
      </c>
      <c r="J2042" s="130" t="s">
        <v>4030</v>
      </c>
      <c r="K2042" s="128" t="s">
        <v>71</v>
      </c>
      <c r="L2042" s="130"/>
      <c r="M2042" s="130" t="s">
        <v>3960</v>
      </c>
      <c r="N2042" s="6" t="s">
        <v>2544</v>
      </c>
      <c r="O2042" s="128" t="s">
        <v>3921</v>
      </c>
      <c r="P2042" s="130" t="s">
        <v>3938</v>
      </c>
      <c r="Q2042" s="131" t="s">
        <v>4031</v>
      </c>
      <c r="R2042" s="132" t="n">
        <v>4400</v>
      </c>
      <c r="S2042" s="97"/>
    </row>
    <row r="2043" s="21" customFormat="true" ht="37.5" hidden="false" customHeight="false" outlineLevel="0" collapsed="false">
      <c r="A2043" s="6" t="n">
        <v>8</v>
      </c>
      <c r="B2043" s="77" t="s">
        <v>47</v>
      </c>
      <c r="C2043" s="12" t="n">
        <v>4</v>
      </c>
      <c r="D2043" s="77" t="s">
        <v>828</v>
      </c>
      <c r="E2043" s="17" t="str">
        <f aca="false">A2043&amp;B2043&amp;C2043&amp;D2043</f>
        <v>807427</v>
      </c>
      <c r="F2043" s="17"/>
      <c r="G2043" s="17"/>
      <c r="H2043" s="39" t="s">
        <v>35</v>
      </c>
      <c r="I2043" s="6" t="n">
        <v>27</v>
      </c>
      <c r="J2043" s="130" t="s">
        <v>4030</v>
      </c>
      <c r="K2043" s="128" t="s">
        <v>71</v>
      </c>
      <c r="L2043" s="130"/>
      <c r="M2043" s="130" t="s">
        <v>3960</v>
      </c>
      <c r="N2043" s="6" t="s">
        <v>2544</v>
      </c>
      <c r="O2043" s="128" t="s">
        <v>3921</v>
      </c>
      <c r="P2043" s="130" t="s">
        <v>3938</v>
      </c>
      <c r="Q2043" s="131" t="s">
        <v>42</v>
      </c>
      <c r="R2043" s="132" t="n">
        <v>300</v>
      </c>
      <c r="S2043" s="97"/>
    </row>
    <row r="2044" s="21" customFormat="true" ht="37.5" hidden="false" customHeight="false" outlineLevel="0" collapsed="false">
      <c r="A2044" s="6" t="n">
        <v>8</v>
      </c>
      <c r="B2044" s="77" t="s">
        <v>47</v>
      </c>
      <c r="C2044" s="12" t="n">
        <v>4</v>
      </c>
      <c r="D2044" s="77" t="s">
        <v>829</v>
      </c>
      <c r="E2044" s="17" t="str">
        <f aca="false">A2044&amp;B2044&amp;C2044&amp;D2044</f>
        <v>807428</v>
      </c>
      <c r="F2044" s="17"/>
      <c r="G2044" s="17"/>
      <c r="H2044" s="39" t="s">
        <v>35</v>
      </c>
      <c r="I2044" s="6" t="n">
        <v>28</v>
      </c>
      <c r="J2044" s="130" t="s">
        <v>4030</v>
      </c>
      <c r="K2044" s="128" t="s">
        <v>71</v>
      </c>
      <c r="L2044" s="130"/>
      <c r="M2044" s="130" t="s">
        <v>3960</v>
      </c>
      <c r="N2044" s="6" t="s">
        <v>2544</v>
      </c>
      <c r="O2044" s="128" t="s">
        <v>3921</v>
      </c>
      <c r="P2044" s="130" t="s">
        <v>3938</v>
      </c>
      <c r="Q2044" s="131" t="s">
        <v>46</v>
      </c>
      <c r="R2044" s="132" t="n">
        <v>240</v>
      </c>
      <c r="S2044" s="97"/>
    </row>
    <row r="2045" s="21" customFormat="true" ht="37.5" hidden="false" customHeight="false" outlineLevel="0" collapsed="false">
      <c r="A2045" s="6" t="n">
        <v>8</v>
      </c>
      <c r="B2045" s="77" t="s">
        <v>47</v>
      </c>
      <c r="C2045" s="12" t="n">
        <v>4</v>
      </c>
      <c r="D2045" s="77" t="s">
        <v>831</v>
      </c>
      <c r="E2045" s="17" t="str">
        <f aca="false">A2045&amp;B2045&amp;C2045&amp;D2045</f>
        <v>807429</v>
      </c>
      <c r="F2045" s="17"/>
      <c r="G2045" s="17"/>
      <c r="H2045" s="39" t="s">
        <v>35</v>
      </c>
      <c r="I2045" s="6" t="n">
        <v>29</v>
      </c>
      <c r="J2045" s="130" t="s">
        <v>4030</v>
      </c>
      <c r="K2045" s="128" t="s">
        <v>71</v>
      </c>
      <c r="L2045" s="130"/>
      <c r="M2045" s="130" t="s">
        <v>3960</v>
      </c>
      <c r="N2045" s="6" t="s">
        <v>2544</v>
      </c>
      <c r="O2045" s="128" t="s">
        <v>3921</v>
      </c>
      <c r="P2045" s="130" t="s">
        <v>3938</v>
      </c>
      <c r="Q2045" s="131" t="s">
        <v>48</v>
      </c>
      <c r="R2045" s="132" t="n">
        <v>360</v>
      </c>
      <c r="S2045" s="97"/>
    </row>
    <row r="2046" s="21" customFormat="true" ht="56.25" hidden="false" customHeight="false" outlineLevel="0" collapsed="false">
      <c r="A2046" s="6" t="n">
        <v>8</v>
      </c>
      <c r="B2046" s="77" t="s">
        <v>47</v>
      </c>
      <c r="C2046" s="12" t="n">
        <v>4</v>
      </c>
      <c r="D2046" s="77" t="s">
        <v>833</v>
      </c>
      <c r="E2046" s="17" t="str">
        <f aca="false">A2046&amp;B2046&amp;C2046&amp;D2046</f>
        <v>807430</v>
      </c>
      <c r="F2046" s="17"/>
      <c r="G2046" s="17"/>
      <c r="H2046" s="39" t="s">
        <v>35</v>
      </c>
      <c r="I2046" s="6" t="n">
        <v>30</v>
      </c>
      <c r="J2046" s="133" t="s">
        <v>4032</v>
      </c>
      <c r="K2046" s="128" t="s">
        <v>71</v>
      </c>
      <c r="L2046" s="133"/>
      <c r="M2046" s="133" t="s">
        <v>4033</v>
      </c>
      <c r="N2046" s="6" t="s">
        <v>2544</v>
      </c>
      <c r="O2046" s="128" t="s">
        <v>3921</v>
      </c>
      <c r="P2046" s="133" t="s">
        <v>3993</v>
      </c>
      <c r="Q2046" s="134" t="s">
        <v>4034</v>
      </c>
      <c r="R2046" s="135" t="n">
        <v>880</v>
      </c>
      <c r="S2046" s="134"/>
    </row>
    <row r="2047" s="21" customFormat="true" ht="56.25" hidden="false" customHeight="false" outlineLevel="0" collapsed="false">
      <c r="A2047" s="6" t="n">
        <v>8</v>
      </c>
      <c r="B2047" s="77" t="s">
        <v>47</v>
      </c>
      <c r="C2047" s="12" t="n">
        <v>4</v>
      </c>
      <c r="D2047" s="77" t="s">
        <v>835</v>
      </c>
      <c r="E2047" s="17" t="str">
        <f aca="false">A2047&amp;B2047&amp;C2047&amp;D2047</f>
        <v>807431</v>
      </c>
      <c r="F2047" s="17"/>
      <c r="G2047" s="17"/>
      <c r="H2047" s="39" t="s">
        <v>35</v>
      </c>
      <c r="I2047" s="6" t="n">
        <v>31</v>
      </c>
      <c r="J2047" s="133" t="s">
        <v>4032</v>
      </c>
      <c r="K2047" s="128" t="s">
        <v>71</v>
      </c>
      <c r="L2047" s="133"/>
      <c r="M2047" s="133" t="s">
        <v>4033</v>
      </c>
      <c r="N2047" s="6" t="s">
        <v>2544</v>
      </c>
      <c r="O2047" s="128" t="s">
        <v>3921</v>
      </c>
      <c r="P2047" s="133" t="s">
        <v>3993</v>
      </c>
      <c r="Q2047" s="134" t="s">
        <v>42</v>
      </c>
      <c r="R2047" s="135" t="n">
        <v>1400</v>
      </c>
      <c r="S2047" s="134"/>
    </row>
    <row r="2048" s="21" customFormat="true" ht="56.25" hidden="false" customHeight="false" outlineLevel="0" collapsed="false">
      <c r="A2048" s="6" t="n">
        <v>8</v>
      </c>
      <c r="B2048" s="77" t="s">
        <v>47</v>
      </c>
      <c r="C2048" s="12" t="n">
        <v>4</v>
      </c>
      <c r="D2048" s="77" t="s">
        <v>836</v>
      </c>
      <c r="E2048" s="17" t="str">
        <f aca="false">A2048&amp;B2048&amp;C2048&amp;D2048</f>
        <v>807432</v>
      </c>
      <c r="F2048" s="17"/>
      <c r="G2048" s="17"/>
      <c r="H2048" s="39" t="s">
        <v>35</v>
      </c>
      <c r="I2048" s="6" t="n">
        <v>32</v>
      </c>
      <c r="J2048" s="133" t="s">
        <v>4032</v>
      </c>
      <c r="K2048" s="128" t="s">
        <v>71</v>
      </c>
      <c r="L2048" s="133"/>
      <c r="M2048" s="133" t="s">
        <v>4033</v>
      </c>
      <c r="N2048" s="6" t="s">
        <v>2544</v>
      </c>
      <c r="O2048" s="128" t="s">
        <v>3921</v>
      </c>
      <c r="P2048" s="133" t="s">
        <v>3993</v>
      </c>
      <c r="Q2048" s="134" t="s">
        <v>4035</v>
      </c>
      <c r="R2048" s="135" t="n">
        <v>650</v>
      </c>
      <c r="S2048" s="134"/>
    </row>
    <row r="2049" s="21" customFormat="true" ht="56.25" hidden="false" customHeight="false" outlineLevel="0" collapsed="false">
      <c r="A2049" s="6" t="n">
        <v>8</v>
      </c>
      <c r="B2049" s="77" t="s">
        <v>47</v>
      </c>
      <c r="C2049" s="12" t="n">
        <v>4</v>
      </c>
      <c r="D2049" s="77" t="s">
        <v>837</v>
      </c>
      <c r="E2049" s="17" t="str">
        <f aca="false">A2049&amp;B2049&amp;C2049&amp;D2049</f>
        <v>807433</v>
      </c>
      <c r="F2049" s="17"/>
      <c r="G2049" s="17"/>
      <c r="H2049" s="39" t="s">
        <v>35</v>
      </c>
      <c r="I2049" s="6" t="n">
        <v>33</v>
      </c>
      <c r="J2049" s="133" t="s">
        <v>4036</v>
      </c>
      <c r="K2049" s="128" t="s">
        <v>71</v>
      </c>
      <c r="L2049" s="133"/>
      <c r="M2049" s="133" t="s">
        <v>4033</v>
      </c>
      <c r="N2049" s="6" t="s">
        <v>2544</v>
      </c>
      <c r="O2049" s="128" t="s">
        <v>3921</v>
      </c>
      <c r="P2049" s="133" t="s">
        <v>3993</v>
      </c>
      <c r="Q2049" s="134" t="s">
        <v>38</v>
      </c>
      <c r="R2049" s="135" t="n">
        <v>420</v>
      </c>
      <c r="S2049" s="134"/>
    </row>
    <row r="2050" s="21" customFormat="true" ht="56.25" hidden="false" customHeight="false" outlineLevel="0" collapsed="false">
      <c r="A2050" s="6" t="n">
        <v>8</v>
      </c>
      <c r="B2050" s="77" t="s">
        <v>47</v>
      </c>
      <c r="C2050" s="12" t="n">
        <v>4</v>
      </c>
      <c r="D2050" s="77" t="s">
        <v>838</v>
      </c>
      <c r="E2050" s="17" t="str">
        <f aca="false">A2050&amp;B2050&amp;C2050&amp;D2050</f>
        <v>807434</v>
      </c>
      <c r="F2050" s="17"/>
      <c r="G2050" s="17"/>
      <c r="H2050" s="39" t="s">
        <v>35</v>
      </c>
      <c r="I2050" s="6" t="n">
        <v>34</v>
      </c>
      <c r="J2050" s="133" t="s">
        <v>4036</v>
      </c>
      <c r="K2050" s="128" t="s">
        <v>71</v>
      </c>
      <c r="L2050" s="133"/>
      <c r="M2050" s="133" t="s">
        <v>4033</v>
      </c>
      <c r="N2050" s="6" t="s">
        <v>2544</v>
      </c>
      <c r="O2050" s="128" t="s">
        <v>3921</v>
      </c>
      <c r="P2050" s="133" t="s">
        <v>3993</v>
      </c>
      <c r="Q2050" s="134" t="s">
        <v>42</v>
      </c>
      <c r="R2050" s="135" t="n">
        <v>1500</v>
      </c>
      <c r="S2050" s="134"/>
    </row>
    <row r="2051" s="21" customFormat="true" ht="56.25" hidden="false" customHeight="false" outlineLevel="0" collapsed="false">
      <c r="A2051" s="6" t="n">
        <v>8</v>
      </c>
      <c r="B2051" s="77" t="s">
        <v>47</v>
      </c>
      <c r="C2051" s="12" t="n">
        <v>4</v>
      </c>
      <c r="D2051" s="77" t="s">
        <v>839</v>
      </c>
      <c r="E2051" s="17" t="str">
        <f aca="false">A2051&amp;B2051&amp;C2051&amp;D2051</f>
        <v>807435</v>
      </c>
      <c r="F2051" s="17"/>
      <c r="G2051" s="17"/>
      <c r="H2051" s="39" t="s">
        <v>35</v>
      </c>
      <c r="I2051" s="6" t="n">
        <v>35</v>
      </c>
      <c r="J2051" s="133" t="s">
        <v>4036</v>
      </c>
      <c r="K2051" s="128" t="s">
        <v>71</v>
      </c>
      <c r="L2051" s="133"/>
      <c r="M2051" s="133" t="s">
        <v>4033</v>
      </c>
      <c r="N2051" s="6" t="s">
        <v>2544</v>
      </c>
      <c r="O2051" s="128" t="s">
        <v>3921</v>
      </c>
      <c r="P2051" s="133" t="s">
        <v>3993</v>
      </c>
      <c r="Q2051" s="134" t="s">
        <v>4035</v>
      </c>
      <c r="R2051" s="135" t="n">
        <v>660</v>
      </c>
      <c r="S2051" s="134"/>
    </row>
    <row r="2052" s="21" customFormat="true" ht="56.25" hidden="false" customHeight="false" outlineLevel="0" collapsed="false">
      <c r="A2052" s="6" t="n">
        <v>8</v>
      </c>
      <c r="B2052" s="77" t="s">
        <v>47</v>
      </c>
      <c r="C2052" s="12" t="n">
        <v>4</v>
      </c>
      <c r="D2052" s="77" t="s">
        <v>840</v>
      </c>
      <c r="E2052" s="17" t="str">
        <f aca="false">A2052&amp;B2052&amp;C2052&amp;D2052</f>
        <v>807436</v>
      </c>
      <c r="F2052" s="17"/>
      <c r="G2052" s="17"/>
      <c r="H2052" s="39" t="s">
        <v>35</v>
      </c>
      <c r="I2052" s="6" t="n">
        <v>36</v>
      </c>
      <c r="J2052" s="133" t="s">
        <v>4037</v>
      </c>
      <c r="K2052" s="128" t="s">
        <v>71</v>
      </c>
      <c r="L2052" s="133"/>
      <c r="M2052" s="133" t="s">
        <v>4033</v>
      </c>
      <c r="N2052" s="6" t="s">
        <v>2544</v>
      </c>
      <c r="O2052" s="128" t="s">
        <v>3921</v>
      </c>
      <c r="P2052" s="133" t="s">
        <v>3993</v>
      </c>
      <c r="Q2052" s="134" t="s">
        <v>38</v>
      </c>
      <c r="R2052" s="135" t="n">
        <v>360</v>
      </c>
      <c r="S2052" s="134"/>
    </row>
    <row r="2053" s="21" customFormat="true" ht="56.25" hidden="false" customHeight="false" outlineLevel="0" collapsed="false">
      <c r="A2053" s="6" t="n">
        <v>8</v>
      </c>
      <c r="B2053" s="77" t="s">
        <v>47</v>
      </c>
      <c r="C2053" s="12" t="n">
        <v>4</v>
      </c>
      <c r="D2053" s="77" t="s">
        <v>841</v>
      </c>
      <c r="E2053" s="17" t="str">
        <f aca="false">A2053&amp;B2053&amp;C2053&amp;D2053</f>
        <v>807437</v>
      </c>
      <c r="F2053" s="17"/>
      <c r="G2053" s="17"/>
      <c r="H2053" s="39" t="s">
        <v>35</v>
      </c>
      <c r="I2053" s="6" t="n">
        <v>37</v>
      </c>
      <c r="J2053" s="133" t="s">
        <v>4037</v>
      </c>
      <c r="K2053" s="128" t="s">
        <v>71</v>
      </c>
      <c r="L2053" s="133"/>
      <c r="M2053" s="133" t="s">
        <v>4033</v>
      </c>
      <c r="N2053" s="6" t="s">
        <v>2544</v>
      </c>
      <c r="O2053" s="128" t="s">
        <v>3921</v>
      </c>
      <c r="P2053" s="133" t="s">
        <v>3993</v>
      </c>
      <c r="Q2053" s="134" t="s">
        <v>42</v>
      </c>
      <c r="R2053" s="135" t="n">
        <v>1300</v>
      </c>
      <c r="S2053" s="134"/>
    </row>
    <row r="2054" s="21" customFormat="true" ht="56.25" hidden="false" customHeight="false" outlineLevel="0" collapsed="false">
      <c r="A2054" s="6" t="n">
        <v>8</v>
      </c>
      <c r="B2054" s="77" t="s">
        <v>47</v>
      </c>
      <c r="C2054" s="12" t="n">
        <v>4</v>
      </c>
      <c r="D2054" s="77" t="s">
        <v>844</v>
      </c>
      <c r="E2054" s="17" t="str">
        <f aca="false">A2054&amp;B2054&amp;C2054&amp;D2054</f>
        <v>807438</v>
      </c>
      <c r="F2054" s="17"/>
      <c r="G2054" s="17"/>
      <c r="H2054" s="39" t="s">
        <v>35</v>
      </c>
      <c r="I2054" s="6" t="n">
        <v>38</v>
      </c>
      <c r="J2054" s="133" t="s">
        <v>4037</v>
      </c>
      <c r="K2054" s="128" t="s">
        <v>71</v>
      </c>
      <c r="L2054" s="133"/>
      <c r="M2054" s="133" t="s">
        <v>4033</v>
      </c>
      <c r="N2054" s="6" t="s">
        <v>2544</v>
      </c>
      <c r="O2054" s="128" t="s">
        <v>3921</v>
      </c>
      <c r="P2054" s="133" t="s">
        <v>3993</v>
      </c>
      <c r="Q2054" s="134" t="s">
        <v>4038</v>
      </c>
      <c r="R2054" s="135" t="n">
        <v>680</v>
      </c>
      <c r="S2054" s="134"/>
    </row>
    <row r="2055" s="21" customFormat="true" ht="56.25" hidden="false" customHeight="false" outlineLevel="0" collapsed="false">
      <c r="A2055" s="6" t="n">
        <v>8</v>
      </c>
      <c r="B2055" s="77" t="s">
        <v>47</v>
      </c>
      <c r="C2055" s="12" t="n">
        <v>4</v>
      </c>
      <c r="D2055" s="77" t="s">
        <v>845</v>
      </c>
      <c r="E2055" s="17" t="str">
        <f aca="false">A2055&amp;B2055&amp;C2055&amp;D2055</f>
        <v>807439</v>
      </c>
      <c r="F2055" s="17"/>
      <c r="G2055" s="17"/>
      <c r="H2055" s="39" t="s">
        <v>35</v>
      </c>
      <c r="I2055" s="6" t="n">
        <v>39</v>
      </c>
      <c r="J2055" s="133" t="s">
        <v>4037</v>
      </c>
      <c r="K2055" s="128" t="s">
        <v>71</v>
      </c>
      <c r="L2055" s="133"/>
      <c r="M2055" s="133" t="s">
        <v>4033</v>
      </c>
      <c r="N2055" s="6" t="s">
        <v>2544</v>
      </c>
      <c r="O2055" s="128" t="s">
        <v>3921</v>
      </c>
      <c r="P2055" s="133" t="s">
        <v>3993</v>
      </c>
      <c r="Q2055" s="134" t="s">
        <v>4035</v>
      </c>
      <c r="R2055" s="135" t="n">
        <v>420</v>
      </c>
      <c r="S2055" s="134"/>
    </row>
    <row r="2056" s="21" customFormat="true" ht="56.25" hidden="false" customHeight="false" outlineLevel="0" collapsed="false">
      <c r="A2056" s="6" t="n">
        <v>8</v>
      </c>
      <c r="B2056" s="77" t="s">
        <v>47</v>
      </c>
      <c r="C2056" s="12" t="n">
        <v>6</v>
      </c>
      <c r="D2056" s="77" t="s">
        <v>19</v>
      </c>
      <c r="E2056" s="17" t="str">
        <f aca="false">A2056&amp;B2056&amp;C2056&amp;D2056</f>
        <v>807601</v>
      </c>
      <c r="F2056" s="17"/>
      <c r="G2056" s="17"/>
      <c r="H2056" s="39" t="s">
        <v>53</v>
      </c>
      <c r="I2056" s="6" t="n">
        <v>1</v>
      </c>
      <c r="J2056" s="19" t="s">
        <v>4039</v>
      </c>
      <c r="K2056" s="128" t="s">
        <v>71</v>
      </c>
      <c r="L2056" s="19"/>
      <c r="M2056" s="19"/>
      <c r="N2056" s="6" t="s">
        <v>2544</v>
      </c>
      <c r="O2056" s="128" t="s">
        <v>3921</v>
      </c>
      <c r="P2056" s="19" t="s">
        <v>4040</v>
      </c>
      <c r="Q2056" s="19" t="s">
        <v>4041</v>
      </c>
      <c r="R2056" s="6" t="n">
        <v>1200</v>
      </c>
      <c r="S2056" s="19"/>
    </row>
    <row r="2057" s="21" customFormat="true" ht="56.25" hidden="false" customHeight="false" outlineLevel="0" collapsed="false">
      <c r="A2057" s="6" t="n">
        <v>8</v>
      </c>
      <c r="B2057" s="77" t="s">
        <v>47</v>
      </c>
      <c r="C2057" s="12" t="n">
        <v>6</v>
      </c>
      <c r="D2057" s="77" t="s">
        <v>26</v>
      </c>
      <c r="E2057" s="17" t="str">
        <f aca="false">A2057&amp;B2057&amp;C2057&amp;D2057</f>
        <v>807602</v>
      </c>
      <c r="F2057" s="17"/>
      <c r="G2057" s="17"/>
      <c r="H2057" s="39" t="s">
        <v>53</v>
      </c>
      <c r="I2057" s="6" t="n">
        <v>2</v>
      </c>
      <c r="J2057" s="19" t="s">
        <v>4042</v>
      </c>
      <c r="K2057" s="128" t="s">
        <v>71</v>
      </c>
      <c r="L2057" s="19"/>
      <c r="M2057" s="19"/>
      <c r="N2057" s="6" t="s">
        <v>2544</v>
      </c>
      <c r="O2057" s="128" t="s">
        <v>3921</v>
      </c>
      <c r="P2057" s="19" t="s">
        <v>4043</v>
      </c>
      <c r="Q2057" s="19" t="s">
        <v>4044</v>
      </c>
      <c r="R2057" s="6" t="n">
        <v>850</v>
      </c>
      <c r="S2057" s="19"/>
    </row>
    <row r="2058" s="21" customFormat="true" ht="56.25" hidden="false" customHeight="false" outlineLevel="0" collapsed="false">
      <c r="A2058" s="6" t="n">
        <v>8</v>
      </c>
      <c r="B2058" s="77" t="s">
        <v>47</v>
      </c>
      <c r="C2058" s="12" t="n">
        <v>6</v>
      </c>
      <c r="D2058" s="77" t="s">
        <v>39</v>
      </c>
      <c r="E2058" s="17" t="str">
        <f aca="false">A2058&amp;B2058&amp;C2058&amp;D2058</f>
        <v>807603</v>
      </c>
      <c r="F2058" s="17"/>
      <c r="G2058" s="17"/>
      <c r="H2058" s="39" t="s">
        <v>53</v>
      </c>
      <c r="I2058" s="6" t="n">
        <v>3</v>
      </c>
      <c r="J2058" s="136" t="s">
        <v>4045</v>
      </c>
      <c r="K2058" s="128" t="s">
        <v>71</v>
      </c>
      <c r="L2058" s="136"/>
      <c r="M2058" s="136" t="s">
        <v>3920</v>
      </c>
      <c r="N2058" s="6" t="s">
        <v>2544</v>
      </c>
      <c r="O2058" s="137" t="s">
        <v>3921</v>
      </c>
      <c r="P2058" s="136" t="s">
        <v>3922</v>
      </c>
      <c r="Q2058" s="136" t="s">
        <v>4046</v>
      </c>
      <c r="R2058" s="137" t="n">
        <v>6500</v>
      </c>
      <c r="S2058" s="136" t="s">
        <v>4047</v>
      </c>
    </row>
    <row r="2059" s="21" customFormat="true" ht="37.5" hidden="false" customHeight="false" outlineLevel="0" collapsed="false">
      <c r="A2059" s="6" t="n">
        <v>8</v>
      </c>
      <c r="B2059" s="77" t="s">
        <v>47</v>
      </c>
      <c r="C2059" s="12" t="n">
        <v>6</v>
      </c>
      <c r="D2059" s="77" t="s">
        <v>41</v>
      </c>
      <c r="E2059" s="17" t="str">
        <f aca="false">A2059&amp;B2059&amp;C2059&amp;D2059</f>
        <v>807604</v>
      </c>
      <c r="F2059" s="17"/>
      <c r="G2059" s="17"/>
      <c r="H2059" s="39" t="s">
        <v>53</v>
      </c>
      <c r="I2059" s="6" t="n">
        <v>4</v>
      </c>
      <c r="J2059" s="138" t="s">
        <v>4048</v>
      </c>
      <c r="K2059" s="128" t="s">
        <v>71</v>
      </c>
      <c r="L2059" s="138" t="s">
        <v>3926</v>
      </c>
      <c r="M2059" s="138" t="s">
        <v>4049</v>
      </c>
      <c r="N2059" s="6" t="s">
        <v>2544</v>
      </c>
      <c r="O2059" s="139" t="s">
        <v>3921</v>
      </c>
      <c r="P2059" s="138" t="s">
        <v>3927</v>
      </c>
      <c r="Q2059" s="138" t="s">
        <v>4050</v>
      </c>
      <c r="R2059" s="139" t="n">
        <v>300</v>
      </c>
      <c r="S2059" s="19"/>
    </row>
    <row r="2060" s="21" customFormat="true" ht="37.5" hidden="false" customHeight="false" outlineLevel="0" collapsed="false">
      <c r="A2060" s="6" t="n">
        <v>8</v>
      </c>
      <c r="B2060" s="77" t="s">
        <v>47</v>
      </c>
      <c r="C2060" s="12" t="n">
        <v>6</v>
      </c>
      <c r="D2060" s="77" t="s">
        <v>43</v>
      </c>
      <c r="E2060" s="17" t="str">
        <f aca="false">A2060&amp;B2060&amp;C2060&amp;D2060</f>
        <v>807605</v>
      </c>
      <c r="F2060" s="17"/>
      <c r="G2060" s="17"/>
      <c r="H2060" s="39" t="s">
        <v>53</v>
      </c>
      <c r="I2060" s="6" t="n">
        <v>5</v>
      </c>
      <c r="J2060" s="138" t="s">
        <v>4051</v>
      </c>
      <c r="K2060" s="128" t="s">
        <v>71</v>
      </c>
      <c r="L2060" s="138" t="s">
        <v>3926</v>
      </c>
      <c r="M2060" s="138" t="s">
        <v>4022</v>
      </c>
      <c r="N2060" s="6" t="s">
        <v>2544</v>
      </c>
      <c r="O2060" s="139" t="s">
        <v>3921</v>
      </c>
      <c r="P2060" s="138" t="s">
        <v>3927</v>
      </c>
      <c r="Q2060" s="138" t="s">
        <v>4052</v>
      </c>
      <c r="R2060" s="139" t="n">
        <v>480</v>
      </c>
      <c r="S2060" s="19"/>
    </row>
    <row r="2061" s="21" customFormat="true" ht="37.5" hidden="false" customHeight="false" outlineLevel="0" collapsed="false">
      <c r="A2061" s="6" t="n">
        <v>8</v>
      </c>
      <c r="B2061" s="77" t="s">
        <v>47</v>
      </c>
      <c r="C2061" s="12" t="n">
        <v>6</v>
      </c>
      <c r="D2061" s="77" t="s">
        <v>45</v>
      </c>
      <c r="E2061" s="17" t="str">
        <f aca="false">A2061&amp;B2061&amp;C2061&amp;D2061</f>
        <v>807606</v>
      </c>
      <c r="F2061" s="17"/>
      <c r="G2061" s="17"/>
      <c r="H2061" s="39" t="s">
        <v>53</v>
      </c>
      <c r="I2061" s="6" t="n">
        <v>6</v>
      </c>
      <c r="J2061" s="140" t="s">
        <v>4053</v>
      </c>
      <c r="K2061" s="128" t="s">
        <v>71</v>
      </c>
      <c r="L2061" s="140" t="s">
        <v>3926</v>
      </c>
      <c r="M2061" s="140" t="s">
        <v>3968</v>
      </c>
      <c r="N2061" s="6" t="s">
        <v>2544</v>
      </c>
      <c r="O2061" s="141" t="s">
        <v>3921</v>
      </c>
      <c r="P2061" s="140" t="s">
        <v>3927</v>
      </c>
      <c r="Q2061" s="140" t="s">
        <v>4054</v>
      </c>
      <c r="R2061" s="141" t="n">
        <v>390</v>
      </c>
      <c r="S2061" s="19"/>
    </row>
    <row r="2062" s="21" customFormat="true" ht="56.25" hidden="false" customHeight="false" outlineLevel="0" collapsed="false">
      <c r="A2062" s="6" t="n">
        <v>8</v>
      </c>
      <c r="B2062" s="77" t="s">
        <v>47</v>
      </c>
      <c r="C2062" s="12" t="n">
        <v>6</v>
      </c>
      <c r="D2062" s="77" t="s">
        <v>47</v>
      </c>
      <c r="E2062" s="17" t="str">
        <f aca="false">A2062&amp;B2062&amp;C2062&amp;D2062</f>
        <v>807607</v>
      </c>
      <c r="F2062" s="17"/>
      <c r="G2062" s="17"/>
      <c r="H2062" s="39" t="s">
        <v>53</v>
      </c>
      <c r="I2062" s="6" t="n">
        <v>7</v>
      </c>
      <c r="J2062" s="142" t="s">
        <v>4055</v>
      </c>
      <c r="K2062" s="128" t="s">
        <v>71</v>
      </c>
      <c r="L2062" s="142"/>
      <c r="M2062" s="142" t="s">
        <v>3926</v>
      </c>
      <c r="N2062" s="6" t="s">
        <v>2544</v>
      </c>
      <c r="O2062" s="143" t="s">
        <v>3921</v>
      </c>
      <c r="P2062" s="142" t="s">
        <v>3929</v>
      </c>
      <c r="Q2062" s="142" t="s">
        <v>4056</v>
      </c>
      <c r="R2062" s="143" t="n">
        <v>2000</v>
      </c>
      <c r="S2062" s="19"/>
    </row>
    <row r="2063" s="21" customFormat="true" ht="56.25" hidden="false" customHeight="false" outlineLevel="0" collapsed="false">
      <c r="A2063" s="6" t="n">
        <v>8</v>
      </c>
      <c r="B2063" s="77" t="s">
        <v>47</v>
      </c>
      <c r="C2063" s="12" t="n">
        <v>6</v>
      </c>
      <c r="D2063" s="77" t="s">
        <v>155</v>
      </c>
      <c r="E2063" s="17" t="str">
        <f aca="false">A2063&amp;B2063&amp;C2063&amp;D2063</f>
        <v>807608</v>
      </c>
      <c r="F2063" s="17"/>
      <c r="G2063" s="17"/>
      <c r="H2063" s="39" t="s">
        <v>53</v>
      </c>
      <c r="I2063" s="6" t="n">
        <v>8</v>
      </c>
      <c r="J2063" s="144" t="s">
        <v>4057</v>
      </c>
      <c r="K2063" s="128" t="s">
        <v>71</v>
      </c>
      <c r="L2063" s="144" t="s">
        <v>3975</v>
      </c>
      <c r="M2063" s="144" t="s">
        <v>4058</v>
      </c>
      <c r="N2063" s="6" t="s">
        <v>2544</v>
      </c>
      <c r="O2063" s="143" t="s">
        <v>3921</v>
      </c>
      <c r="P2063" s="144" t="s">
        <v>3976</v>
      </c>
      <c r="Q2063" s="144" t="s">
        <v>4059</v>
      </c>
      <c r="R2063" s="145" t="n">
        <v>5800</v>
      </c>
      <c r="S2063" s="144" t="s">
        <v>4060</v>
      </c>
    </row>
    <row r="2064" s="21" customFormat="true" ht="56.25" hidden="false" customHeight="false" outlineLevel="0" collapsed="false">
      <c r="A2064" s="6" t="n">
        <v>8</v>
      </c>
      <c r="B2064" s="77" t="s">
        <v>47</v>
      </c>
      <c r="C2064" s="12" t="n">
        <v>6</v>
      </c>
      <c r="D2064" s="77" t="s">
        <v>106</v>
      </c>
      <c r="E2064" s="17" t="str">
        <f aca="false">A2064&amp;B2064&amp;C2064&amp;D2064</f>
        <v>807609</v>
      </c>
      <c r="F2064" s="17"/>
      <c r="G2064" s="17"/>
      <c r="H2064" s="39" t="s">
        <v>53</v>
      </c>
      <c r="I2064" s="6" t="n">
        <v>9</v>
      </c>
      <c r="J2064" s="146" t="s">
        <v>4061</v>
      </c>
      <c r="K2064" s="128" t="s">
        <v>71</v>
      </c>
      <c r="L2064" s="146" t="s">
        <v>3932</v>
      </c>
      <c r="M2064" s="146" t="s">
        <v>3933</v>
      </c>
      <c r="N2064" s="6" t="s">
        <v>2544</v>
      </c>
      <c r="O2064" s="143" t="s">
        <v>3921</v>
      </c>
      <c r="P2064" s="146" t="s">
        <v>3934</v>
      </c>
      <c r="Q2064" s="146" t="s">
        <v>4062</v>
      </c>
      <c r="R2064" s="147" t="n">
        <v>3200</v>
      </c>
      <c r="S2064" s="19"/>
    </row>
    <row r="2065" s="21" customFormat="true" ht="37.5" hidden="false" customHeight="false" outlineLevel="0" collapsed="false">
      <c r="A2065" s="6" t="n">
        <v>8</v>
      </c>
      <c r="B2065" s="77" t="s">
        <v>47</v>
      </c>
      <c r="C2065" s="12" t="n">
        <v>6</v>
      </c>
      <c r="D2065" s="77" t="s">
        <v>138</v>
      </c>
      <c r="E2065" s="17" t="str">
        <f aca="false">A2065&amp;B2065&amp;C2065&amp;D2065</f>
        <v>807610</v>
      </c>
      <c r="F2065" s="17"/>
      <c r="G2065" s="17"/>
      <c r="H2065" s="39" t="s">
        <v>53</v>
      </c>
      <c r="I2065" s="6" t="n">
        <v>10</v>
      </c>
      <c r="J2065" s="148" t="s">
        <v>4063</v>
      </c>
      <c r="K2065" s="128" t="s">
        <v>71</v>
      </c>
      <c r="L2065" s="148"/>
      <c r="M2065" s="148" t="s">
        <v>3937</v>
      </c>
      <c r="N2065" s="6" t="s">
        <v>2544</v>
      </c>
      <c r="O2065" s="143" t="s">
        <v>3921</v>
      </c>
      <c r="P2065" s="148" t="s">
        <v>3938</v>
      </c>
      <c r="Q2065" s="148" t="s">
        <v>4064</v>
      </c>
      <c r="R2065" s="149" t="n">
        <v>1800</v>
      </c>
      <c r="S2065" s="19"/>
    </row>
    <row r="2066" s="21" customFormat="true" ht="37.5" hidden="false" customHeight="false" outlineLevel="0" collapsed="false">
      <c r="A2066" s="6" t="n">
        <v>8</v>
      </c>
      <c r="B2066" s="77" t="s">
        <v>47</v>
      </c>
      <c r="C2066" s="12" t="n">
        <v>6</v>
      </c>
      <c r="D2066" s="77" t="s">
        <v>216</v>
      </c>
      <c r="E2066" s="17" t="str">
        <f aca="false">A2066&amp;B2066&amp;C2066&amp;D2066</f>
        <v>807611</v>
      </c>
      <c r="F2066" s="17"/>
      <c r="G2066" s="17"/>
      <c r="H2066" s="39" t="s">
        <v>53</v>
      </c>
      <c r="I2066" s="6" t="n">
        <v>11</v>
      </c>
      <c r="J2066" s="150" t="s">
        <v>4065</v>
      </c>
      <c r="K2066" s="128" t="s">
        <v>71</v>
      </c>
      <c r="L2066" s="150"/>
      <c r="M2066" s="150"/>
      <c r="N2066" s="6" t="s">
        <v>2544</v>
      </c>
      <c r="O2066" s="151" t="s">
        <v>3921</v>
      </c>
      <c r="P2066" s="150" t="s">
        <v>3993</v>
      </c>
      <c r="Q2066" s="150" t="s">
        <v>4066</v>
      </c>
      <c r="R2066" s="151" t="n">
        <v>2600</v>
      </c>
      <c r="S2066" s="19"/>
    </row>
    <row r="2067" s="21" customFormat="true" ht="37.5" hidden="false" customHeight="false" outlineLevel="0" collapsed="false">
      <c r="A2067" s="6" t="n">
        <v>8</v>
      </c>
      <c r="B2067" s="77" t="s">
        <v>47</v>
      </c>
      <c r="C2067" s="12" t="n">
        <v>7</v>
      </c>
      <c r="D2067" s="77" t="s">
        <v>19</v>
      </c>
      <c r="E2067" s="17" t="str">
        <f aca="false">A2067&amp;B2067&amp;C2067&amp;D2067</f>
        <v>807701</v>
      </c>
      <c r="F2067" s="17"/>
      <c r="G2067" s="17"/>
      <c r="H2067" s="39" t="s">
        <v>63</v>
      </c>
      <c r="I2067" s="6" t="n">
        <v>1</v>
      </c>
      <c r="J2067" s="152" t="s">
        <v>4067</v>
      </c>
      <c r="K2067" s="128" t="s">
        <v>71</v>
      </c>
      <c r="L2067" s="152"/>
      <c r="M2067" s="152" t="s">
        <v>3920</v>
      </c>
      <c r="N2067" s="6" t="s">
        <v>2544</v>
      </c>
      <c r="O2067" s="153" t="s">
        <v>3921</v>
      </c>
      <c r="P2067" s="152" t="s">
        <v>3922</v>
      </c>
      <c r="Q2067" s="152" t="s">
        <v>4068</v>
      </c>
      <c r="R2067" s="153" t="n">
        <v>400</v>
      </c>
      <c r="S2067" s="19"/>
    </row>
    <row r="2068" s="21" customFormat="true" ht="56.25" hidden="false" customHeight="false" outlineLevel="0" collapsed="false">
      <c r="A2068" s="6" t="n">
        <v>8</v>
      </c>
      <c r="B2068" s="77" t="s">
        <v>47</v>
      </c>
      <c r="C2068" s="12" t="n">
        <v>7</v>
      </c>
      <c r="D2068" s="77" t="s">
        <v>26</v>
      </c>
      <c r="E2068" s="17" t="str">
        <f aca="false">A2068&amp;B2068&amp;C2068&amp;D2068</f>
        <v>807702</v>
      </c>
      <c r="F2068" s="17"/>
      <c r="G2068" s="17"/>
      <c r="H2068" s="39" t="s">
        <v>63</v>
      </c>
      <c r="I2068" s="6" t="n">
        <v>2</v>
      </c>
      <c r="J2068" s="154" t="s">
        <v>4069</v>
      </c>
      <c r="K2068" s="128" t="s">
        <v>71</v>
      </c>
      <c r="L2068" s="154" t="s">
        <v>3926</v>
      </c>
      <c r="M2068" s="154" t="s">
        <v>4049</v>
      </c>
      <c r="N2068" s="6" t="s">
        <v>2544</v>
      </c>
      <c r="O2068" s="155" t="s">
        <v>3921</v>
      </c>
      <c r="P2068" s="154" t="s">
        <v>3927</v>
      </c>
      <c r="Q2068" s="154" t="s">
        <v>4070</v>
      </c>
      <c r="R2068" s="155" t="n">
        <v>200</v>
      </c>
      <c r="S2068" s="19"/>
    </row>
    <row r="2069" s="21" customFormat="true" ht="56.25" hidden="false" customHeight="false" outlineLevel="0" collapsed="false">
      <c r="A2069" s="6" t="n">
        <v>8</v>
      </c>
      <c r="B2069" s="77" t="s">
        <v>47</v>
      </c>
      <c r="C2069" s="12" t="n">
        <v>7</v>
      </c>
      <c r="D2069" s="77" t="s">
        <v>39</v>
      </c>
      <c r="E2069" s="17" t="str">
        <f aca="false">A2069&amp;B2069&amp;C2069&amp;D2069</f>
        <v>807703</v>
      </c>
      <c r="F2069" s="17"/>
      <c r="G2069" s="17"/>
      <c r="H2069" s="39" t="s">
        <v>63</v>
      </c>
      <c r="I2069" s="6" t="n">
        <v>3</v>
      </c>
      <c r="J2069" s="156" t="s">
        <v>4071</v>
      </c>
      <c r="K2069" s="128" t="s">
        <v>71</v>
      </c>
      <c r="L2069" s="156" t="s">
        <v>3932</v>
      </c>
      <c r="M2069" s="156" t="s">
        <v>3933</v>
      </c>
      <c r="N2069" s="6" t="s">
        <v>2544</v>
      </c>
      <c r="O2069" s="157" t="s">
        <v>3921</v>
      </c>
      <c r="P2069" s="156" t="s">
        <v>3934</v>
      </c>
      <c r="Q2069" s="156" t="s">
        <v>4072</v>
      </c>
      <c r="R2069" s="157" t="n">
        <v>200</v>
      </c>
      <c r="S2069" s="19"/>
    </row>
    <row r="2070" s="21" customFormat="true" ht="56.25" hidden="false" customHeight="false" outlineLevel="0" collapsed="false">
      <c r="A2070" s="6" t="n">
        <v>8</v>
      </c>
      <c r="B2070" s="77" t="s">
        <v>47</v>
      </c>
      <c r="C2070" s="12" t="n">
        <v>8</v>
      </c>
      <c r="D2070" s="77" t="s">
        <v>19</v>
      </c>
      <c r="E2070" s="17" t="str">
        <f aca="false">A2070&amp;B2070&amp;C2070&amp;D2070</f>
        <v>807801</v>
      </c>
      <c r="F2070" s="17"/>
      <c r="G2070" s="17"/>
      <c r="H2070" s="39" t="s">
        <v>67</v>
      </c>
      <c r="I2070" s="6" t="n">
        <v>1</v>
      </c>
      <c r="J2070" s="158" t="s">
        <v>4073</v>
      </c>
      <c r="K2070" s="128" t="s">
        <v>71</v>
      </c>
      <c r="L2070" s="158"/>
      <c r="M2070" s="158"/>
      <c r="N2070" s="6" t="s">
        <v>2544</v>
      </c>
      <c r="O2070" s="158" t="s">
        <v>3921</v>
      </c>
      <c r="P2070" s="158" t="s">
        <v>4074</v>
      </c>
      <c r="Q2070" s="159" t="s">
        <v>2755</v>
      </c>
      <c r="R2070" s="158" t="n">
        <v>300</v>
      </c>
      <c r="S2070" s="19"/>
    </row>
    <row r="2071" s="21" customFormat="true" ht="56.25" hidden="false" customHeight="false" outlineLevel="0" collapsed="false">
      <c r="A2071" s="6" t="n">
        <v>8</v>
      </c>
      <c r="B2071" s="77" t="s">
        <v>47</v>
      </c>
      <c r="C2071" s="12" t="n">
        <v>8</v>
      </c>
      <c r="D2071" s="77" t="s">
        <v>26</v>
      </c>
      <c r="E2071" s="17" t="str">
        <f aca="false">A2071&amp;B2071&amp;C2071&amp;D2071</f>
        <v>807802</v>
      </c>
      <c r="F2071" s="17"/>
      <c r="G2071" s="17"/>
      <c r="H2071" s="39" t="s">
        <v>67</v>
      </c>
      <c r="I2071" s="6" t="n">
        <v>2</v>
      </c>
      <c r="J2071" s="160" t="s">
        <v>4075</v>
      </c>
      <c r="K2071" s="128" t="s">
        <v>71</v>
      </c>
      <c r="L2071" s="160" t="s">
        <v>3932</v>
      </c>
      <c r="M2071" s="160" t="s">
        <v>3933</v>
      </c>
      <c r="N2071" s="6" t="s">
        <v>2544</v>
      </c>
      <c r="O2071" s="161" t="s">
        <v>3921</v>
      </c>
      <c r="P2071" s="160" t="s">
        <v>3934</v>
      </c>
      <c r="Q2071" s="160" t="s">
        <v>4076</v>
      </c>
      <c r="R2071" s="161" t="n">
        <v>50</v>
      </c>
      <c r="S2071" s="19"/>
    </row>
    <row r="2072" s="21" customFormat="true" ht="56.25" hidden="false" customHeight="false" outlineLevel="0" collapsed="false">
      <c r="A2072" s="6" t="n">
        <v>8</v>
      </c>
      <c r="B2072" s="77" t="s">
        <v>47</v>
      </c>
      <c r="C2072" s="12" t="n">
        <v>8</v>
      </c>
      <c r="D2072" s="77" t="s">
        <v>39</v>
      </c>
      <c r="E2072" s="17" t="str">
        <f aca="false">A2072&amp;B2072&amp;C2072&amp;D2072</f>
        <v>807803</v>
      </c>
      <c r="F2072" s="17"/>
      <c r="G2072" s="17"/>
      <c r="H2072" s="39" t="s">
        <v>67</v>
      </c>
      <c r="I2072" s="6" t="n">
        <v>3</v>
      </c>
      <c r="J2072" s="160" t="s">
        <v>4077</v>
      </c>
      <c r="K2072" s="128" t="s">
        <v>71</v>
      </c>
      <c r="L2072" s="160" t="s">
        <v>3932</v>
      </c>
      <c r="M2072" s="160" t="s">
        <v>3933</v>
      </c>
      <c r="N2072" s="6" t="s">
        <v>2544</v>
      </c>
      <c r="O2072" s="161" t="s">
        <v>3921</v>
      </c>
      <c r="P2072" s="160" t="s">
        <v>3934</v>
      </c>
      <c r="Q2072" s="160" t="s">
        <v>136</v>
      </c>
      <c r="R2072" s="161" t="n">
        <v>20</v>
      </c>
      <c r="S2072" s="19"/>
    </row>
    <row r="2073" customFormat="false" ht="37.5" hidden="false" customHeight="false" outlineLevel="0" collapsed="false">
      <c r="A2073" s="6" t="n">
        <v>8</v>
      </c>
      <c r="B2073" s="77" t="s">
        <v>155</v>
      </c>
      <c r="C2073" s="12" t="n">
        <v>1</v>
      </c>
      <c r="D2073" s="77" t="s">
        <v>19</v>
      </c>
      <c r="E2073" s="9" t="str">
        <f aca="false">A2073&amp;B2073&amp;C2073&amp;D2073</f>
        <v>808101</v>
      </c>
      <c r="F2073" s="9"/>
      <c r="G2073" s="9"/>
      <c r="H2073" s="6" t="s">
        <v>20</v>
      </c>
      <c r="I2073" s="6" t="n">
        <v>1</v>
      </c>
      <c r="J2073" s="6" t="s">
        <v>4078</v>
      </c>
      <c r="K2073" s="6" t="s">
        <v>3329</v>
      </c>
      <c r="L2073" s="6" t="s">
        <v>3486</v>
      </c>
      <c r="M2073" s="6"/>
      <c r="N2073" s="6" t="s">
        <v>2544</v>
      </c>
      <c r="O2073" s="6" t="s">
        <v>4079</v>
      </c>
      <c r="P2073" s="6" t="s">
        <v>4080</v>
      </c>
      <c r="Q2073" s="6" t="s">
        <v>4081</v>
      </c>
      <c r="R2073" s="6" t="n">
        <v>950</v>
      </c>
      <c r="S2073" s="6" t="s">
        <v>4082</v>
      </c>
    </row>
    <row r="2074" customFormat="false" ht="37.5" hidden="false" customHeight="false" outlineLevel="0" collapsed="false">
      <c r="A2074" s="6" t="n">
        <v>8</v>
      </c>
      <c r="B2074" s="77" t="s">
        <v>155</v>
      </c>
      <c r="C2074" s="12" t="n">
        <v>1</v>
      </c>
      <c r="D2074" s="77" t="s">
        <v>26</v>
      </c>
      <c r="E2074" s="9" t="str">
        <f aca="false">A2074&amp;B2074&amp;C2074&amp;D2074</f>
        <v>808102</v>
      </c>
      <c r="F2074" s="9"/>
      <c r="G2074" s="9"/>
      <c r="H2074" s="6" t="s">
        <v>20</v>
      </c>
      <c r="I2074" s="6" t="n">
        <v>2</v>
      </c>
      <c r="J2074" s="6" t="s">
        <v>4083</v>
      </c>
      <c r="K2074" s="6" t="s">
        <v>3329</v>
      </c>
      <c r="L2074" s="6" t="s">
        <v>3486</v>
      </c>
      <c r="M2074" s="6" t="s">
        <v>4084</v>
      </c>
      <c r="N2074" s="6" t="s">
        <v>2544</v>
      </c>
      <c r="O2074" s="6" t="s">
        <v>4079</v>
      </c>
      <c r="P2074" s="6" t="s">
        <v>4085</v>
      </c>
      <c r="Q2074" s="6" t="s">
        <v>4086</v>
      </c>
      <c r="R2074" s="6" t="n">
        <v>220</v>
      </c>
      <c r="S2074" s="6" t="s">
        <v>4087</v>
      </c>
    </row>
    <row r="2075" customFormat="false" ht="37.5" hidden="false" customHeight="false" outlineLevel="0" collapsed="false">
      <c r="A2075" s="6" t="n">
        <v>8</v>
      </c>
      <c r="B2075" s="77" t="s">
        <v>155</v>
      </c>
      <c r="C2075" s="12" t="n">
        <v>1</v>
      </c>
      <c r="D2075" s="77" t="s">
        <v>39</v>
      </c>
      <c r="E2075" s="9" t="str">
        <f aca="false">A2075&amp;B2075&amp;C2075&amp;D2075</f>
        <v>808103</v>
      </c>
      <c r="F2075" s="9"/>
      <c r="G2075" s="9"/>
      <c r="H2075" s="6" t="s">
        <v>20</v>
      </c>
      <c r="I2075" s="6" t="n">
        <v>3</v>
      </c>
      <c r="J2075" s="6" t="s">
        <v>4088</v>
      </c>
      <c r="K2075" s="6" t="s">
        <v>3329</v>
      </c>
      <c r="L2075" s="6" t="s">
        <v>3486</v>
      </c>
      <c r="M2075" s="6" t="s">
        <v>4084</v>
      </c>
      <c r="N2075" s="6" t="s">
        <v>2544</v>
      </c>
      <c r="O2075" s="6" t="s">
        <v>4079</v>
      </c>
      <c r="P2075" s="6" t="s">
        <v>4085</v>
      </c>
      <c r="Q2075" s="6" t="s">
        <v>4089</v>
      </c>
      <c r="R2075" s="6" t="n">
        <v>310</v>
      </c>
      <c r="S2075" s="6" t="s">
        <v>4087</v>
      </c>
    </row>
    <row r="2076" customFormat="false" ht="37.5" hidden="false" customHeight="false" outlineLevel="0" collapsed="false">
      <c r="A2076" s="6" t="n">
        <v>8</v>
      </c>
      <c r="B2076" s="77" t="s">
        <v>155</v>
      </c>
      <c r="C2076" s="12" t="n">
        <v>1</v>
      </c>
      <c r="D2076" s="77" t="s">
        <v>41</v>
      </c>
      <c r="E2076" s="9" t="str">
        <f aca="false">A2076&amp;B2076&amp;C2076&amp;D2076</f>
        <v>808104</v>
      </c>
      <c r="F2076" s="9"/>
      <c r="G2076" s="9"/>
      <c r="H2076" s="6" t="s">
        <v>20</v>
      </c>
      <c r="I2076" s="6" t="n">
        <v>4</v>
      </c>
      <c r="J2076" s="6" t="s">
        <v>4090</v>
      </c>
      <c r="K2076" s="6" t="s">
        <v>3329</v>
      </c>
      <c r="L2076" s="6" t="s">
        <v>3486</v>
      </c>
      <c r="M2076" s="6" t="s">
        <v>4084</v>
      </c>
      <c r="N2076" s="6" t="s">
        <v>2544</v>
      </c>
      <c r="O2076" s="6" t="s">
        <v>4079</v>
      </c>
      <c r="P2076" s="6" t="s">
        <v>4085</v>
      </c>
      <c r="Q2076" s="6" t="s">
        <v>4091</v>
      </c>
      <c r="R2076" s="6" t="n">
        <v>260</v>
      </c>
      <c r="S2076" s="6" t="s">
        <v>4087</v>
      </c>
    </row>
    <row r="2077" customFormat="false" ht="37.5" hidden="false" customHeight="false" outlineLevel="0" collapsed="false">
      <c r="A2077" s="6" t="n">
        <v>8</v>
      </c>
      <c r="B2077" s="77" t="s">
        <v>155</v>
      </c>
      <c r="C2077" s="12" t="n">
        <v>1</v>
      </c>
      <c r="D2077" s="77" t="s">
        <v>43</v>
      </c>
      <c r="E2077" s="9" t="str">
        <f aca="false">A2077&amp;B2077&amp;C2077&amp;D2077</f>
        <v>808105</v>
      </c>
      <c r="F2077" s="9"/>
      <c r="G2077" s="9"/>
      <c r="H2077" s="6" t="s">
        <v>20</v>
      </c>
      <c r="I2077" s="6" t="n">
        <v>5</v>
      </c>
      <c r="J2077" s="6" t="s">
        <v>4092</v>
      </c>
      <c r="K2077" s="6" t="s">
        <v>3329</v>
      </c>
      <c r="L2077" s="6" t="s">
        <v>3486</v>
      </c>
      <c r="M2077" s="6"/>
      <c r="N2077" s="6" t="s">
        <v>2544</v>
      </c>
      <c r="O2077" s="6" t="s">
        <v>4079</v>
      </c>
      <c r="P2077" s="6" t="s">
        <v>4085</v>
      </c>
      <c r="Q2077" s="6" t="s">
        <v>4093</v>
      </c>
      <c r="R2077" s="6" t="n">
        <v>340</v>
      </c>
      <c r="S2077" s="6" t="s">
        <v>4087</v>
      </c>
    </row>
    <row r="2078" customFormat="false" ht="37.5" hidden="false" customHeight="false" outlineLevel="0" collapsed="false">
      <c r="A2078" s="6" t="n">
        <v>8</v>
      </c>
      <c r="B2078" s="77" t="s">
        <v>155</v>
      </c>
      <c r="C2078" s="12" t="n">
        <v>1</v>
      </c>
      <c r="D2078" s="77" t="s">
        <v>45</v>
      </c>
      <c r="E2078" s="9" t="str">
        <f aca="false">A2078&amp;B2078&amp;C2078&amp;D2078</f>
        <v>808106</v>
      </c>
      <c r="F2078" s="9"/>
      <c r="G2078" s="9"/>
      <c r="H2078" s="6" t="s">
        <v>20</v>
      </c>
      <c r="I2078" s="6" t="n">
        <v>6</v>
      </c>
      <c r="J2078" s="6" t="s">
        <v>4094</v>
      </c>
      <c r="K2078" s="6" t="s">
        <v>3329</v>
      </c>
      <c r="L2078" s="6" t="s">
        <v>3562</v>
      </c>
      <c r="M2078" s="6"/>
      <c r="N2078" s="6" t="s">
        <v>2544</v>
      </c>
      <c r="O2078" s="6" t="s">
        <v>4079</v>
      </c>
      <c r="P2078" s="6" t="s">
        <v>4095</v>
      </c>
      <c r="Q2078" s="6" t="s">
        <v>4096</v>
      </c>
      <c r="R2078" s="6" t="n">
        <v>800</v>
      </c>
      <c r="S2078" s="6" t="s">
        <v>4097</v>
      </c>
    </row>
    <row r="2079" customFormat="false" ht="37.5" hidden="false" customHeight="false" outlineLevel="0" collapsed="false">
      <c r="A2079" s="6" t="n">
        <v>8</v>
      </c>
      <c r="B2079" s="77" t="s">
        <v>155</v>
      </c>
      <c r="C2079" s="12" t="n">
        <v>1</v>
      </c>
      <c r="D2079" s="77" t="s">
        <v>47</v>
      </c>
      <c r="E2079" s="9" t="str">
        <f aca="false">A2079&amp;B2079&amp;C2079&amp;D2079</f>
        <v>808107</v>
      </c>
      <c r="F2079" s="9"/>
      <c r="G2079" s="9"/>
      <c r="H2079" s="6" t="s">
        <v>20</v>
      </c>
      <c r="I2079" s="6" t="n">
        <v>7</v>
      </c>
      <c r="J2079" s="6" t="s">
        <v>4098</v>
      </c>
      <c r="K2079" s="6" t="s">
        <v>4099</v>
      </c>
      <c r="L2079" s="6" t="s">
        <v>4100</v>
      </c>
      <c r="M2079" s="6"/>
      <c r="N2079" s="6" t="s">
        <v>2544</v>
      </c>
      <c r="O2079" s="6" t="s">
        <v>4079</v>
      </c>
      <c r="P2079" s="6" t="s">
        <v>4101</v>
      </c>
      <c r="Q2079" s="6" t="s">
        <v>4102</v>
      </c>
      <c r="R2079" s="6" t="n">
        <v>300</v>
      </c>
      <c r="S2079" s="6" t="s">
        <v>4103</v>
      </c>
    </row>
    <row r="2080" customFormat="false" ht="37.5" hidden="false" customHeight="false" outlineLevel="0" collapsed="false">
      <c r="A2080" s="6" t="n">
        <v>8</v>
      </c>
      <c r="B2080" s="77" t="s">
        <v>155</v>
      </c>
      <c r="C2080" s="12" t="n">
        <v>1</v>
      </c>
      <c r="D2080" s="77" t="s">
        <v>155</v>
      </c>
      <c r="E2080" s="9" t="str">
        <f aca="false">A2080&amp;B2080&amp;C2080&amp;D2080</f>
        <v>808108</v>
      </c>
      <c r="F2080" s="9"/>
      <c r="G2080" s="9"/>
      <c r="H2080" s="6" t="s">
        <v>20</v>
      </c>
      <c r="I2080" s="6" t="n">
        <v>8</v>
      </c>
      <c r="J2080" s="6" t="s">
        <v>4104</v>
      </c>
      <c r="K2080" s="6" t="s">
        <v>3329</v>
      </c>
      <c r="L2080" s="6" t="s">
        <v>3486</v>
      </c>
      <c r="M2080" s="6" t="s">
        <v>4105</v>
      </c>
      <c r="N2080" s="6" t="s">
        <v>2544</v>
      </c>
      <c r="O2080" s="6" t="s">
        <v>4079</v>
      </c>
      <c r="P2080" s="6" t="s">
        <v>4106</v>
      </c>
      <c r="Q2080" s="6" t="s">
        <v>4107</v>
      </c>
      <c r="R2080" s="6" t="n">
        <v>500</v>
      </c>
      <c r="S2080" s="6" t="s">
        <v>4108</v>
      </c>
    </row>
    <row r="2081" customFormat="false" ht="37.5" hidden="false" customHeight="false" outlineLevel="0" collapsed="false">
      <c r="A2081" s="6" t="n">
        <v>8</v>
      </c>
      <c r="B2081" s="77" t="s">
        <v>155</v>
      </c>
      <c r="C2081" s="12" t="n">
        <v>1</v>
      </c>
      <c r="D2081" s="77" t="s">
        <v>106</v>
      </c>
      <c r="E2081" s="9" t="str">
        <f aca="false">A2081&amp;B2081&amp;C2081&amp;D2081</f>
        <v>808109</v>
      </c>
      <c r="F2081" s="9"/>
      <c r="G2081" s="9"/>
      <c r="H2081" s="6" t="s">
        <v>20</v>
      </c>
      <c r="I2081" s="6" t="n">
        <v>9</v>
      </c>
      <c r="J2081" s="6" t="s">
        <v>4109</v>
      </c>
      <c r="K2081" s="6" t="s">
        <v>3329</v>
      </c>
      <c r="L2081" s="6" t="s">
        <v>468</v>
      </c>
      <c r="M2081" s="6" t="s">
        <v>4110</v>
      </c>
      <c r="N2081" s="6" t="s">
        <v>2544</v>
      </c>
      <c r="O2081" s="6" t="s">
        <v>4079</v>
      </c>
      <c r="P2081" s="6" t="s">
        <v>4106</v>
      </c>
      <c r="Q2081" s="6" t="s">
        <v>4111</v>
      </c>
      <c r="R2081" s="6" t="n">
        <v>200</v>
      </c>
      <c r="S2081" s="6" t="s">
        <v>4108</v>
      </c>
    </row>
    <row r="2082" customFormat="false" ht="37.5" hidden="false" customHeight="false" outlineLevel="0" collapsed="false">
      <c r="A2082" s="6" t="n">
        <v>8</v>
      </c>
      <c r="B2082" s="77" t="s">
        <v>155</v>
      </c>
      <c r="C2082" s="12" t="n">
        <v>1</v>
      </c>
      <c r="D2082" s="77" t="s">
        <v>138</v>
      </c>
      <c r="E2082" s="9" t="str">
        <f aca="false">A2082&amp;B2082&amp;C2082&amp;D2082</f>
        <v>808110</v>
      </c>
      <c r="F2082" s="9"/>
      <c r="G2082" s="9"/>
      <c r="H2082" s="6" t="s">
        <v>20</v>
      </c>
      <c r="I2082" s="6" t="n">
        <v>10</v>
      </c>
      <c r="J2082" s="6" t="s">
        <v>4112</v>
      </c>
      <c r="K2082" s="6" t="s">
        <v>3329</v>
      </c>
      <c r="L2082" s="6" t="s">
        <v>3473</v>
      </c>
      <c r="M2082" s="6"/>
      <c r="N2082" s="6" t="s">
        <v>2544</v>
      </c>
      <c r="O2082" s="6" t="s">
        <v>4079</v>
      </c>
      <c r="P2082" s="6" t="s">
        <v>4106</v>
      </c>
      <c r="Q2082" s="6" t="s">
        <v>4111</v>
      </c>
      <c r="R2082" s="6" t="n">
        <v>220</v>
      </c>
      <c r="S2082" s="6" t="s">
        <v>4108</v>
      </c>
    </row>
    <row r="2083" customFormat="false" ht="37.5" hidden="false" customHeight="false" outlineLevel="0" collapsed="false">
      <c r="A2083" s="6" t="n">
        <v>8</v>
      </c>
      <c r="B2083" s="77" t="s">
        <v>155</v>
      </c>
      <c r="C2083" s="12" t="n">
        <v>1</v>
      </c>
      <c r="D2083" s="77" t="s">
        <v>216</v>
      </c>
      <c r="E2083" s="9" t="str">
        <f aca="false">A2083&amp;B2083&amp;C2083&amp;D2083</f>
        <v>808111</v>
      </c>
      <c r="F2083" s="9"/>
      <c r="G2083" s="9"/>
      <c r="H2083" s="6" t="s">
        <v>20</v>
      </c>
      <c r="I2083" s="6" t="n">
        <v>11</v>
      </c>
      <c r="J2083" s="6" t="s">
        <v>4113</v>
      </c>
      <c r="K2083" s="6" t="s">
        <v>3329</v>
      </c>
      <c r="L2083" s="6" t="s">
        <v>4114</v>
      </c>
      <c r="M2083" s="6"/>
      <c r="N2083" s="6" t="s">
        <v>2544</v>
      </c>
      <c r="O2083" s="6" t="s">
        <v>4079</v>
      </c>
      <c r="P2083" s="6" t="s">
        <v>4106</v>
      </c>
      <c r="Q2083" s="6" t="s">
        <v>4111</v>
      </c>
      <c r="R2083" s="6" t="n">
        <v>300</v>
      </c>
      <c r="S2083" s="6" t="s">
        <v>4108</v>
      </c>
    </row>
    <row r="2084" customFormat="false" ht="37.5" hidden="false" customHeight="false" outlineLevel="0" collapsed="false">
      <c r="A2084" s="6" t="n">
        <v>8</v>
      </c>
      <c r="B2084" s="77" t="s">
        <v>155</v>
      </c>
      <c r="C2084" s="12" t="n">
        <v>1</v>
      </c>
      <c r="D2084" s="77" t="s">
        <v>285</v>
      </c>
      <c r="E2084" s="9" t="str">
        <f aca="false">A2084&amp;B2084&amp;C2084&amp;D2084</f>
        <v>808112</v>
      </c>
      <c r="F2084" s="9"/>
      <c r="G2084" s="9"/>
      <c r="H2084" s="6" t="s">
        <v>20</v>
      </c>
      <c r="I2084" s="6" t="n">
        <v>12</v>
      </c>
      <c r="J2084" s="6" t="s">
        <v>4115</v>
      </c>
      <c r="K2084" s="6" t="s">
        <v>4099</v>
      </c>
      <c r="L2084" s="6" t="s">
        <v>4116</v>
      </c>
      <c r="M2084" s="6"/>
      <c r="N2084" s="6" t="s">
        <v>2544</v>
      </c>
      <c r="O2084" s="6" t="s">
        <v>4079</v>
      </c>
      <c r="P2084" s="6" t="s">
        <v>4117</v>
      </c>
      <c r="Q2084" s="6" t="s">
        <v>4118</v>
      </c>
      <c r="R2084" s="6" t="n">
        <v>150</v>
      </c>
      <c r="S2084" s="6" t="s">
        <v>4119</v>
      </c>
    </row>
    <row r="2085" customFormat="false" ht="37.5" hidden="false" customHeight="false" outlineLevel="0" collapsed="false">
      <c r="A2085" s="6" t="n">
        <v>8</v>
      </c>
      <c r="B2085" s="77" t="s">
        <v>155</v>
      </c>
      <c r="C2085" s="12" t="n">
        <v>1</v>
      </c>
      <c r="D2085" s="77" t="s">
        <v>498</v>
      </c>
      <c r="E2085" s="9" t="str">
        <f aca="false">A2085&amp;B2085&amp;C2085&amp;D2085</f>
        <v>808113</v>
      </c>
      <c r="F2085" s="9"/>
      <c r="G2085" s="9"/>
      <c r="H2085" s="6" t="s">
        <v>20</v>
      </c>
      <c r="I2085" s="6" t="n">
        <v>13</v>
      </c>
      <c r="J2085" s="6" t="s">
        <v>4120</v>
      </c>
      <c r="K2085" s="6" t="s">
        <v>3329</v>
      </c>
      <c r="L2085" s="6" t="s">
        <v>3486</v>
      </c>
      <c r="M2085" s="6"/>
      <c r="N2085" s="6" t="s">
        <v>2544</v>
      </c>
      <c r="O2085" s="6" t="s">
        <v>4079</v>
      </c>
      <c r="P2085" s="6" t="s">
        <v>4121</v>
      </c>
      <c r="Q2085" s="6" t="s">
        <v>4122</v>
      </c>
      <c r="R2085" s="6" t="n">
        <v>200</v>
      </c>
      <c r="S2085" s="6" t="s">
        <v>4123</v>
      </c>
    </row>
    <row r="2086" customFormat="false" ht="37.5" hidden="false" customHeight="false" outlineLevel="0" collapsed="false">
      <c r="A2086" s="6" t="n">
        <v>8</v>
      </c>
      <c r="B2086" s="77" t="s">
        <v>155</v>
      </c>
      <c r="C2086" s="12" t="n">
        <v>1</v>
      </c>
      <c r="D2086" s="77" t="s">
        <v>500</v>
      </c>
      <c r="E2086" s="9" t="str">
        <f aca="false">A2086&amp;B2086&amp;C2086&amp;D2086</f>
        <v>808114</v>
      </c>
      <c r="F2086" s="9"/>
      <c r="G2086" s="9"/>
      <c r="H2086" s="6" t="s">
        <v>20</v>
      </c>
      <c r="I2086" s="6" t="n">
        <v>14</v>
      </c>
      <c r="J2086" s="6" t="s">
        <v>4124</v>
      </c>
      <c r="K2086" s="6" t="s">
        <v>3329</v>
      </c>
      <c r="L2086" s="6" t="s">
        <v>3486</v>
      </c>
      <c r="M2086" s="6" t="s">
        <v>4105</v>
      </c>
      <c r="N2086" s="6" t="s">
        <v>2544</v>
      </c>
      <c r="O2086" s="6" t="s">
        <v>4079</v>
      </c>
      <c r="P2086" s="6" t="s">
        <v>4121</v>
      </c>
      <c r="Q2086" s="6" t="s">
        <v>4125</v>
      </c>
      <c r="R2086" s="6" t="n">
        <v>150</v>
      </c>
      <c r="S2086" s="6" t="s">
        <v>4123</v>
      </c>
    </row>
    <row r="2087" customFormat="false" ht="37.5" hidden="false" customHeight="false" outlineLevel="0" collapsed="false">
      <c r="A2087" s="6" t="n">
        <v>8</v>
      </c>
      <c r="B2087" s="77" t="s">
        <v>155</v>
      </c>
      <c r="C2087" s="12" t="n">
        <v>1</v>
      </c>
      <c r="D2087" s="77" t="s">
        <v>504</v>
      </c>
      <c r="E2087" s="9" t="str">
        <f aca="false">A2087&amp;B2087&amp;C2087&amp;D2087</f>
        <v>808115</v>
      </c>
      <c r="F2087" s="9"/>
      <c r="G2087" s="9"/>
      <c r="H2087" s="6" t="s">
        <v>20</v>
      </c>
      <c r="I2087" s="6" t="n">
        <v>15</v>
      </c>
      <c r="J2087" s="6" t="s">
        <v>4126</v>
      </c>
      <c r="K2087" s="6" t="s">
        <v>3329</v>
      </c>
      <c r="L2087" s="6" t="s">
        <v>3486</v>
      </c>
      <c r="M2087" s="6" t="s">
        <v>4105</v>
      </c>
      <c r="N2087" s="6" t="s">
        <v>2544</v>
      </c>
      <c r="O2087" s="6" t="s">
        <v>4079</v>
      </c>
      <c r="P2087" s="6" t="s">
        <v>4121</v>
      </c>
      <c r="Q2087" s="6" t="s">
        <v>1258</v>
      </c>
      <c r="R2087" s="6" t="n">
        <v>150</v>
      </c>
      <c r="S2087" s="6" t="s">
        <v>4123</v>
      </c>
    </row>
    <row r="2088" customFormat="false" ht="37.5" hidden="false" customHeight="false" outlineLevel="0" collapsed="false">
      <c r="A2088" s="6" t="n">
        <v>8</v>
      </c>
      <c r="B2088" s="77" t="s">
        <v>155</v>
      </c>
      <c r="C2088" s="12" t="n">
        <v>1</v>
      </c>
      <c r="D2088" s="77" t="s">
        <v>509</v>
      </c>
      <c r="E2088" s="9" t="str">
        <f aca="false">A2088&amp;B2088&amp;C2088&amp;D2088</f>
        <v>808116</v>
      </c>
      <c r="F2088" s="9"/>
      <c r="G2088" s="9"/>
      <c r="H2088" s="6" t="s">
        <v>20</v>
      </c>
      <c r="I2088" s="6" t="n">
        <v>16</v>
      </c>
      <c r="J2088" s="6" t="s">
        <v>4127</v>
      </c>
      <c r="K2088" s="6" t="s">
        <v>3329</v>
      </c>
      <c r="L2088" s="6" t="s">
        <v>3486</v>
      </c>
      <c r="M2088" s="6" t="s">
        <v>4105</v>
      </c>
      <c r="N2088" s="6" t="s">
        <v>2544</v>
      </c>
      <c r="O2088" s="6" t="s">
        <v>4079</v>
      </c>
      <c r="P2088" s="6" t="s">
        <v>4121</v>
      </c>
      <c r="Q2088" s="6" t="s">
        <v>1258</v>
      </c>
      <c r="R2088" s="6" t="n">
        <v>150</v>
      </c>
      <c r="S2088" s="6" t="s">
        <v>4123</v>
      </c>
    </row>
    <row r="2089" s="21" customFormat="true" ht="37.5" hidden="false" customHeight="false" outlineLevel="0" collapsed="false">
      <c r="A2089" s="6" t="n">
        <v>8</v>
      </c>
      <c r="B2089" s="77" t="s">
        <v>155</v>
      </c>
      <c r="C2089" s="12" t="n">
        <v>2</v>
      </c>
      <c r="D2089" s="77" t="s">
        <v>19</v>
      </c>
      <c r="E2089" s="17" t="str">
        <f aca="false">A2089&amp;B2089&amp;C2089&amp;D2089</f>
        <v>808201</v>
      </c>
      <c r="F2089" s="17"/>
      <c r="G2089" s="17"/>
      <c r="H2089" s="39" t="s">
        <v>29</v>
      </c>
      <c r="I2089" s="9" t="n">
        <v>1</v>
      </c>
      <c r="J2089" s="6" t="s">
        <v>4128</v>
      </c>
      <c r="K2089" s="6" t="s">
        <v>4099</v>
      </c>
      <c r="L2089" s="6" t="s">
        <v>4129</v>
      </c>
      <c r="M2089" s="6"/>
      <c r="N2089" s="6" t="s">
        <v>2544</v>
      </c>
      <c r="O2089" s="6" t="s">
        <v>4079</v>
      </c>
      <c r="P2089" s="6" t="s">
        <v>4130</v>
      </c>
      <c r="Q2089" s="19" t="s">
        <v>4131</v>
      </c>
      <c r="R2089" s="6" t="n">
        <v>930</v>
      </c>
      <c r="S2089" s="9" t="s">
        <v>4132</v>
      </c>
    </row>
    <row r="2090" s="21" customFormat="true" ht="37.5" hidden="false" customHeight="false" outlineLevel="0" collapsed="false">
      <c r="A2090" s="6" t="n">
        <v>8</v>
      </c>
      <c r="B2090" s="77" t="s">
        <v>155</v>
      </c>
      <c r="C2090" s="12" t="n">
        <v>2</v>
      </c>
      <c r="D2090" s="77" t="s">
        <v>26</v>
      </c>
      <c r="E2090" s="17" t="str">
        <f aca="false">A2090&amp;B2090&amp;C2090&amp;D2090</f>
        <v>808202</v>
      </c>
      <c r="F2090" s="17"/>
      <c r="G2090" s="17"/>
      <c r="H2090" s="39" t="s">
        <v>29</v>
      </c>
      <c r="I2090" s="9" t="n">
        <v>2</v>
      </c>
      <c r="J2090" s="6" t="s">
        <v>4128</v>
      </c>
      <c r="K2090" s="6" t="s">
        <v>4099</v>
      </c>
      <c r="L2090" s="6" t="s">
        <v>4133</v>
      </c>
      <c r="M2090" s="6"/>
      <c r="N2090" s="6" t="s">
        <v>2544</v>
      </c>
      <c r="O2090" s="6" t="s">
        <v>4079</v>
      </c>
      <c r="P2090" s="6" t="s">
        <v>4130</v>
      </c>
      <c r="Q2090" s="19" t="s">
        <v>4134</v>
      </c>
      <c r="R2090" s="6" t="n">
        <v>910</v>
      </c>
      <c r="S2090" s="9" t="s">
        <v>4132</v>
      </c>
    </row>
    <row r="2091" s="21" customFormat="true" ht="37.5" hidden="false" customHeight="false" outlineLevel="0" collapsed="false">
      <c r="A2091" s="6" t="n">
        <v>8</v>
      </c>
      <c r="B2091" s="77" t="s">
        <v>155</v>
      </c>
      <c r="C2091" s="12" t="n">
        <v>2</v>
      </c>
      <c r="D2091" s="77" t="s">
        <v>39</v>
      </c>
      <c r="E2091" s="17" t="str">
        <f aca="false">A2091&amp;B2091&amp;C2091&amp;D2091</f>
        <v>808203</v>
      </c>
      <c r="F2091" s="17"/>
      <c r="G2091" s="17"/>
      <c r="H2091" s="39" t="s">
        <v>29</v>
      </c>
      <c r="I2091" s="9" t="n">
        <v>3</v>
      </c>
      <c r="J2091" s="6" t="s">
        <v>4128</v>
      </c>
      <c r="K2091" s="6" t="s">
        <v>4099</v>
      </c>
      <c r="L2091" s="6" t="s">
        <v>4135</v>
      </c>
      <c r="M2091" s="6"/>
      <c r="N2091" s="6" t="s">
        <v>2544</v>
      </c>
      <c r="O2091" s="6" t="s">
        <v>4079</v>
      </c>
      <c r="P2091" s="6" t="s">
        <v>4130</v>
      </c>
      <c r="Q2091" s="19" t="s">
        <v>4136</v>
      </c>
      <c r="R2091" s="6" t="n">
        <v>460</v>
      </c>
      <c r="S2091" s="9" t="s">
        <v>4132</v>
      </c>
    </row>
    <row r="2092" s="21" customFormat="true" ht="37.5" hidden="false" customHeight="false" outlineLevel="0" collapsed="false">
      <c r="A2092" s="6" t="n">
        <v>8</v>
      </c>
      <c r="B2092" s="77" t="s">
        <v>155</v>
      </c>
      <c r="C2092" s="12" t="n">
        <v>2</v>
      </c>
      <c r="D2092" s="77" t="s">
        <v>41</v>
      </c>
      <c r="E2092" s="17" t="str">
        <f aca="false">A2092&amp;B2092&amp;C2092&amp;D2092</f>
        <v>808204</v>
      </c>
      <c r="F2092" s="17"/>
      <c r="G2092" s="17"/>
      <c r="H2092" s="39" t="s">
        <v>29</v>
      </c>
      <c r="I2092" s="9" t="n">
        <v>4</v>
      </c>
      <c r="J2092" s="6" t="s">
        <v>4137</v>
      </c>
      <c r="K2092" s="6" t="s">
        <v>3329</v>
      </c>
      <c r="L2092" s="6" t="s">
        <v>3562</v>
      </c>
      <c r="M2092" s="6"/>
      <c r="N2092" s="6" t="s">
        <v>2544</v>
      </c>
      <c r="O2092" s="6" t="s">
        <v>4079</v>
      </c>
      <c r="P2092" s="6" t="s">
        <v>4095</v>
      </c>
      <c r="Q2092" s="19" t="s">
        <v>4138</v>
      </c>
      <c r="R2092" s="6" t="n">
        <v>3000</v>
      </c>
      <c r="S2092" s="6" t="s">
        <v>4097</v>
      </c>
    </row>
    <row r="2093" s="21" customFormat="true" ht="37.5" hidden="false" customHeight="false" outlineLevel="0" collapsed="false">
      <c r="A2093" s="6" t="n">
        <v>8</v>
      </c>
      <c r="B2093" s="77" t="s">
        <v>155</v>
      </c>
      <c r="C2093" s="12" t="n">
        <v>2</v>
      </c>
      <c r="D2093" s="77" t="s">
        <v>43</v>
      </c>
      <c r="E2093" s="17" t="str">
        <f aca="false">A2093&amp;B2093&amp;C2093&amp;D2093</f>
        <v>808205</v>
      </c>
      <c r="F2093" s="17"/>
      <c r="G2093" s="17"/>
      <c r="H2093" s="39" t="s">
        <v>29</v>
      </c>
      <c r="I2093" s="9" t="n">
        <v>5</v>
      </c>
      <c r="J2093" s="6" t="s">
        <v>4139</v>
      </c>
      <c r="K2093" s="6" t="s">
        <v>3329</v>
      </c>
      <c r="L2093" s="6" t="s">
        <v>3562</v>
      </c>
      <c r="M2093" s="6"/>
      <c r="N2093" s="6" t="s">
        <v>2544</v>
      </c>
      <c r="O2093" s="6" t="s">
        <v>4079</v>
      </c>
      <c r="P2093" s="6" t="s">
        <v>4095</v>
      </c>
      <c r="Q2093" s="6" t="s">
        <v>4140</v>
      </c>
      <c r="R2093" s="6" t="n">
        <v>600</v>
      </c>
      <c r="S2093" s="6" t="s">
        <v>4097</v>
      </c>
    </row>
    <row r="2094" s="21" customFormat="true" ht="37.5" hidden="false" customHeight="false" outlineLevel="0" collapsed="false">
      <c r="A2094" s="6" t="n">
        <v>8</v>
      </c>
      <c r="B2094" s="77" t="s">
        <v>155</v>
      </c>
      <c r="C2094" s="12" t="n">
        <v>2</v>
      </c>
      <c r="D2094" s="77" t="s">
        <v>45</v>
      </c>
      <c r="E2094" s="17" t="str">
        <f aca="false">A2094&amp;B2094&amp;C2094&amp;D2094</f>
        <v>808206</v>
      </c>
      <c r="F2094" s="17"/>
      <c r="G2094" s="17"/>
      <c r="H2094" s="39" t="s">
        <v>29</v>
      </c>
      <c r="I2094" s="9" t="n">
        <v>6</v>
      </c>
      <c r="J2094" s="6" t="s">
        <v>4141</v>
      </c>
      <c r="K2094" s="6" t="s">
        <v>3329</v>
      </c>
      <c r="L2094" s="6" t="s">
        <v>3562</v>
      </c>
      <c r="M2094" s="6"/>
      <c r="N2094" s="6" t="s">
        <v>2544</v>
      </c>
      <c r="O2094" s="6" t="s">
        <v>4079</v>
      </c>
      <c r="P2094" s="6" t="s">
        <v>4095</v>
      </c>
      <c r="Q2094" s="6" t="s">
        <v>4142</v>
      </c>
      <c r="R2094" s="6" t="n">
        <v>500</v>
      </c>
      <c r="S2094" s="6" t="s">
        <v>4097</v>
      </c>
    </row>
    <row r="2095" s="21" customFormat="true" ht="37.5" hidden="false" customHeight="false" outlineLevel="0" collapsed="false">
      <c r="A2095" s="6" t="n">
        <v>8</v>
      </c>
      <c r="B2095" s="77" t="s">
        <v>155</v>
      </c>
      <c r="C2095" s="12" t="n">
        <v>2</v>
      </c>
      <c r="D2095" s="77" t="s">
        <v>47</v>
      </c>
      <c r="E2095" s="17" t="str">
        <f aca="false">A2095&amp;B2095&amp;C2095&amp;D2095</f>
        <v>808207</v>
      </c>
      <c r="F2095" s="17"/>
      <c r="G2095" s="17"/>
      <c r="H2095" s="39" t="s">
        <v>29</v>
      </c>
      <c r="I2095" s="9" t="n">
        <v>7</v>
      </c>
      <c r="J2095" s="6" t="s">
        <v>4143</v>
      </c>
      <c r="K2095" s="6" t="s">
        <v>3329</v>
      </c>
      <c r="L2095" s="6" t="s">
        <v>468</v>
      </c>
      <c r="M2095" s="6" t="s">
        <v>4110</v>
      </c>
      <c r="N2095" s="6" t="s">
        <v>2544</v>
      </c>
      <c r="O2095" s="6" t="s">
        <v>4079</v>
      </c>
      <c r="P2095" s="6" t="s">
        <v>4106</v>
      </c>
      <c r="Q2095" s="19" t="s">
        <v>4144</v>
      </c>
      <c r="R2095" s="6" t="n">
        <v>1200</v>
      </c>
      <c r="S2095" s="6" t="s">
        <v>4108</v>
      </c>
    </row>
    <row r="2096" s="21" customFormat="true" ht="37.5" hidden="false" customHeight="false" outlineLevel="0" collapsed="false">
      <c r="A2096" s="6" t="n">
        <v>8</v>
      </c>
      <c r="B2096" s="77" t="s">
        <v>155</v>
      </c>
      <c r="C2096" s="12" t="n">
        <v>2</v>
      </c>
      <c r="D2096" s="77" t="s">
        <v>155</v>
      </c>
      <c r="E2096" s="17" t="str">
        <f aca="false">A2096&amp;B2096&amp;C2096&amp;D2096</f>
        <v>808208</v>
      </c>
      <c r="F2096" s="17"/>
      <c r="G2096" s="17"/>
      <c r="H2096" s="39" t="s">
        <v>29</v>
      </c>
      <c r="I2096" s="9" t="n">
        <v>8</v>
      </c>
      <c r="J2096" s="6" t="s">
        <v>4145</v>
      </c>
      <c r="K2096" s="6" t="s">
        <v>3329</v>
      </c>
      <c r="L2096" s="6" t="s">
        <v>3486</v>
      </c>
      <c r="M2096" s="6" t="s">
        <v>4105</v>
      </c>
      <c r="N2096" s="6" t="s">
        <v>2544</v>
      </c>
      <c r="O2096" s="6" t="s">
        <v>4079</v>
      </c>
      <c r="P2096" s="6" t="s">
        <v>4106</v>
      </c>
      <c r="Q2096" s="19" t="s">
        <v>4146</v>
      </c>
      <c r="R2096" s="6" t="n">
        <v>450</v>
      </c>
      <c r="S2096" s="6" t="s">
        <v>4108</v>
      </c>
    </row>
    <row r="2097" s="21" customFormat="true" ht="37.5" hidden="false" customHeight="false" outlineLevel="0" collapsed="false">
      <c r="A2097" s="6" t="n">
        <v>8</v>
      </c>
      <c r="B2097" s="77" t="s">
        <v>155</v>
      </c>
      <c r="C2097" s="12" t="n">
        <v>2</v>
      </c>
      <c r="D2097" s="77" t="s">
        <v>106</v>
      </c>
      <c r="E2097" s="17" t="str">
        <f aca="false">A2097&amp;B2097&amp;C2097&amp;D2097</f>
        <v>808209</v>
      </c>
      <c r="F2097" s="17"/>
      <c r="G2097" s="17"/>
      <c r="H2097" s="39" t="s">
        <v>29</v>
      </c>
      <c r="I2097" s="9" t="n">
        <v>9</v>
      </c>
      <c r="J2097" s="6" t="s">
        <v>4147</v>
      </c>
      <c r="K2097" s="6" t="s">
        <v>3329</v>
      </c>
      <c r="L2097" s="39" t="s">
        <v>4114</v>
      </c>
      <c r="M2097" s="6"/>
      <c r="N2097" s="6" t="s">
        <v>2544</v>
      </c>
      <c r="O2097" s="6" t="s">
        <v>4079</v>
      </c>
      <c r="P2097" s="6" t="s">
        <v>4106</v>
      </c>
      <c r="Q2097" s="19" t="s">
        <v>4148</v>
      </c>
      <c r="R2097" s="6" t="n">
        <v>320</v>
      </c>
      <c r="S2097" s="6" t="s">
        <v>4108</v>
      </c>
    </row>
    <row r="2098" s="21" customFormat="true" ht="37.5" hidden="false" customHeight="false" outlineLevel="0" collapsed="false">
      <c r="A2098" s="6" t="n">
        <v>8</v>
      </c>
      <c r="B2098" s="77" t="s">
        <v>155</v>
      </c>
      <c r="C2098" s="12" t="n">
        <v>2</v>
      </c>
      <c r="D2098" s="77" t="s">
        <v>138</v>
      </c>
      <c r="E2098" s="17" t="str">
        <f aca="false">A2098&amp;B2098&amp;C2098&amp;D2098</f>
        <v>808210</v>
      </c>
      <c r="F2098" s="17"/>
      <c r="G2098" s="17"/>
      <c r="H2098" s="39" t="s">
        <v>29</v>
      </c>
      <c r="I2098" s="9" t="n">
        <v>10</v>
      </c>
      <c r="J2098" s="6" t="s">
        <v>4149</v>
      </c>
      <c r="K2098" s="6" t="s">
        <v>3329</v>
      </c>
      <c r="L2098" s="6" t="s">
        <v>468</v>
      </c>
      <c r="M2098" s="6" t="s">
        <v>4110</v>
      </c>
      <c r="N2098" s="6" t="s">
        <v>2544</v>
      </c>
      <c r="O2098" s="6" t="s">
        <v>4079</v>
      </c>
      <c r="P2098" s="6" t="s">
        <v>4106</v>
      </c>
      <c r="Q2098" s="19" t="s">
        <v>4150</v>
      </c>
      <c r="R2098" s="6" t="n">
        <v>1300</v>
      </c>
      <c r="S2098" s="6" t="s">
        <v>4108</v>
      </c>
    </row>
    <row r="2099" s="21" customFormat="true" ht="37.5" hidden="false" customHeight="false" outlineLevel="0" collapsed="false">
      <c r="A2099" s="6" t="n">
        <v>8</v>
      </c>
      <c r="B2099" s="77" t="s">
        <v>155</v>
      </c>
      <c r="C2099" s="12" t="n">
        <v>2</v>
      </c>
      <c r="D2099" s="77" t="s">
        <v>216</v>
      </c>
      <c r="E2099" s="17" t="str">
        <f aca="false">A2099&amp;B2099&amp;C2099&amp;D2099</f>
        <v>808211</v>
      </c>
      <c r="F2099" s="17"/>
      <c r="G2099" s="17"/>
      <c r="H2099" s="39" t="s">
        <v>29</v>
      </c>
      <c r="I2099" s="9" t="n">
        <v>11</v>
      </c>
      <c r="J2099" s="6" t="s">
        <v>4151</v>
      </c>
      <c r="K2099" s="6" t="s">
        <v>3329</v>
      </c>
      <c r="L2099" s="39" t="s">
        <v>4114</v>
      </c>
      <c r="M2099" s="6"/>
      <c r="N2099" s="6" t="s">
        <v>2544</v>
      </c>
      <c r="O2099" s="6" t="s">
        <v>4079</v>
      </c>
      <c r="P2099" s="6" t="s">
        <v>4106</v>
      </c>
      <c r="Q2099" s="19" t="s">
        <v>4152</v>
      </c>
      <c r="R2099" s="6" t="n">
        <v>950</v>
      </c>
      <c r="S2099" s="6" t="s">
        <v>4108</v>
      </c>
    </row>
    <row r="2100" s="21" customFormat="true" ht="37.5" hidden="false" customHeight="false" outlineLevel="0" collapsed="false">
      <c r="A2100" s="6" t="n">
        <v>8</v>
      </c>
      <c r="B2100" s="77" t="s">
        <v>155</v>
      </c>
      <c r="C2100" s="12" t="n">
        <v>2</v>
      </c>
      <c r="D2100" s="77" t="s">
        <v>285</v>
      </c>
      <c r="E2100" s="17" t="str">
        <f aca="false">A2100&amp;B2100&amp;C2100&amp;D2100</f>
        <v>808212</v>
      </c>
      <c r="F2100" s="17"/>
      <c r="G2100" s="17"/>
      <c r="H2100" s="39" t="s">
        <v>29</v>
      </c>
      <c r="I2100" s="9" t="n">
        <v>12</v>
      </c>
      <c r="J2100" s="6" t="s">
        <v>4153</v>
      </c>
      <c r="K2100" s="6" t="s">
        <v>3329</v>
      </c>
      <c r="L2100" s="6" t="s">
        <v>3486</v>
      </c>
      <c r="M2100" s="6" t="s">
        <v>4105</v>
      </c>
      <c r="N2100" s="6" t="s">
        <v>2544</v>
      </c>
      <c r="O2100" s="6" t="s">
        <v>4079</v>
      </c>
      <c r="P2100" s="6" t="s">
        <v>4106</v>
      </c>
      <c r="Q2100" s="19" t="s">
        <v>4154</v>
      </c>
      <c r="R2100" s="6" t="n">
        <v>590</v>
      </c>
      <c r="S2100" s="6" t="s">
        <v>4108</v>
      </c>
    </row>
    <row r="2101" s="21" customFormat="true" ht="37.5" hidden="false" customHeight="false" outlineLevel="0" collapsed="false">
      <c r="A2101" s="6" t="n">
        <v>8</v>
      </c>
      <c r="B2101" s="77" t="s">
        <v>155</v>
      </c>
      <c r="C2101" s="12" t="n">
        <v>2</v>
      </c>
      <c r="D2101" s="77" t="s">
        <v>498</v>
      </c>
      <c r="E2101" s="17" t="str">
        <f aca="false">A2101&amp;B2101&amp;C2101&amp;D2101</f>
        <v>808213</v>
      </c>
      <c r="F2101" s="17"/>
      <c r="G2101" s="17"/>
      <c r="H2101" s="39" t="s">
        <v>29</v>
      </c>
      <c r="I2101" s="9" t="n">
        <v>13</v>
      </c>
      <c r="J2101" s="19" t="s">
        <v>4155</v>
      </c>
      <c r="K2101" s="6" t="s">
        <v>4099</v>
      </c>
      <c r="L2101" s="6" t="s">
        <v>4116</v>
      </c>
      <c r="M2101" s="6"/>
      <c r="N2101" s="6" t="s">
        <v>2544</v>
      </c>
      <c r="O2101" s="6" t="s">
        <v>4079</v>
      </c>
      <c r="P2101" s="6" t="s">
        <v>4117</v>
      </c>
      <c r="Q2101" s="19" t="s">
        <v>4156</v>
      </c>
      <c r="R2101" s="6" t="n">
        <v>120</v>
      </c>
      <c r="S2101" s="6" t="s">
        <v>4119</v>
      </c>
    </row>
    <row r="2102" s="21" customFormat="true" ht="37.5" hidden="false" customHeight="false" outlineLevel="0" collapsed="false">
      <c r="A2102" s="6" t="n">
        <v>8</v>
      </c>
      <c r="B2102" s="77" t="s">
        <v>155</v>
      </c>
      <c r="C2102" s="12" t="n">
        <v>3</v>
      </c>
      <c r="D2102" s="77" t="s">
        <v>19</v>
      </c>
      <c r="E2102" s="17" t="str">
        <f aca="false">A2102&amp;B2102&amp;C2102&amp;D2102</f>
        <v>808301</v>
      </c>
      <c r="F2102" s="17"/>
      <c r="G2102" s="17"/>
      <c r="H2102" s="39" t="s">
        <v>239</v>
      </c>
      <c r="I2102" s="6" t="n">
        <v>1</v>
      </c>
      <c r="J2102" s="19" t="s">
        <v>4157</v>
      </c>
      <c r="K2102" s="6" t="s">
        <v>3329</v>
      </c>
      <c r="L2102" s="6" t="s">
        <v>468</v>
      </c>
      <c r="M2102" s="6" t="s">
        <v>4110</v>
      </c>
      <c r="N2102" s="6" t="s">
        <v>2544</v>
      </c>
      <c r="O2102" s="6" t="s">
        <v>4079</v>
      </c>
      <c r="P2102" s="6" t="s">
        <v>4106</v>
      </c>
      <c r="Q2102" s="19" t="s">
        <v>4158</v>
      </c>
      <c r="R2102" s="6" t="n">
        <v>1280</v>
      </c>
      <c r="S2102" s="6" t="s">
        <v>4108</v>
      </c>
    </row>
    <row r="2103" s="21" customFormat="true" ht="56.25" hidden="false" customHeight="false" outlineLevel="0" collapsed="false">
      <c r="A2103" s="6" t="n">
        <v>8</v>
      </c>
      <c r="B2103" s="77" t="s">
        <v>155</v>
      </c>
      <c r="C2103" s="12" t="n">
        <v>3</v>
      </c>
      <c r="D2103" s="77" t="s">
        <v>26</v>
      </c>
      <c r="E2103" s="17" t="str">
        <f aca="false">A2103&amp;B2103&amp;C2103&amp;D2103</f>
        <v>808302</v>
      </c>
      <c r="F2103" s="17"/>
      <c r="G2103" s="17"/>
      <c r="H2103" s="39" t="s">
        <v>239</v>
      </c>
      <c r="I2103" s="6" t="n">
        <v>2</v>
      </c>
      <c r="J2103" s="19" t="s">
        <v>4159</v>
      </c>
      <c r="K2103" s="6" t="s">
        <v>4099</v>
      </c>
      <c r="L2103" s="6" t="s">
        <v>4116</v>
      </c>
      <c r="M2103" s="6"/>
      <c r="N2103" s="6" t="s">
        <v>2544</v>
      </c>
      <c r="O2103" s="6" t="s">
        <v>4079</v>
      </c>
      <c r="P2103" s="6" t="s">
        <v>4117</v>
      </c>
      <c r="Q2103" s="6" t="s">
        <v>4160</v>
      </c>
      <c r="R2103" s="6" t="n">
        <v>140</v>
      </c>
      <c r="S2103" s="6" t="s">
        <v>4161</v>
      </c>
    </row>
    <row r="2104" s="21" customFormat="true" ht="37.5" hidden="false" customHeight="false" outlineLevel="0" collapsed="false">
      <c r="A2104" s="6" t="n">
        <v>8</v>
      </c>
      <c r="B2104" s="77" t="s">
        <v>155</v>
      </c>
      <c r="C2104" s="12" t="n">
        <v>3</v>
      </c>
      <c r="D2104" s="77" t="s">
        <v>39</v>
      </c>
      <c r="E2104" s="17" t="str">
        <f aca="false">A2104&amp;B2104&amp;C2104&amp;D2104</f>
        <v>808303</v>
      </c>
      <c r="F2104" s="17"/>
      <c r="G2104" s="17"/>
      <c r="H2104" s="39" t="s">
        <v>239</v>
      </c>
      <c r="I2104" s="6" t="n">
        <v>3</v>
      </c>
      <c r="J2104" s="19" t="s">
        <v>4162</v>
      </c>
      <c r="K2104" s="6" t="s">
        <v>3329</v>
      </c>
      <c r="L2104" s="6" t="s">
        <v>3486</v>
      </c>
      <c r="M2104" s="6" t="s">
        <v>4105</v>
      </c>
      <c r="N2104" s="6" t="s">
        <v>2544</v>
      </c>
      <c r="O2104" s="6" t="s">
        <v>4079</v>
      </c>
      <c r="P2104" s="6" t="s">
        <v>4121</v>
      </c>
      <c r="Q2104" s="6" t="s">
        <v>4163</v>
      </c>
      <c r="R2104" s="6" t="n">
        <v>350</v>
      </c>
      <c r="S2104" s="6" t="s">
        <v>4164</v>
      </c>
    </row>
    <row r="2105" s="21" customFormat="true" ht="56.25" hidden="false" customHeight="false" outlineLevel="0" collapsed="false">
      <c r="A2105" s="6" t="n">
        <v>8</v>
      </c>
      <c r="B2105" s="77" t="s">
        <v>155</v>
      </c>
      <c r="C2105" s="12" t="n">
        <v>4</v>
      </c>
      <c r="D2105" s="77" t="s">
        <v>19</v>
      </c>
      <c r="E2105" s="17" t="str">
        <f aca="false">A2105&amp;B2105&amp;C2105&amp;D2105</f>
        <v>808401</v>
      </c>
      <c r="F2105" s="17"/>
      <c r="G2105" s="17"/>
      <c r="H2105" s="39" t="s">
        <v>35</v>
      </c>
      <c r="I2105" s="6" t="n">
        <v>1</v>
      </c>
      <c r="J2105" s="19" t="s">
        <v>4165</v>
      </c>
      <c r="K2105" s="6" t="s">
        <v>3329</v>
      </c>
      <c r="L2105" s="6" t="s">
        <v>3486</v>
      </c>
      <c r="M2105" s="6"/>
      <c r="N2105" s="6" t="s">
        <v>2544</v>
      </c>
      <c r="O2105" s="6" t="s">
        <v>4079</v>
      </c>
      <c r="P2105" s="6" t="s">
        <v>4166</v>
      </c>
      <c r="Q2105" s="19" t="s">
        <v>4167</v>
      </c>
      <c r="R2105" s="6" t="n">
        <v>480</v>
      </c>
      <c r="S2105" s="6" t="s">
        <v>4168</v>
      </c>
    </row>
    <row r="2106" s="21" customFormat="true" ht="37.5" hidden="false" customHeight="false" outlineLevel="0" collapsed="false">
      <c r="A2106" s="6" t="n">
        <v>8</v>
      </c>
      <c r="B2106" s="77" t="s">
        <v>155</v>
      </c>
      <c r="C2106" s="12" t="n">
        <v>4</v>
      </c>
      <c r="D2106" s="77" t="s">
        <v>26</v>
      </c>
      <c r="E2106" s="17" t="str">
        <f aca="false">A2106&amp;B2106&amp;C2106&amp;D2106</f>
        <v>808402</v>
      </c>
      <c r="F2106" s="17"/>
      <c r="G2106" s="17"/>
      <c r="H2106" s="39" t="s">
        <v>35</v>
      </c>
      <c r="I2106" s="6" t="n">
        <v>2</v>
      </c>
      <c r="J2106" s="6" t="s">
        <v>4169</v>
      </c>
      <c r="K2106" s="6" t="s">
        <v>3329</v>
      </c>
      <c r="L2106" s="6" t="s">
        <v>3562</v>
      </c>
      <c r="M2106" s="6"/>
      <c r="N2106" s="6" t="s">
        <v>2544</v>
      </c>
      <c r="O2106" s="6" t="s">
        <v>4079</v>
      </c>
      <c r="P2106" s="6" t="s">
        <v>4095</v>
      </c>
      <c r="Q2106" s="19" t="s">
        <v>4167</v>
      </c>
      <c r="R2106" s="6" t="n">
        <v>200</v>
      </c>
      <c r="S2106" s="6" t="s">
        <v>4168</v>
      </c>
    </row>
    <row r="2107" s="21" customFormat="true" ht="37.5" hidden="false" customHeight="false" outlineLevel="0" collapsed="false">
      <c r="A2107" s="6" t="n">
        <v>8</v>
      </c>
      <c r="B2107" s="77" t="s">
        <v>155</v>
      </c>
      <c r="C2107" s="12" t="n">
        <v>4</v>
      </c>
      <c r="D2107" s="77" t="s">
        <v>39</v>
      </c>
      <c r="E2107" s="17" t="str">
        <f aca="false">A2107&amp;B2107&amp;C2107&amp;D2107</f>
        <v>808403</v>
      </c>
      <c r="F2107" s="17"/>
      <c r="G2107" s="17"/>
      <c r="H2107" s="39" t="s">
        <v>35</v>
      </c>
      <c r="I2107" s="6" t="n">
        <v>3</v>
      </c>
      <c r="J2107" s="6" t="s">
        <v>4170</v>
      </c>
      <c r="K2107" s="6" t="s">
        <v>3329</v>
      </c>
      <c r="L2107" s="6" t="s">
        <v>3486</v>
      </c>
      <c r="M2107" s="6" t="s">
        <v>4105</v>
      </c>
      <c r="N2107" s="6" t="s">
        <v>2544</v>
      </c>
      <c r="O2107" s="6" t="s">
        <v>4079</v>
      </c>
      <c r="P2107" s="6" t="s">
        <v>4106</v>
      </c>
      <c r="Q2107" s="19" t="s">
        <v>4167</v>
      </c>
      <c r="R2107" s="6" t="n">
        <v>240</v>
      </c>
      <c r="S2107" s="6" t="s">
        <v>4168</v>
      </c>
    </row>
    <row r="2108" s="21" customFormat="true" ht="37.5" hidden="false" customHeight="false" outlineLevel="0" collapsed="false">
      <c r="A2108" s="6" t="n">
        <v>8</v>
      </c>
      <c r="B2108" s="77" t="s">
        <v>155</v>
      </c>
      <c r="C2108" s="12" t="n">
        <v>4</v>
      </c>
      <c r="D2108" s="77" t="s">
        <v>41</v>
      </c>
      <c r="E2108" s="17" t="str">
        <f aca="false">A2108&amp;B2108&amp;C2108&amp;D2108</f>
        <v>808404</v>
      </c>
      <c r="F2108" s="17"/>
      <c r="G2108" s="17"/>
      <c r="H2108" s="39" t="s">
        <v>35</v>
      </c>
      <c r="I2108" s="6" t="n">
        <v>4</v>
      </c>
      <c r="J2108" s="6" t="s">
        <v>4171</v>
      </c>
      <c r="K2108" s="6" t="s">
        <v>4099</v>
      </c>
      <c r="L2108" s="6" t="s">
        <v>4129</v>
      </c>
      <c r="M2108" s="6"/>
      <c r="N2108" s="6" t="s">
        <v>2544</v>
      </c>
      <c r="O2108" s="6" t="s">
        <v>4079</v>
      </c>
      <c r="P2108" s="6" t="s">
        <v>4130</v>
      </c>
      <c r="Q2108" s="19" t="s">
        <v>4167</v>
      </c>
      <c r="R2108" s="6" t="n">
        <v>300</v>
      </c>
      <c r="S2108" s="6" t="s">
        <v>4168</v>
      </c>
    </row>
    <row r="2109" s="21" customFormat="true" ht="37.5" hidden="false" customHeight="false" outlineLevel="0" collapsed="false">
      <c r="A2109" s="6" t="n">
        <v>8</v>
      </c>
      <c r="B2109" s="77" t="s">
        <v>155</v>
      </c>
      <c r="C2109" s="12" t="n">
        <v>4</v>
      </c>
      <c r="D2109" s="77" t="s">
        <v>43</v>
      </c>
      <c r="E2109" s="17" t="str">
        <f aca="false">A2109&amp;B2109&amp;C2109&amp;D2109</f>
        <v>808405</v>
      </c>
      <c r="F2109" s="17"/>
      <c r="G2109" s="17"/>
      <c r="H2109" s="39" t="s">
        <v>35</v>
      </c>
      <c r="I2109" s="6" t="n">
        <v>5</v>
      </c>
      <c r="J2109" s="6" t="s">
        <v>4172</v>
      </c>
      <c r="K2109" s="6" t="s">
        <v>4099</v>
      </c>
      <c r="L2109" s="6" t="s">
        <v>4100</v>
      </c>
      <c r="M2109" s="6"/>
      <c r="N2109" s="6" t="s">
        <v>2544</v>
      </c>
      <c r="O2109" s="6" t="s">
        <v>4079</v>
      </c>
      <c r="P2109" s="6" t="s">
        <v>4101</v>
      </c>
      <c r="Q2109" s="19" t="s">
        <v>4167</v>
      </c>
      <c r="R2109" s="6" t="n">
        <v>200</v>
      </c>
      <c r="S2109" s="6" t="s">
        <v>4168</v>
      </c>
    </row>
    <row r="2110" s="21" customFormat="true" ht="37.5" hidden="false" customHeight="false" outlineLevel="0" collapsed="false">
      <c r="A2110" s="6" t="n">
        <v>8</v>
      </c>
      <c r="B2110" s="77" t="s">
        <v>155</v>
      </c>
      <c r="C2110" s="12" t="n">
        <v>4</v>
      </c>
      <c r="D2110" s="77" t="s">
        <v>45</v>
      </c>
      <c r="E2110" s="17" t="str">
        <f aca="false">A2110&amp;B2110&amp;C2110&amp;D2110</f>
        <v>808406</v>
      </c>
      <c r="F2110" s="17"/>
      <c r="G2110" s="17"/>
      <c r="H2110" s="39" t="s">
        <v>35</v>
      </c>
      <c r="I2110" s="6" t="n">
        <v>6</v>
      </c>
      <c r="J2110" s="6" t="s">
        <v>4173</v>
      </c>
      <c r="K2110" s="6" t="s">
        <v>4099</v>
      </c>
      <c r="L2110" s="6" t="s">
        <v>4116</v>
      </c>
      <c r="M2110" s="6" t="s">
        <v>4174</v>
      </c>
      <c r="N2110" s="6" t="s">
        <v>2544</v>
      </c>
      <c r="O2110" s="6" t="s">
        <v>4079</v>
      </c>
      <c r="P2110" s="6" t="s">
        <v>4117</v>
      </c>
      <c r="Q2110" s="19" t="s">
        <v>4167</v>
      </c>
      <c r="R2110" s="6" t="n">
        <v>200</v>
      </c>
      <c r="S2110" s="6" t="s">
        <v>4168</v>
      </c>
    </row>
    <row r="2111" s="21" customFormat="true" ht="37.5" hidden="false" customHeight="false" outlineLevel="0" collapsed="false">
      <c r="A2111" s="6" t="n">
        <v>8</v>
      </c>
      <c r="B2111" s="77" t="s">
        <v>155</v>
      </c>
      <c r="C2111" s="12" t="n">
        <v>4</v>
      </c>
      <c r="D2111" s="77" t="s">
        <v>47</v>
      </c>
      <c r="E2111" s="17" t="str">
        <f aca="false">A2111&amp;B2111&amp;C2111&amp;D2111</f>
        <v>808407</v>
      </c>
      <c r="F2111" s="17"/>
      <c r="G2111" s="17"/>
      <c r="H2111" s="39" t="s">
        <v>35</v>
      </c>
      <c r="I2111" s="6" t="n">
        <v>7</v>
      </c>
      <c r="J2111" s="6" t="s">
        <v>4175</v>
      </c>
      <c r="K2111" s="6" t="s">
        <v>3329</v>
      </c>
      <c r="L2111" s="6" t="s">
        <v>3486</v>
      </c>
      <c r="M2111" s="6"/>
      <c r="N2111" s="6" t="s">
        <v>2544</v>
      </c>
      <c r="O2111" s="6" t="s">
        <v>4079</v>
      </c>
      <c r="P2111" s="6" t="s">
        <v>4085</v>
      </c>
      <c r="Q2111" s="19" t="s">
        <v>4176</v>
      </c>
      <c r="R2111" s="6" t="n">
        <v>204</v>
      </c>
      <c r="S2111" s="6" t="s">
        <v>4087</v>
      </c>
    </row>
    <row r="2112" s="21" customFormat="true" ht="37.5" hidden="false" customHeight="false" outlineLevel="0" collapsed="false">
      <c r="A2112" s="6" t="n">
        <v>8</v>
      </c>
      <c r="B2112" s="77" t="s">
        <v>155</v>
      </c>
      <c r="C2112" s="12" t="n">
        <v>4</v>
      </c>
      <c r="D2112" s="77" t="s">
        <v>155</v>
      </c>
      <c r="E2112" s="17" t="str">
        <f aca="false">A2112&amp;B2112&amp;C2112&amp;D2112</f>
        <v>808408</v>
      </c>
      <c r="F2112" s="17"/>
      <c r="G2112" s="17"/>
      <c r="H2112" s="39" t="s">
        <v>35</v>
      </c>
      <c r="I2112" s="6" t="n">
        <v>8</v>
      </c>
      <c r="J2112" s="6" t="s">
        <v>4177</v>
      </c>
      <c r="K2112" s="6" t="s">
        <v>3329</v>
      </c>
      <c r="L2112" s="6" t="s">
        <v>3486</v>
      </c>
      <c r="M2112" s="6"/>
      <c r="N2112" s="6" t="s">
        <v>2544</v>
      </c>
      <c r="O2112" s="6" t="s">
        <v>4079</v>
      </c>
      <c r="P2112" s="6" t="s">
        <v>4085</v>
      </c>
      <c r="Q2112" s="19" t="s">
        <v>4178</v>
      </c>
      <c r="R2112" s="6" t="n">
        <v>180</v>
      </c>
      <c r="S2112" s="6" t="s">
        <v>4087</v>
      </c>
    </row>
    <row r="2113" s="21" customFormat="true" ht="37.5" hidden="false" customHeight="false" outlineLevel="0" collapsed="false">
      <c r="A2113" s="6" t="n">
        <v>8</v>
      </c>
      <c r="B2113" s="77" t="s">
        <v>155</v>
      </c>
      <c r="C2113" s="12" t="n">
        <v>4</v>
      </c>
      <c r="D2113" s="77" t="s">
        <v>106</v>
      </c>
      <c r="E2113" s="17" t="str">
        <f aca="false">A2113&amp;B2113&amp;C2113&amp;D2113</f>
        <v>808409</v>
      </c>
      <c r="F2113" s="17"/>
      <c r="G2113" s="17"/>
      <c r="H2113" s="39" t="s">
        <v>35</v>
      </c>
      <c r="I2113" s="6" t="n">
        <v>9</v>
      </c>
      <c r="J2113" s="6" t="s">
        <v>4179</v>
      </c>
      <c r="K2113" s="6" t="s">
        <v>3329</v>
      </c>
      <c r="L2113" s="6" t="s">
        <v>3486</v>
      </c>
      <c r="M2113" s="6" t="s">
        <v>4084</v>
      </c>
      <c r="N2113" s="6" t="s">
        <v>2544</v>
      </c>
      <c r="O2113" s="6" t="s">
        <v>4079</v>
      </c>
      <c r="P2113" s="6" t="s">
        <v>4085</v>
      </c>
      <c r="Q2113" s="19" t="s">
        <v>4180</v>
      </c>
      <c r="R2113" s="6" t="n">
        <v>150</v>
      </c>
      <c r="S2113" s="6" t="s">
        <v>4087</v>
      </c>
    </row>
    <row r="2114" s="21" customFormat="true" ht="37.5" hidden="false" customHeight="false" outlineLevel="0" collapsed="false">
      <c r="A2114" s="6" t="n">
        <v>8</v>
      </c>
      <c r="B2114" s="77" t="s">
        <v>155</v>
      </c>
      <c r="C2114" s="12" t="n">
        <v>4</v>
      </c>
      <c r="D2114" s="77" t="s">
        <v>138</v>
      </c>
      <c r="E2114" s="17" t="str">
        <f aca="false">A2114&amp;B2114&amp;C2114&amp;D2114</f>
        <v>808410</v>
      </c>
      <c r="F2114" s="17"/>
      <c r="G2114" s="17"/>
      <c r="H2114" s="39" t="s">
        <v>35</v>
      </c>
      <c r="I2114" s="6" t="n">
        <v>10</v>
      </c>
      <c r="J2114" s="6" t="s">
        <v>4181</v>
      </c>
      <c r="K2114" s="6" t="s">
        <v>3329</v>
      </c>
      <c r="L2114" s="6" t="s">
        <v>3486</v>
      </c>
      <c r="M2114" s="6"/>
      <c r="N2114" s="6" t="s">
        <v>2544</v>
      </c>
      <c r="O2114" s="6" t="s">
        <v>4079</v>
      </c>
      <c r="P2114" s="6" t="s">
        <v>4085</v>
      </c>
      <c r="Q2114" s="19" t="s">
        <v>4182</v>
      </c>
      <c r="R2114" s="6" t="n">
        <v>110</v>
      </c>
      <c r="S2114" s="6" t="s">
        <v>4087</v>
      </c>
    </row>
    <row r="2115" s="21" customFormat="true" ht="37.5" hidden="false" customHeight="false" outlineLevel="0" collapsed="false">
      <c r="A2115" s="6" t="n">
        <v>8</v>
      </c>
      <c r="B2115" s="77" t="s">
        <v>155</v>
      </c>
      <c r="C2115" s="12" t="n">
        <v>4</v>
      </c>
      <c r="D2115" s="77" t="s">
        <v>216</v>
      </c>
      <c r="E2115" s="17" t="str">
        <f aca="false">A2115&amp;B2115&amp;C2115&amp;D2115</f>
        <v>808411</v>
      </c>
      <c r="F2115" s="17"/>
      <c r="G2115" s="17"/>
      <c r="H2115" s="39" t="s">
        <v>35</v>
      </c>
      <c r="I2115" s="6" t="n">
        <v>11</v>
      </c>
      <c r="J2115" s="6" t="s">
        <v>4183</v>
      </c>
      <c r="K2115" s="6" t="s">
        <v>3329</v>
      </c>
      <c r="L2115" s="6" t="s">
        <v>3486</v>
      </c>
      <c r="M2115" s="6"/>
      <c r="N2115" s="6" t="s">
        <v>2544</v>
      </c>
      <c r="O2115" s="6" t="s">
        <v>4079</v>
      </c>
      <c r="P2115" s="6" t="s">
        <v>4085</v>
      </c>
      <c r="Q2115" s="19" t="s">
        <v>4182</v>
      </c>
      <c r="R2115" s="6" t="n">
        <v>110</v>
      </c>
      <c r="S2115" s="6" t="s">
        <v>4087</v>
      </c>
    </row>
    <row r="2116" s="21" customFormat="true" ht="37.5" hidden="false" customHeight="false" outlineLevel="0" collapsed="false">
      <c r="A2116" s="6" t="n">
        <v>8</v>
      </c>
      <c r="B2116" s="77" t="s">
        <v>155</v>
      </c>
      <c r="C2116" s="12" t="n">
        <v>4</v>
      </c>
      <c r="D2116" s="77" t="s">
        <v>285</v>
      </c>
      <c r="E2116" s="17" t="str">
        <f aca="false">A2116&amp;B2116&amp;C2116&amp;D2116</f>
        <v>808412</v>
      </c>
      <c r="F2116" s="17"/>
      <c r="G2116" s="17"/>
      <c r="H2116" s="39" t="s">
        <v>35</v>
      </c>
      <c r="I2116" s="6" t="n">
        <v>12</v>
      </c>
      <c r="J2116" s="19" t="s">
        <v>4184</v>
      </c>
      <c r="K2116" s="6" t="s">
        <v>4099</v>
      </c>
      <c r="L2116" s="6" t="s">
        <v>4100</v>
      </c>
      <c r="M2116" s="6"/>
      <c r="N2116" s="6" t="s">
        <v>2544</v>
      </c>
      <c r="O2116" s="6" t="s">
        <v>4079</v>
      </c>
      <c r="P2116" s="6" t="s">
        <v>4101</v>
      </c>
      <c r="Q2116" s="19" t="s">
        <v>4185</v>
      </c>
      <c r="R2116" s="6" t="n">
        <v>300</v>
      </c>
      <c r="S2116" s="6" t="s">
        <v>4103</v>
      </c>
    </row>
    <row r="2117" s="21" customFormat="true" ht="37.5" hidden="false" customHeight="false" outlineLevel="0" collapsed="false">
      <c r="A2117" s="6" t="n">
        <v>8</v>
      </c>
      <c r="B2117" s="77" t="s">
        <v>155</v>
      </c>
      <c r="C2117" s="12" t="n">
        <v>4</v>
      </c>
      <c r="D2117" s="77" t="s">
        <v>498</v>
      </c>
      <c r="E2117" s="17" t="str">
        <f aca="false">A2117&amp;B2117&amp;C2117&amp;D2117</f>
        <v>808413</v>
      </c>
      <c r="F2117" s="17"/>
      <c r="G2117" s="17"/>
      <c r="H2117" s="39" t="s">
        <v>35</v>
      </c>
      <c r="I2117" s="6" t="n">
        <v>13</v>
      </c>
      <c r="J2117" s="6" t="s">
        <v>4186</v>
      </c>
      <c r="K2117" s="6" t="s">
        <v>3329</v>
      </c>
      <c r="L2117" s="6" t="s">
        <v>3486</v>
      </c>
      <c r="M2117" s="6"/>
      <c r="N2117" s="6" t="s">
        <v>2544</v>
      </c>
      <c r="O2117" s="6" t="s">
        <v>4079</v>
      </c>
      <c r="P2117" s="6" t="s">
        <v>4187</v>
      </c>
      <c r="Q2117" s="19" t="s">
        <v>4188</v>
      </c>
      <c r="R2117" s="6" t="n">
        <v>600</v>
      </c>
      <c r="S2117" s="6" t="s">
        <v>4189</v>
      </c>
    </row>
    <row r="2118" s="21" customFormat="true" ht="37.5" hidden="false" customHeight="false" outlineLevel="0" collapsed="false">
      <c r="A2118" s="6" t="n">
        <v>8</v>
      </c>
      <c r="B2118" s="77" t="s">
        <v>155</v>
      </c>
      <c r="C2118" s="12" t="n">
        <v>4</v>
      </c>
      <c r="D2118" s="77" t="s">
        <v>500</v>
      </c>
      <c r="E2118" s="17" t="str">
        <f aca="false">A2118&amp;B2118&amp;C2118&amp;D2118</f>
        <v>808414</v>
      </c>
      <c r="F2118" s="17"/>
      <c r="G2118" s="17"/>
      <c r="H2118" s="39" t="s">
        <v>35</v>
      </c>
      <c r="I2118" s="6" t="n">
        <v>14</v>
      </c>
      <c r="J2118" s="6" t="s">
        <v>4190</v>
      </c>
      <c r="K2118" s="6" t="s">
        <v>3329</v>
      </c>
      <c r="L2118" s="6" t="s">
        <v>3486</v>
      </c>
      <c r="M2118" s="6"/>
      <c r="N2118" s="6" t="s">
        <v>2544</v>
      </c>
      <c r="O2118" s="6" t="s">
        <v>4079</v>
      </c>
      <c r="P2118" s="6" t="s">
        <v>4187</v>
      </c>
      <c r="Q2118" s="19" t="s">
        <v>4191</v>
      </c>
      <c r="R2118" s="6" t="n">
        <v>800</v>
      </c>
      <c r="S2118" s="6" t="s">
        <v>4189</v>
      </c>
    </row>
    <row r="2119" s="21" customFormat="true" ht="37.5" hidden="false" customHeight="false" outlineLevel="0" collapsed="false">
      <c r="A2119" s="6" t="n">
        <v>8</v>
      </c>
      <c r="B2119" s="77" t="s">
        <v>155</v>
      </c>
      <c r="C2119" s="12" t="n">
        <v>4</v>
      </c>
      <c r="D2119" s="77" t="s">
        <v>504</v>
      </c>
      <c r="E2119" s="17" t="str">
        <f aca="false">A2119&amp;B2119&amp;C2119&amp;D2119</f>
        <v>808415</v>
      </c>
      <c r="F2119" s="17"/>
      <c r="G2119" s="17"/>
      <c r="H2119" s="39" t="s">
        <v>35</v>
      </c>
      <c r="I2119" s="6" t="n">
        <v>15</v>
      </c>
      <c r="J2119" s="19" t="s">
        <v>4192</v>
      </c>
      <c r="K2119" s="6" t="s">
        <v>3329</v>
      </c>
      <c r="L2119" s="6" t="s">
        <v>3486</v>
      </c>
      <c r="M2119" s="6" t="s">
        <v>4105</v>
      </c>
      <c r="N2119" s="6" t="s">
        <v>2544</v>
      </c>
      <c r="O2119" s="6" t="s">
        <v>4079</v>
      </c>
      <c r="P2119" s="6" t="s">
        <v>4106</v>
      </c>
      <c r="Q2119" s="19" t="s">
        <v>4193</v>
      </c>
      <c r="R2119" s="6" t="n">
        <v>1800</v>
      </c>
      <c r="S2119" s="6" t="s">
        <v>4108</v>
      </c>
    </row>
    <row r="2120" s="21" customFormat="true" ht="37.5" hidden="false" customHeight="false" outlineLevel="0" collapsed="false">
      <c r="A2120" s="6" t="n">
        <v>8</v>
      </c>
      <c r="B2120" s="77" t="s">
        <v>155</v>
      </c>
      <c r="C2120" s="12" t="n">
        <v>4</v>
      </c>
      <c r="D2120" s="77" t="s">
        <v>509</v>
      </c>
      <c r="E2120" s="17" t="str">
        <f aca="false">A2120&amp;B2120&amp;C2120&amp;D2120</f>
        <v>808416</v>
      </c>
      <c r="F2120" s="17"/>
      <c r="G2120" s="17"/>
      <c r="H2120" s="39" t="s">
        <v>35</v>
      </c>
      <c r="I2120" s="6" t="n">
        <v>16</v>
      </c>
      <c r="J2120" s="19" t="s">
        <v>4194</v>
      </c>
      <c r="K2120" s="6" t="s">
        <v>3329</v>
      </c>
      <c r="L2120" s="6" t="s">
        <v>468</v>
      </c>
      <c r="M2120" s="6" t="s">
        <v>4110</v>
      </c>
      <c r="N2120" s="6" t="s">
        <v>2544</v>
      </c>
      <c r="O2120" s="6" t="s">
        <v>4079</v>
      </c>
      <c r="P2120" s="6" t="s">
        <v>4106</v>
      </c>
      <c r="Q2120" s="19" t="s">
        <v>4193</v>
      </c>
      <c r="R2120" s="6" t="n">
        <v>1600</v>
      </c>
      <c r="S2120" s="6" t="s">
        <v>4108</v>
      </c>
    </row>
    <row r="2121" s="21" customFormat="true" ht="37.5" hidden="false" customHeight="false" outlineLevel="0" collapsed="false">
      <c r="A2121" s="6" t="n">
        <v>8</v>
      </c>
      <c r="B2121" s="77" t="s">
        <v>155</v>
      </c>
      <c r="C2121" s="12" t="n">
        <v>4</v>
      </c>
      <c r="D2121" s="77" t="s">
        <v>513</v>
      </c>
      <c r="E2121" s="17" t="str">
        <f aca="false">A2121&amp;B2121&amp;C2121&amp;D2121</f>
        <v>808417</v>
      </c>
      <c r="F2121" s="17"/>
      <c r="G2121" s="17"/>
      <c r="H2121" s="39" t="s">
        <v>35</v>
      </c>
      <c r="I2121" s="6" t="n">
        <v>17</v>
      </c>
      <c r="J2121" s="19" t="s">
        <v>3472</v>
      </c>
      <c r="K2121" s="6" t="s">
        <v>3329</v>
      </c>
      <c r="L2121" s="6" t="s">
        <v>3473</v>
      </c>
      <c r="M2121" s="6"/>
      <c r="N2121" s="6" t="s">
        <v>2544</v>
      </c>
      <c r="O2121" s="6" t="s">
        <v>4079</v>
      </c>
      <c r="P2121" s="6" t="s">
        <v>4106</v>
      </c>
      <c r="Q2121" s="19" t="s">
        <v>4193</v>
      </c>
      <c r="R2121" s="6" t="n">
        <v>1200</v>
      </c>
      <c r="S2121" s="6" t="s">
        <v>4108</v>
      </c>
    </row>
    <row r="2122" s="21" customFormat="true" ht="37.5" hidden="false" customHeight="false" outlineLevel="0" collapsed="false">
      <c r="A2122" s="6" t="n">
        <v>8</v>
      </c>
      <c r="B2122" s="77" t="s">
        <v>155</v>
      </c>
      <c r="C2122" s="12" t="n">
        <v>4</v>
      </c>
      <c r="D2122" s="77" t="s">
        <v>515</v>
      </c>
      <c r="E2122" s="17" t="str">
        <f aca="false">A2122&amp;B2122&amp;C2122&amp;D2122</f>
        <v>808418</v>
      </c>
      <c r="F2122" s="17"/>
      <c r="G2122" s="17"/>
      <c r="H2122" s="39" t="s">
        <v>35</v>
      </c>
      <c r="I2122" s="6" t="n">
        <v>18</v>
      </c>
      <c r="J2122" s="39" t="s">
        <v>4195</v>
      </c>
      <c r="K2122" s="6" t="s">
        <v>3329</v>
      </c>
      <c r="L2122" s="6" t="s">
        <v>4114</v>
      </c>
      <c r="M2122" s="39"/>
      <c r="N2122" s="6" t="s">
        <v>2544</v>
      </c>
      <c r="O2122" s="6" t="s">
        <v>4079</v>
      </c>
      <c r="P2122" s="6" t="s">
        <v>4106</v>
      </c>
      <c r="Q2122" s="19" t="s">
        <v>4193</v>
      </c>
      <c r="R2122" s="6" t="n">
        <v>1000</v>
      </c>
      <c r="S2122" s="6" t="s">
        <v>4108</v>
      </c>
    </row>
    <row r="2123" s="21" customFormat="true" ht="37.5" hidden="false" customHeight="false" outlineLevel="0" collapsed="false">
      <c r="A2123" s="6" t="n">
        <v>8</v>
      </c>
      <c r="B2123" s="77" t="s">
        <v>155</v>
      </c>
      <c r="C2123" s="12" t="n">
        <v>4</v>
      </c>
      <c r="D2123" s="77" t="s">
        <v>517</v>
      </c>
      <c r="E2123" s="17" t="str">
        <f aca="false">A2123&amp;B2123&amp;C2123&amp;D2123</f>
        <v>808419</v>
      </c>
      <c r="F2123" s="17"/>
      <c r="G2123" s="17"/>
      <c r="H2123" s="39" t="s">
        <v>35</v>
      </c>
      <c r="I2123" s="6" t="n">
        <v>19</v>
      </c>
      <c r="J2123" s="6" t="s">
        <v>4196</v>
      </c>
      <c r="K2123" s="6" t="s">
        <v>4099</v>
      </c>
      <c r="L2123" s="6" t="s">
        <v>4116</v>
      </c>
      <c r="M2123" s="39"/>
      <c r="N2123" s="6" t="s">
        <v>2544</v>
      </c>
      <c r="O2123" s="6" t="s">
        <v>4079</v>
      </c>
      <c r="P2123" s="6" t="s">
        <v>4117</v>
      </c>
      <c r="Q2123" s="19" t="s">
        <v>4197</v>
      </c>
      <c r="R2123" s="6" t="n">
        <v>1000</v>
      </c>
      <c r="S2123" s="6" t="s">
        <v>4119</v>
      </c>
    </row>
    <row r="2124" s="21" customFormat="true" ht="37.5" hidden="false" customHeight="false" outlineLevel="0" collapsed="false">
      <c r="A2124" s="6" t="n">
        <v>8</v>
      </c>
      <c r="B2124" s="77" t="s">
        <v>155</v>
      </c>
      <c r="C2124" s="12" t="n">
        <v>4</v>
      </c>
      <c r="D2124" s="77" t="s">
        <v>520</v>
      </c>
      <c r="E2124" s="17" t="str">
        <f aca="false">A2124&amp;B2124&amp;C2124&amp;D2124</f>
        <v>808420</v>
      </c>
      <c r="F2124" s="17"/>
      <c r="G2124" s="17"/>
      <c r="H2124" s="39" t="s">
        <v>35</v>
      </c>
      <c r="I2124" s="6" t="n">
        <v>20</v>
      </c>
      <c r="J2124" s="6" t="s">
        <v>4198</v>
      </c>
      <c r="K2124" s="6" t="s">
        <v>4099</v>
      </c>
      <c r="L2124" s="6" t="s">
        <v>4116</v>
      </c>
      <c r="M2124" s="39"/>
      <c r="N2124" s="6" t="s">
        <v>2544</v>
      </c>
      <c r="O2124" s="6" t="s">
        <v>4079</v>
      </c>
      <c r="P2124" s="6" t="s">
        <v>4117</v>
      </c>
      <c r="Q2124" s="19" t="s">
        <v>4199</v>
      </c>
      <c r="R2124" s="6" t="n">
        <v>300</v>
      </c>
      <c r="S2124" s="6" t="s">
        <v>4119</v>
      </c>
    </row>
    <row r="2125" s="21" customFormat="true" ht="37.5" hidden="false" customHeight="false" outlineLevel="0" collapsed="false">
      <c r="A2125" s="6" t="n">
        <v>8</v>
      </c>
      <c r="B2125" s="77" t="s">
        <v>155</v>
      </c>
      <c r="C2125" s="12" t="n">
        <v>4</v>
      </c>
      <c r="D2125" s="77" t="s">
        <v>758</v>
      </c>
      <c r="E2125" s="17" t="str">
        <f aca="false">A2125&amp;B2125&amp;C2125&amp;D2125</f>
        <v>808421</v>
      </c>
      <c r="F2125" s="17"/>
      <c r="G2125" s="17"/>
      <c r="H2125" s="39" t="s">
        <v>35</v>
      </c>
      <c r="I2125" s="6" t="n">
        <v>21</v>
      </c>
      <c r="J2125" s="6" t="s">
        <v>4200</v>
      </c>
      <c r="K2125" s="6" t="s">
        <v>4099</v>
      </c>
      <c r="L2125" s="6" t="s">
        <v>4100</v>
      </c>
      <c r="M2125" s="39"/>
      <c r="N2125" s="6" t="s">
        <v>2544</v>
      </c>
      <c r="O2125" s="6" t="s">
        <v>4079</v>
      </c>
      <c r="P2125" s="6" t="s">
        <v>4117</v>
      </c>
      <c r="Q2125" s="19" t="s">
        <v>4201</v>
      </c>
      <c r="R2125" s="6" t="n">
        <v>1000</v>
      </c>
      <c r="S2125" s="6" t="s">
        <v>4119</v>
      </c>
    </row>
    <row r="2126" s="21" customFormat="true" ht="37.5" hidden="false" customHeight="false" outlineLevel="0" collapsed="false">
      <c r="A2126" s="6" t="n">
        <v>8</v>
      </c>
      <c r="B2126" s="77" t="s">
        <v>155</v>
      </c>
      <c r="C2126" s="12" t="n">
        <v>4</v>
      </c>
      <c r="D2126" s="77" t="s">
        <v>759</v>
      </c>
      <c r="E2126" s="17" t="str">
        <f aca="false">A2126&amp;B2126&amp;C2126&amp;D2126</f>
        <v>808422</v>
      </c>
      <c r="F2126" s="17"/>
      <c r="G2126" s="17"/>
      <c r="H2126" s="39" t="s">
        <v>35</v>
      </c>
      <c r="I2126" s="6" t="n">
        <v>22</v>
      </c>
      <c r="J2126" s="39" t="s">
        <v>4202</v>
      </c>
      <c r="K2126" s="6" t="s">
        <v>3329</v>
      </c>
      <c r="L2126" s="6" t="s">
        <v>3486</v>
      </c>
      <c r="M2126" s="39"/>
      <c r="N2126" s="6" t="s">
        <v>2544</v>
      </c>
      <c r="O2126" s="6" t="s">
        <v>4079</v>
      </c>
      <c r="P2126" s="6" t="s">
        <v>4121</v>
      </c>
      <c r="Q2126" s="6" t="s">
        <v>42</v>
      </c>
      <c r="R2126" s="6" t="n">
        <v>460</v>
      </c>
      <c r="S2126" s="6" t="s">
        <v>4123</v>
      </c>
    </row>
    <row r="2127" s="21" customFormat="true" ht="37.5" hidden="false" customHeight="false" outlineLevel="0" collapsed="false">
      <c r="A2127" s="6" t="n">
        <v>8</v>
      </c>
      <c r="B2127" s="77" t="s">
        <v>155</v>
      </c>
      <c r="C2127" s="12" t="n">
        <v>4</v>
      </c>
      <c r="D2127" s="77" t="s">
        <v>764</v>
      </c>
      <c r="E2127" s="17" t="str">
        <f aca="false">A2127&amp;B2127&amp;C2127&amp;D2127</f>
        <v>808423</v>
      </c>
      <c r="F2127" s="17"/>
      <c r="G2127" s="17"/>
      <c r="H2127" s="39" t="s">
        <v>35</v>
      </c>
      <c r="I2127" s="6" t="n">
        <v>23</v>
      </c>
      <c r="J2127" s="39" t="s">
        <v>4202</v>
      </c>
      <c r="K2127" s="6" t="s">
        <v>3329</v>
      </c>
      <c r="L2127" s="6" t="s">
        <v>3486</v>
      </c>
      <c r="M2127" s="39"/>
      <c r="N2127" s="6" t="s">
        <v>2544</v>
      </c>
      <c r="O2127" s="6" t="s">
        <v>4079</v>
      </c>
      <c r="P2127" s="6" t="s">
        <v>4121</v>
      </c>
      <c r="Q2127" s="6" t="s">
        <v>46</v>
      </c>
      <c r="R2127" s="6" t="n">
        <v>50</v>
      </c>
      <c r="S2127" s="6" t="s">
        <v>4123</v>
      </c>
    </row>
    <row r="2128" s="21" customFormat="true" ht="37.5" hidden="false" customHeight="false" outlineLevel="0" collapsed="false">
      <c r="A2128" s="6" t="n">
        <v>8</v>
      </c>
      <c r="B2128" s="77" t="s">
        <v>155</v>
      </c>
      <c r="C2128" s="12" t="n">
        <v>4</v>
      </c>
      <c r="D2128" s="77" t="s">
        <v>768</v>
      </c>
      <c r="E2128" s="17" t="str">
        <f aca="false">A2128&amp;B2128&amp;C2128&amp;D2128</f>
        <v>808424</v>
      </c>
      <c r="F2128" s="17"/>
      <c r="G2128" s="17"/>
      <c r="H2128" s="39" t="s">
        <v>35</v>
      </c>
      <c r="I2128" s="6" t="n">
        <v>24</v>
      </c>
      <c r="J2128" s="39" t="s">
        <v>4203</v>
      </c>
      <c r="K2128" s="81" t="s">
        <v>3329</v>
      </c>
      <c r="L2128" s="6" t="s">
        <v>3486</v>
      </c>
      <c r="M2128" s="39"/>
      <c r="N2128" s="6" t="s">
        <v>2544</v>
      </c>
      <c r="O2128" s="6" t="s">
        <v>4079</v>
      </c>
      <c r="P2128" s="6" t="s">
        <v>4080</v>
      </c>
      <c r="Q2128" s="19" t="s">
        <v>4204</v>
      </c>
      <c r="R2128" s="6" t="n">
        <v>930</v>
      </c>
      <c r="S2128" s="6" t="s">
        <v>4082</v>
      </c>
    </row>
    <row r="2129" s="21" customFormat="true" ht="37.5" hidden="false" customHeight="false" outlineLevel="0" collapsed="false">
      <c r="A2129" s="6" t="n">
        <v>8</v>
      </c>
      <c r="B2129" s="77" t="s">
        <v>155</v>
      </c>
      <c r="C2129" s="12" t="n">
        <v>4</v>
      </c>
      <c r="D2129" s="77" t="s">
        <v>824</v>
      </c>
      <c r="E2129" s="17" t="str">
        <f aca="false">A2129&amp;B2129&amp;C2129&amp;D2129</f>
        <v>808425</v>
      </c>
      <c r="F2129" s="17"/>
      <c r="G2129" s="17"/>
      <c r="H2129" s="39" t="s">
        <v>35</v>
      </c>
      <c r="I2129" s="6" t="n">
        <v>25</v>
      </c>
      <c r="J2129" s="39" t="s">
        <v>4203</v>
      </c>
      <c r="K2129" s="81" t="s">
        <v>3329</v>
      </c>
      <c r="L2129" s="6" t="s">
        <v>3486</v>
      </c>
      <c r="M2129" s="39"/>
      <c r="N2129" s="6" t="s">
        <v>2544</v>
      </c>
      <c r="O2129" s="6" t="s">
        <v>4079</v>
      </c>
      <c r="P2129" s="6" t="s">
        <v>4080</v>
      </c>
      <c r="Q2129" s="19" t="s">
        <v>4205</v>
      </c>
      <c r="R2129" s="6" t="n">
        <v>190</v>
      </c>
      <c r="S2129" s="6" t="s">
        <v>4082</v>
      </c>
    </row>
    <row r="2130" s="21" customFormat="true" ht="37.5" hidden="false" customHeight="false" outlineLevel="0" collapsed="false">
      <c r="A2130" s="6" t="n">
        <v>8</v>
      </c>
      <c r="B2130" s="77" t="s">
        <v>155</v>
      </c>
      <c r="C2130" s="12" t="n">
        <v>4</v>
      </c>
      <c r="D2130" s="77" t="s">
        <v>826</v>
      </c>
      <c r="E2130" s="17" t="str">
        <f aca="false">A2130&amp;B2130&amp;C2130&amp;D2130</f>
        <v>808426</v>
      </c>
      <c r="F2130" s="17"/>
      <c r="G2130" s="17"/>
      <c r="H2130" s="39" t="s">
        <v>35</v>
      </c>
      <c r="I2130" s="6" t="n">
        <v>26</v>
      </c>
      <c r="J2130" s="39" t="s">
        <v>4203</v>
      </c>
      <c r="K2130" s="81" t="s">
        <v>3329</v>
      </c>
      <c r="L2130" s="6" t="s">
        <v>3486</v>
      </c>
      <c r="M2130" s="39"/>
      <c r="N2130" s="6" t="s">
        <v>2544</v>
      </c>
      <c r="O2130" s="6" t="s">
        <v>4079</v>
      </c>
      <c r="P2130" s="6" t="s">
        <v>4080</v>
      </c>
      <c r="Q2130" s="19" t="s">
        <v>4206</v>
      </c>
      <c r="R2130" s="6" t="n">
        <v>3200</v>
      </c>
      <c r="S2130" s="6" t="s">
        <v>4082</v>
      </c>
    </row>
    <row r="2131" s="21" customFormat="true" ht="37.5" hidden="false" customHeight="false" outlineLevel="0" collapsed="false">
      <c r="A2131" s="6" t="n">
        <v>8</v>
      </c>
      <c r="B2131" s="77" t="s">
        <v>155</v>
      </c>
      <c r="C2131" s="12" t="n">
        <v>4</v>
      </c>
      <c r="D2131" s="77" t="s">
        <v>828</v>
      </c>
      <c r="E2131" s="17" t="str">
        <f aca="false">A2131&amp;B2131&amp;C2131&amp;D2131</f>
        <v>808427</v>
      </c>
      <c r="F2131" s="17"/>
      <c r="G2131" s="17"/>
      <c r="H2131" s="39" t="s">
        <v>35</v>
      </c>
      <c r="I2131" s="6" t="n">
        <v>27</v>
      </c>
      <c r="J2131" s="39" t="s">
        <v>4203</v>
      </c>
      <c r="K2131" s="81" t="s">
        <v>3329</v>
      </c>
      <c r="L2131" s="6" t="s">
        <v>3486</v>
      </c>
      <c r="M2131" s="39"/>
      <c r="N2131" s="6" t="s">
        <v>2544</v>
      </c>
      <c r="O2131" s="6" t="s">
        <v>4079</v>
      </c>
      <c r="P2131" s="6" t="s">
        <v>4080</v>
      </c>
      <c r="Q2131" s="6" t="s">
        <v>4207</v>
      </c>
      <c r="R2131" s="6" t="n">
        <v>1100</v>
      </c>
      <c r="S2131" s="6" t="s">
        <v>4082</v>
      </c>
    </row>
    <row r="2132" s="21" customFormat="true" ht="56.25" hidden="false" customHeight="false" outlineLevel="0" collapsed="false">
      <c r="A2132" s="6" t="n">
        <v>8</v>
      </c>
      <c r="B2132" s="77" t="s">
        <v>155</v>
      </c>
      <c r="C2132" s="12" t="n">
        <v>4</v>
      </c>
      <c r="D2132" s="77" t="s">
        <v>829</v>
      </c>
      <c r="E2132" s="17" t="str">
        <f aca="false">A2132&amp;B2132&amp;C2132&amp;D2132</f>
        <v>808428</v>
      </c>
      <c r="F2132" s="17"/>
      <c r="G2132" s="17"/>
      <c r="H2132" s="39" t="s">
        <v>35</v>
      </c>
      <c r="I2132" s="6" t="n">
        <v>28</v>
      </c>
      <c r="J2132" s="6" t="s">
        <v>4208</v>
      </c>
      <c r="K2132" s="6" t="s">
        <v>4099</v>
      </c>
      <c r="L2132" s="6" t="s">
        <v>4129</v>
      </c>
      <c r="M2132" s="39"/>
      <c r="N2132" s="6" t="s">
        <v>2544</v>
      </c>
      <c r="O2132" s="6" t="s">
        <v>4079</v>
      </c>
      <c r="P2132" s="6" t="s">
        <v>4130</v>
      </c>
      <c r="Q2132" s="19" t="s">
        <v>4209</v>
      </c>
      <c r="R2132" s="6" t="n">
        <v>2760</v>
      </c>
      <c r="S2132" s="6" t="s">
        <v>4132</v>
      </c>
    </row>
    <row r="2133" s="21" customFormat="true" ht="56.25" hidden="false" customHeight="false" outlineLevel="0" collapsed="false">
      <c r="A2133" s="6" t="n">
        <v>8</v>
      </c>
      <c r="B2133" s="77" t="s">
        <v>155</v>
      </c>
      <c r="C2133" s="12" t="n">
        <v>4</v>
      </c>
      <c r="D2133" s="77" t="s">
        <v>831</v>
      </c>
      <c r="E2133" s="17" t="str">
        <f aca="false">A2133&amp;B2133&amp;C2133&amp;D2133</f>
        <v>808429</v>
      </c>
      <c r="F2133" s="17"/>
      <c r="G2133" s="17"/>
      <c r="H2133" s="39" t="s">
        <v>35</v>
      </c>
      <c r="I2133" s="6" t="n">
        <v>29</v>
      </c>
      <c r="J2133" s="6" t="s">
        <v>4208</v>
      </c>
      <c r="K2133" s="6" t="s">
        <v>4099</v>
      </c>
      <c r="L2133" s="6" t="s">
        <v>4133</v>
      </c>
      <c r="M2133" s="39"/>
      <c r="N2133" s="6" t="s">
        <v>2544</v>
      </c>
      <c r="O2133" s="6" t="s">
        <v>4079</v>
      </c>
      <c r="P2133" s="6" t="s">
        <v>4130</v>
      </c>
      <c r="Q2133" s="19" t="s">
        <v>4209</v>
      </c>
      <c r="R2133" s="6" t="n">
        <v>2760</v>
      </c>
      <c r="S2133" s="6" t="s">
        <v>4132</v>
      </c>
    </row>
    <row r="2134" s="21" customFormat="true" ht="56.25" hidden="false" customHeight="false" outlineLevel="0" collapsed="false">
      <c r="A2134" s="6" t="n">
        <v>8</v>
      </c>
      <c r="B2134" s="77" t="s">
        <v>155</v>
      </c>
      <c r="C2134" s="12" t="n">
        <v>4</v>
      </c>
      <c r="D2134" s="77" t="s">
        <v>833</v>
      </c>
      <c r="E2134" s="17" t="str">
        <f aca="false">A2134&amp;B2134&amp;C2134&amp;D2134</f>
        <v>808430</v>
      </c>
      <c r="F2134" s="17"/>
      <c r="G2134" s="17"/>
      <c r="H2134" s="39" t="s">
        <v>35</v>
      </c>
      <c r="I2134" s="6" t="n">
        <v>30</v>
      </c>
      <c r="J2134" s="6" t="s">
        <v>4208</v>
      </c>
      <c r="K2134" s="6" t="s">
        <v>4099</v>
      </c>
      <c r="L2134" s="6" t="s">
        <v>4135</v>
      </c>
      <c r="M2134" s="39"/>
      <c r="N2134" s="6" t="s">
        <v>2544</v>
      </c>
      <c r="O2134" s="6" t="s">
        <v>4079</v>
      </c>
      <c r="P2134" s="6" t="s">
        <v>4130</v>
      </c>
      <c r="Q2134" s="19" t="s">
        <v>4210</v>
      </c>
      <c r="R2134" s="6" t="n">
        <v>1380</v>
      </c>
      <c r="S2134" s="6" t="s">
        <v>4132</v>
      </c>
    </row>
    <row r="2135" s="21" customFormat="true" ht="37.5" hidden="false" customHeight="false" outlineLevel="0" collapsed="false">
      <c r="A2135" s="6" t="n">
        <v>8</v>
      </c>
      <c r="B2135" s="77" t="s">
        <v>155</v>
      </c>
      <c r="C2135" s="12" t="n">
        <v>4</v>
      </c>
      <c r="D2135" s="77" t="s">
        <v>835</v>
      </c>
      <c r="E2135" s="17" t="str">
        <f aca="false">A2135&amp;B2135&amp;C2135&amp;D2135</f>
        <v>808431</v>
      </c>
      <c r="F2135" s="17"/>
      <c r="G2135" s="17"/>
      <c r="H2135" s="39" t="s">
        <v>35</v>
      </c>
      <c r="I2135" s="6" t="n">
        <v>31</v>
      </c>
      <c r="J2135" s="6" t="s">
        <v>4211</v>
      </c>
      <c r="K2135" s="6" t="s">
        <v>3329</v>
      </c>
      <c r="L2135" s="6" t="s">
        <v>3562</v>
      </c>
      <c r="M2135" s="39"/>
      <c r="N2135" s="6" t="s">
        <v>2544</v>
      </c>
      <c r="O2135" s="6" t="s">
        <v>4079</v>
      </c>
      <c r="P2135" s="6" t="s">
        <v>4095</v>
      </c>
      <c r="Q2135" s="19" t="s">
        <v>38</v>
      </c>
      <c r="R2135" s="6" t="n">
        <v>200</v>
      </c>
      <c r="S2135" s="6" t="s">
        <v>4097</v>
      </c>
    </row>
    <row r="2136" s="21" customFormat="true" ht="37.5" hidden="false" customHeight="false" outlineLevel="0" collapsed="false">
      <c r="A2136" s="6" t="n">
        <v>8</v>
      </c>
      <c r="B2136" s="77" t="s">
        <v>155</v>
      </c>
      <c r="C2136" s="12" t="n">
        <v>4</v>
      </c>
      <c r="D2136" s="77" t="s">
        <v>836</v>
      </c>
      <c r="E2136" s="17" t="str">
        <f aca="false">A2136&amp;B2136&amp;C2136&amp;D2136</f>
        <v>808432</v>
      </c>
      <c r="F2136" s="17"/>
      <c r="G2136" s="17"/>
      <c r="H2136" s="39" t="s">
        <v>35</v>
      </c>
      <c r="I2136" s="6" t="n">
        <v>32</v>
      </c>
      <c r="J2136" s="6" t="s">
        <v>4211</v>
      </c>
      <c r="K2136" s="6" t="s">
        <v>3329</v>
      </c>
      <c r="L2136" s="6" t="s">
        <v>3562</v>
      </c>
      <c r="M2136" s="39"/>
      <c r="N2136" s="6" t="s">
        <v>2544</v>
      </c>
      <c r="O2136" s="6" t="s">
        <v>4079</v>
      </c>
      <c r="P2136" s="6" t="s">
        <v>4095</v>
      </c>
      <c r="Q2136" s="19" t="s">
        <v>40</v>
      </c>
      <c r="R2136" s="6" t="n">
        <v>2500</v>
      </c>
      <c r="S2136" s="6" t="s">
        <v>4097</v>
      </c>
    </row>
    <row r="2137" s="21" customFormat="true" ht="37.5" hidden="false" customHeight="false" outlineLevel="0" collapsed="false">
      <c r="A2137" s="6" t="n">
        <v>8</v>
      </c>
      <c r="B2137" s="77" t="s">
        <v>155</v>
      </c>
      <c r="C2137" s="12" t="n">
        <v>4</v>
      </c>
      <c r="D2137" s="77" t="s">
        <v>837</v>
      </c>
      <c r="E2137" s="17" t="str">
        <f aca="false">A2137&amp;B2137&amp;C2137&amp;D2137</f>
        <v>808433</v>
      </c>
      <c r="F2137" s="17"/>
      <c r="G2137" s="17"/>
      <c r="H2137" s="39" t="s">
        <v>35</v>
      </c>
      <c r="I2137" s="6" t="n">
        <v>33</v>
      </c>
      <c r="J2137" s="6" t="s">
        <v>4211</v>
      </c>
      <c r="K2137" s="6" t="s">
        <v>3329</v>
      </c>
      <c r="L2137" s="6" t="s">
        <v>3562</v>
      </c>
      <c r="M2137" s="39"/>
      <c r="N2137" s="6" t="s">
        <v>2544</v>
      </c>
      <c r="O2137" s="6" t="s">
        <v>4079</v>
      </c>
      <c r="P2137" s="6" t="s">
        <v>4095</v>
      </c>
      <c r="Q2137" s="19" t="s">
        <v>42</v>
      </c>
      <c r="R2137" s="6" t="n">
        <v>300</v>
      </c>
      <c r="S2137" s="6" t="s">
        <v>4097</v>
      </c>
    </row>
    <row r="2138" s="21" customFormat="true" ht="37.5" hidden="false" customHeight="false" outlineLevel="0" collapsed="false">
      <c r="A2138" s="6" t="n">
        <v>8</v>
      </c>
      <c r="B2138" s="77" t="s">
        <v>155</v>
      </c>
      <c r="C2138" s="12" t="n">
        <v>4</v>
      </c>
      <c r="D2138" s="77" t="s">
        <v>838</v>
      </c>
      <c r="E2138" s="17" t="str">
        <f aca="false">A2138&amp;B2138&amp;C2138&amp;D2138</f>
        <v>808434</v>
      </c>
      <c r="F2138" s="17"/>
      <c r="G2138" s="17"/>
      <c r="H2138" s="39" t="s">
        <v>35</v>
      </c>
      <c r="I2138" s="6" t="n">
        <v>34</v>
      </c>
      <c r="J2138" s="6" t="s">
        <v>4211</v>
      </c>
      <c r="K2138" s="6" t="s">
        <v>3329</v>
      </c>
      <c r="L2138" s="6" t="s">
        <v>3562</v>
      </c>
      <c r="M2138" s="39"/>
      <c r="N2138" s="6" t="s">
        <v>2544</v>
      </c>
      <c r="O2138" s="6" t="s">
        <v>4079</v>
      </c>
      <c r="P2138" s="6" t="s">
        <v>4095</v>
      </c>
      <c r="Q2138" s="19" t="s">
        <v>46</v>
      </c>
      <c r="R2138" s="6" t="n">
        <v>300</v>
      </c>
      <c r="S2138" s="6" t="s">
        <v>4097</v>
      </c>
    </row>
    <row r="2139" s="21" customFormat="true" ht="37.5" hidden="false" customHeight="false" outlineLevel="0" collapsed="false">
      <c r="A2139" s="6" t="n">
        <v>8</v>
      </c>
      <c r="B2139" s="77" t="s">
        <v>155</v>
      </c>
      <c r="C2139" s="12" t="n">
        <v>4</v>
      </c>
      <c r="D2139" s="77" t="s">
        <v>839</v>
      </c>
      <c r="E2139" s="17" t="str">
        <f aca="false">A2139&amp;B2139&amp;C2139&amp;D2139</f>
        <v>808435</v>
      </c>
      <c r="F2139" s="17"/>
      <c r="G2139" s="17"/>
      <c r="H2139" s="39" t="s">
        <v>35</v>
      </c>
      <c r="I2139" s="6" t="n">
        <v>35</v>
      </c>
      <c r="J2139" s="6" t="s">
        <v>4211</v>
      </c>
      <c r="K2139" s="6" t="s">
        <v>3329</v>
      </c>
      <c r="L2139" s="6" t="s">
        <v>3562</v>
      </c>
      <c r="M2139" s="39"/>
      <c r="N2139" s="6" t="s">
        <v>2544</v>
      </c>
      <c r="O2139" s="6" t="s">
        <v>4079</v>
      </c>
      <c r="P2139" s="6" t="s">
        <v>4095</v>
      </c>
      <c r="Q2139" s="6" t="s">
        <v>48</v>
      </c>
      <c r="R2139" s="6" t="n">
        <v>100</v>
      </c>
      <c r="S2139" s="6" t="s">
        <v>4097</v>
      </c>
    </row>
    <row r="2140" s="21" customFormat="true" ht="37.5" hidden="false" customHeight="false" outlineLevel="0" collapsed="false">
      <c r="A2140" s="6" t="n">
        <v>8</v>
      </c>
      <c r="B2140" s="77" t="s">
        <v>155</v>
      </c>
      <c r="C2140" s="12" t="n">
        <v>4</v>
      </c>
      <c r="D2140" s="77" t="s">
        <v>840</v>
      </c>
      <c r="E2140" s="17" t="str">
        <f aca="false">A2140&amp;B2140&amp;C2140&amp;D2140</f>
        <v>808436</v>
      </c>
      <c r="F2140" s="17"/>
      <c r="G2140" s="17"/>
      <c r="H2140" s="39" t="s">
        <v>35</v>
      </c>
      <c r="I2140" s="6" t="n">
        <v>36</v>
      </c>
      <c r="J2140" s="19" t="s">
        <v>4212</v>
      </c>
      <c r="K2140" s="6" t="s">
        <v>3329</v>
      </c>
      <c r="L2140" s="6" t="s">
        <v>3486</v>
      </c>
      <c r="M2140" s="6" t="s">
        <v>4084</v>
      </c>
      <c r="N2140" s="6" t="s">
        <v>2544</v>
      </c>
      <c r="O2140" s="6" t="s">
        <v>4079</v>
      </c>
      <c r="P2140" s="6" t="s">
        <v>4085</v>
      </c>
      <c r="Q2140" s="6" t="s">
        <v>4213</v>
      </c>
      <c r="R2140" s="6" t="n">
        <v>230</v>
      </c>
      <c r="S2140" s="6" t="s">
        <v>4087</v>
      </c>
    </row>
    <row r="2141" s="21" customFormat="true" ht="56.25" hidden="false" customHeight="false" outlineLevel="0" collapsed="false">
      <c r="A2141" s="6" t="n">
        <v>8</v>
      </c>
      <c r="B2141" s="77" t="s">
        <v>155</v>
      </c>
      <c r="C2141" s="12" t="n">
        <v>4</v>
      </c>
      <c r="D2141" s="77" t="s">
        <v>841</v>
      </c>
      <c r="E2141" s="17" t="str">
        <f aca="false">A2141&amp;B2141&amp;C2141&amp;D2141</f>
        <v>808437</v>
      </c>
      <c r="F2141" s="17"/>
      <c r="G2141" s="17"/>
      <c r="H2141" s="39" t="s">
        <v>35</v>
      </c>
      <c r="I2141" s="6" t="n">
        <v>37</v>
      </c>
      <c r="J2141" s="19" t="s">
        <v>4214</v>
      </c>
      <c r="K2141" s="6" t="s">
        <v>3329</v>
      </c>
      <c r="L2141" s="6" t="s">
        <v>3486</v>
      </c>
      <c r="M2141" s="6" t="s">
        <v>4084</v>
      </c>
      <c r="N2141" s="6" t="s">
        <v>2544</v>
      </c>
      <c r="O2141" s="6" t="s">
        <v>4079</v>
      </c>
      <c r="P2141" s="6" t="s">
        <v>4085</v>
      </c>
      <c r="Q2141" s="6" t="s">
        <v>4215</v>
      </c>
      <c r="R2141" s="6" t="n">
        <v>270</v>
      </c>
      <c r="S2141" s="6" t="s">
        <v>4087</v>
      </c>
    </row>
    <row r="2142" s="21" customFormat="true" ht="37.5" hidden="false" customHeight="false" outlineLevel="0" collapsed="false">
      <c r="A2142" s="6" t="n">
        <v>8</v>
      </c>
      <c r="B2142" s="77" t="s">
        <v>155</v>
      </c>
      <c r="C2142" s="12" t="n">
        <v>4</v>
      </c>
      <c r="D2142" s="77" t="s">
        <v>844</v>
      </c>
      <c r="E2142" s="17" t="str">
        <f aca="false">A2142&amp;B2142&amp;C2142&amp;D2142</f>
        <v>808438</v>
      </c>
      <c r="F2142" s="17"/>
      <c r="G2142" s="17"/>
      <c r="H2142" s="39" t="s">
        <v>35</v>
      </c>
      <c r="I2142" s="6" t="n">
        <v>38</v>
      </c>
      <c r="J2142" s="19" t="s">
        <v>4216</v>
      </c>
      <c r="K2142" s="6" t="s">
        <v>4099</v>
      </c>
      <c r="L2142" s="6" t="s">
        <v>4100</v>
      </c>
      <c r="M2142" s="6" t="s">
        <v>4217</v>
      </c>
      <c r="N2142" s="6" t="s">
        <v>2544</v>
      </c>
      <c r="O2142" s="6" t="s">
        <v>4079</v>
      </c>
      <c r="P2142" s="6" t="s">
        <v>4101</v>
      </c>
      <c r="Q2142" s="19" t="s">
        <v>4218</v>
      </c>
      <c r="R2142" s="6" t="n">
        <v>350</v>
      </c>
      <c r="S2142" s="6" t="s">
        <v>4103</v>
      </c>
    </row>
    <row r="2143" s="21" customFormat="true" ht="56.25" hidden="false" customHeight="false" outlineLevel="0" collapsed="false">
      <c r="A2143" s="6" t="n">
        <v>8</v>
      </c>
      <c r="B2143" s="77" t="s">
        <v>155</v>
      </c>
      <c r="C2143" s="12" t="n">
        <v>4</v>
      </c>
      <c r="D2143" s="77" t="s">
        <v>845</v>
      </c>
      <c r="E2143" s="17" t="str">
        <f aca="false">A2143&amp;B2143&amp;C2143&amp;D2143</f>
        <v>808439</v>
      </c>
      <c r="F2143" s="17"/>
      <c r="G2143" s="17"/>
      <c r="H2143" s="39" t="s">
        <v>35</v>
      </c>
      <c r="I2143" s="6" t="n">
        <v>39</v>
      </c>
      <c r="J2143" s="6" t="s">
        <v>4219</v>
      </c>
      <c r="K2143" s="6" t="s">
        <v>4099</v>
      </c>
      <c r="L2143" s="6" t="s">
        <v>4129</v>
      </c>
      <c r="M2143" s="6"/>
      <c r="N2143" s="6" t="s">
        <v>2544</v>
      </c>
      <c r="O2143" s="6" t="s">
        <v>4079</v>
      </c>
      <c r="P2143" s="6" t="s">
        <v>4130</v>
      </c>
      <c r="Q2143" s="19" t="s">
        <v>4220</v>
      </c>
      <c r="R2143" s="6" t="n">
        <v>465.3</v>
      </c>
      <c r="S2143" s="6" t="s">
        <v>4221</v>
      </c>
    </row>
    <row r="2144" s="21" customFormat="true" ht="56.25" hidden="false" customHeight="false" outlineLevel="0" collapsed="false">
      <c r="A2144" s="6" t="n">
        <v>8</v>
      </c>
      <c r="B2144" s="77" t="s">
        <v>155</v>
      </c>
      <c r="C2144" s="12" t="n">
        <v>4</v>
      </c>
      <c r="D2144" s="77" t="s">
        <v>846</v>
      </c>
      <c r="E2144" s="17" t="str">
        <f aca="false">A2144&amp;B2144&amp;C2144&amp;D2144</f>
        <v>808440</v>
      </c>
      <c r="F2144" s="17"/>
      <c r="G2144" s="17"/>
      <c r="H2144" s="39" t="s">
        <v>35</v>
      </c>
      <c r="I2144" s="6" t="n">
        <v>40</v>
      </c>
      <c r="J2144" s="6" t="s">
        <v>4222</v>
      </c>
      <c r="K2144" s="6" t="s">
        <v>4099</v>
      </c>
      <c r="L2144" s="6" t="s">
        <v>4135</v>
      </c>
      <c r="M2144" s="6"/>
      <c r="N2144" s="6" t="s">
        <v>2544</v>
      </c>
      <c r="O2144" s="6" t="s">
        <v>4079</v>
      </c>
      <c r="P2144" s="6" t="s">
        <v>4130</v>
      </c>
      <c r="Q2144" s="19" t="s">
        <v>4223</v>
      </c>
      <c r="R2144" s="6" t="n">
        <v>354.2</v>
      </c>
      <c r="S2144" s="6" t="s">
        <v>4221</v>
      </c>
    </row>
    <row r="2145" s="21" customFormat="true" ht="56.25" hidden="false" customHeight="false" outlineLevel="0" collapsed="false">
      <c r="A2145" s="6" t="n">
        <v>8</v>
      </c>
      <c r="B2145" s="77" t="s">
        <v>155</v>
      </c>
      <c r="C2145" s="12" t="n">
        <v>4</v>
      </c>
      <c r="D2145" s="77" t="s">
        <v>847</v>
      </c>
      <c r="E2145" s="17" t="str">
        <f aca="false">A2145&amp;B2145&amp;C2145&amp;D2145</f>
        <v>808441</v>
      </c>
      <c r="F2145" s="17"/>
      <c r="G2145" s="17"/>
      <c r="H2145" s="39" t="s">
        <v>35</v>
      </c>
      <c r="I2145" s="6" t="n">
        <v>41</v>
      </c>
      <c r="J2145" s="6" t="s">
        <v>4224</v>
      </c>
      <c r="K2145" s="6" t="s">
        <v>4099</v>
      </c>
      <c r="L2145" s="6" t="s">
        <v>4133</v>
      </c>
      <c r="M2145" s="6"/>
      <c r="N2145" s="6" t="s">
        <v>2544</v>
      </c>
      <c r="O2145" s="6" t="s">
        <v>4079</v>
      </c>
      <c r="P2145" s="6" t="s">
        <v>4130</v>
      </c>
      <c r="Q2145" s="19" t="s">
        <v>4225</v>
      </c>
      <c r="R2145" s="6" t="n">
        <v>331.1</v>
      </c>
      <c r="S2145" s="6" t="s">
        <v>4221</v>
      </c>
    </row>
    <row r="2146" s="21" customFormat="true" ht="56.25" hidden="false" customHeight="false" outlineLevel="0" collapsed="false">
      <c r="A2146" s="6" t="n">
        <v>8</v>
      </c>
      <c r="B2146" s="77" t="s">
        <v>155</v>
      </c>
      <c r="C2146" s="12" t="n">
        <v>4</v>
      </c>
      <c r="D2146" s="77" t="s">
        <v>848</v>
      </c>
      <c r="E2146" s="17" t="str">
        <f aca="false">A2146&amp;B2146&amp;C2146&amp;D2146</f>
        <v>808442</v>
      </c>
      <c r="F2146" s="17"/>
      <c r="G2146" s="17"/>
      <c r="H2146" s="39" t="s">
        <v>35</v>
      </c>
      <c r="I2146" s="6" t="n">
        <v>42</v>
      </c>
      <c r="J2146" s="6" t="s">
        <v>4226</v>
      </c>
      <c r="K2146" s="6" t="s">
        <v>3329</v>
      </c>
      <c r="L2146" s="6" t="s">
        <v>3486</v>
      </c>
      <c r="M2146" s="6"/>
      <c r="N2146" s="6" t="s">
        <v>2544</v>
      </c>
      <c r="O2146" s="6" t="s">
        <v>4079</v>
      </c>
      <c r="P2146" s="6" t="s">
        <v>4187</v>
      </c>
      <c r="Q2146" s="19" t="s">
        <v>4227</v>
      </c>
      <c r="R2146" s="6" t="n">
        <v>376.6</v>
      </c>
      <c r="S2146" s="6" t="s">
        <v>4221</v>
      </c>
    </row>
    <row r="2147" s="21" customFormat="true" ht="37.5" hidden="false" customHeight="false" outlineLevel="0" collapsed="false">
      <c r="A2147" s="6" t="n">
        <v>8</v>
      </c>
      <c r="B2147" s="77" t="s">
        <v>155</v>
      </c>
      <c r="C2147" s="12" t="n">
        <v>4</v>
      </c>
      <c r="D2147" s="77" t="s">
        <v>850</v>
      </c>
      <c r="E2147" s="17" t="str">
        <f aca="false">A2147&amp;B2147&amp;C2147&amp;D2147</f>
        <v>808443</v>
      </c>
      <c r="F2147" s="17"/>
      <c r="G2147" s="17"/>
      <c r="H2147" s="39" t="s">
        <v>35</v>
      </c>
      <c r="I2147" s="6" t="n">
        <v>43</v>
      </c>
      <c r="J2147" s="6" t="s">
        <v>4228</v>
      </c>
      <c r="K2147" s="6" t="s">
        <v>3329</v>
      </c>
      <c r="L2147" s="6" t="s">
        <v>3486</v>
      </c>
      <c r="M2147" s="6"/>
      <c r="N2147" s="6" t="s">
        <v>2544</v>
      </c>
      <c r="O2147" s="6" t="s">
        <v>4079</v>
      </c>
      <c r="P2147" s="6" t="s">
        <v>4080</v>
      </c>
      <c r="Q2147" s="6" t="s">
        <v>4229</v>
      </c>
      <c r="R2147" s="6" t="n">
        <v>84.66</v>
      </c>
      <c r="S2147" s="6" t="s">
        <v>4221</v>
      </c>
    </row>
    <row r="2148" s="21" customFormat="true" ht="56.25" hidden="false" customHeight="false" outlineLevel="0" collapsed="false">
      <c r="A2148" s="6" t="n">
        <v>8</v>
      </c>
      <c r="B2148" s="77" t="s">
        <v>155</v>
      </c>
      <c r="C2148" s="12" t="n">
        <v>4</v>
      </c>
      <c r="D2148" s="77" t="s">
        <v>851</v>
      </c>
      <c r="E2148" s="17" t="str">
        <f aca="false">A2148&amp;B2148&amp;C2148&amp;D2148</f>
        <v>808444</v>
      </c>
      <c r="F2148" s="17"/>
      <c r="G2148" s="17"/>
      <c r="H2148" s="39" t="s">
        <v>35</v>
      </c>
      <c r="I2148" s="6" t="n">
        <v>44</v>
      </c>
      <c r="J2148" s="6" t="s">
        <v>4230</v>
      </c>
      <c r="K2148" s="6" t="s">
        <v>3329</v>
      </c>
      <c r="L2148" s="6" t="s">
        <v>3486</v>
      </c>
      <c r="M2148" s="6"/>
      <c r="N2148" s="6" t="s">
        <v>2544</v>
      </c>
      <c r="O2148" s="6" t="s">
        <v>4079</v>
      </c>
      <c r="P2148" s="6" t="s">
        <v>4085</v>
      </c>
      <c r="Q2148" s="19" t="s">
        <v>4231</v>
      </c>
      <c r="R2148" s="6" t="n">
        <v>409.1</v>
      </c>
      <c r="S2148" s="6" t="s">
        <v>4221</v>
      </c>
    </row>
    <row r="2149" s="21" customFormat="true" ht="37.5" hidden="false" customHeight="false" outlineLevel="0" collapsed="false">
      <c r="A2149" s="6" t="n">
        <v>8</v>
      </c>
      <c r="B2149" s="77" t="s">
        <v>155</v>
      </c>
      <c r="C2149" s="12" t="n">
        <v>4</v>
      </c>
      <c r="D2149" s="77" t="s">
        <v>852</v>
      </c>
      <c r="E2149" s="17" t="str">
        <f aca="false">A2149&amp;B2149&amp;C2149&amp;D2149</f>
        <v>808445</v>
      </c>
      <c r="F2149" s="17"/>
      <c r="G2149" s="17"/>
      <c r="H2149" s="39" t="s">
        <v>35</v>
      </c>
      <c r="I2149" s="6" t="n">
        <v>45</v>
      </c>
      <c r="J2149" s="6" t="s">
        <v>4232</v>
      </c>
      <c r="K2149" s="6" t="s">
        <v>4099</v>
      </c>
      <c r="L2149" s="6" t="s">
        <v>4116</v>
      </c>
      <c r="M2149" s="6"/>
      <c r="N2149" s="6" t="s">
        <v>2544</v>
      </c>
      <c r="O2149" s="6" t="s">
        <v>4079</v>
      </c>
      <c r="P2149" s="6" t="s">
        <v>4117</v>
      </c>
      <c r="Q2149" s="6" t="s">
        <v>4233</v>
      </c>
      <c r="R2149" s="6" t="n">
        <v>99.81</v>
      </c>
      <c r="S2149" s="6" t="s">
        <v>4221</v>
      </c>
    </row>
    <row r="2150" s="21" customFormat="true" ht="37.5" hidden="false" customHeight="false" outlineLevel="0" collapsed="false">
      <c r="A2150" s="6" t="n">
        <v>8</v>
      </c>
      <c r="B2150" s="77" t="s">
        <v>155</v>
      </c>
      <c r="C2150" s="12" t="n">
        <v>4</v>
      </c>
      <c r="D2150" s="77" t="s">
        <v>853</v>
      </c>
      <c r="E2150" s="17" t="str">
        <f aca="false">A2150&amp;B2150&amp;C2150&amp;D2150</f>
        <v>808446</v>
      </c>
      <c r="F2150" s="17"/>
      <c r="G2150" s="17"/>
      <c r="H2150" s="39" t="s">
        <v>35</v>
      </c>
      <c r="I2150" s="6" t="n">
        <v>46</v>
      </c>
      <c r="J2150" s="6" t="s">
        <v>4234</v>
      </c>
      <c r="K2150" s="6" t="s">
        <v>4099</v>
      </c>
      <c r="L2150" s="39" t="s">
        <v>4100</v>
      </c>
      <c r="M2150" s="39"/>
      <c r="N2150" s="6" t="s">
        <v>2544</v>
      </c>
      <c r="O2150" s="6" t="s">
        <v>4079</v>
      </c>
      <c r="P2150" s="6" t="s">
        <v>4101</v>
      </c>
      <c r="Q2150" s="6" t="s">
        <v>4235</v>
      </c>
      <c r="R2150" s="6" t="n">
        <v>92.92</v>
      </c>
      <c r="S2150" s="6" t="s">
        <v>4221</v>
      </c>
    </row>
    <row r="2151" s="21" customFormat="true" ht="37.5" hidden="false" customHeight="false" outlineLevel="0" collapsed="false">
      <c r="A2151" s="6" t="n">
        <v>8</v>
      </c>
      <c r="B2151" s="77" t="s">
        <v>155</v>
      </c>
      <c r="C2151" s="12" t="n">
        <v>4</v>
      </c>
      <c r="D2151" s="77" t="s">
        <v>855</v>
      </c>
      <c r="E2151" s="17" t="str">
        <f aca="false">A2151&amp;B2151&amp;C2151&amp;D2151</f>
        <v>808447</v>
      </c>
      <c r="F2151" s="17"/>
      <c r="G2151" s="17"/>
      <c r="H2151" s="39" t="s">
        <v>35</v>
      </c>
      <c r="I2151" s="6" t="n">
        <v>47</v>
      </c>
      <c r="J2151" s="6" t="s">
        <v>4236</v>
      </c>
      <c r="K2151" s="6" t="s">
        <v>3329</v>
      </c>
      <c r="L2151" s="6" t="s">
        <v>3486</v>
      </c>
      <c r="M2151" s="6"/>
      <c r="N2151" s="6" t="s">
        <v>2544</v>
      </c>
      <c r="O2151" s="6" t="s">
        <v>4079</v>
      </c>
      <c r="P2151" s="6" t="s">
        <v>4121</v>
      </c>
      <c r="Q2151" s="6" t="s">
        <v>4237</v>
      </c>
      <c r="R2151" s="6" t="n">
        <v>99.47</v>
      </c>
      <c r="S2151" s="6" t="s">
        <v>4221</v>
      </c>
    </row>
    <row r="2152" s="21" customFormat="true" ht="56.25" hidden="false" customHeight="false" outlineLevel="0" collapsed="false">
      <c r="A2152" s="6" t="n">
        <v>8</v>
      </c>
      <c r="B2152" s="77" t="s">
        <v>155</v>
      </c>
      <c r="C2152" s="12" t="n">
        <v>4</v>
      </c>
      <c r="D2152" s="77" t="s">
        <v>857</v>
      </c>
      <c r="E2152" s="17" t="str">
        <f aca="false">A2152&amp;B2152&amp;C2152&amp;D2152</f>
        <v>808448</v>
      </c>
      <c r="F2152" s="17"/>
      <c r="G2152" s="17"/>
      <c r="H2152" s="39" t="s">
        <v>35</v>
      </c>
      <c r="I2152" s="6" t="n">
        <v>48</v>
      </c>
      <c r="J2152" s="6" t="s">
        <v>4238</v>
      </c>
      <c r="K2152" s="6" t="s">
        <v>3329</v>
      </c>
      <c r="L2152" s="6" t="s">
        <v>3562</v>
      </c>
      <c r="M2152" s="6"/>
      <c r="N2152" s="6" t="s">
        <v>2544</v>
      </c>
      <c r="O2152" s="6" t="s">
        <v>4079</v>
      </c>
      <c r="P2152" s="6" t="s">
        <v>4095</v>
      </c>
      <c r="Q2152" s="6" t="s">
        <v>4239</v>
      </c>
      <c r="R2152" s="6" t="n">
        <v>136.4</v>
      </c>
      <c r="S2152" s="6" t="s">
        <v>4221</v>
      </c>
    </row>
    <row r="2153" s="21" customFormat="true" ht="37.5" hidden="false" customHeight="false" outlineLevel="0" collapsed="false">
      <c r="A2153" s="6" t="n">
        <v>8</v>
      </c>
      <c r="B2153" s="77" t="s">
        <v>155</v>
      </c>
      <c r="C2153" s="12" t="n">
        <v>4</v>
      </c>
      <c r="D2153" s="77" t="s">
        <v>858</v>
      </c>
      <c r="E2153" s="17" t="str">
        <f aca="false">A2153&amp;B2153&amp;C2153&amp;D2153</f>
        <v>808449</v>
      </c>
      <c r="F2153" s="17"/>
      <c r="G2153" s="17"/>
      <c r="H2153" s="39" t="s">
        <v>35</v>
      </c>
      <c r="I2153" s="6" t="n">
        <v>49</v>
      </c>
      <c r="J2153" s="6" t="s">
        <v>4240</v>
      </c>
      <c r="K2153" s="6" t="s">
        <v>3329</v>
      </c>
      <c r="L2153" s="6" t="s">
        <v>3486</v>
      </c>
      <c r="M2153" s="6" t="s">
        <v>4105</v>
      </c>
      <c r="N2153" s="6" t="s">
        <v>2544</v>
      </c>
      <c r="O2153" s="6" t="s">
        <v>4079</v>
      </c>
      <c r="P2153" s="6" t="s">
        <v>4106</v>
      </c>
      <c r="Q2153" s="6" t="s">
        <v>4241</v>
      </c>
      <c r="R2153" s="6" t="n">
        <v>69.22</v>
      </c>
      <c r="S2153" s="6" t="s">
        <v>4221</v>
      </c>
    </row>
    <row r="2154" s="21" customFormat="true" ht="37.5" hidden="false" customHeight="false" outlineLevel="0" collapsed="false">
      <c r="A2154" s="6" t="n">
        <v>8</v>
      </c>
      <c r="B2154" s="77" t="s">
        <v>155</v>
      </c>
      <c r="C2154" s="12" t="n">
        <v>4</v>
      </c>
      <c r="D2154" s="77" t="s">
        <v>859</v>
      </c>
      <c r="E2154" s="17" t="str">
        <f aca="false">A2154&amp;B2154&amp;C2154&amp;D2154</f>
        <v>808450</v>
      </c>
      <c r="F2154" s="17"/>
      <c r="G2154" s="17"/>
      <c r="H2154" s="39" t="s">
        <v>35</v>
      </c>
      <c r="I2154" s="6" t="n">
        <v>50</v>
      </c>
      <c r="J2154" s="6" t="s">
        <v>4242</v>
      </c>
      <c r="K2154" s="6" t="s">
        <v>3329</v>
      </c>
      <c r="L2154" s="6" t="s">
        <v>468</v>
      </c>
      <c r="M2154" s="6" t="s">
        <v>4110</v>
      </c>
      <c r="N2154" s="6" t="s">
        <v>2544</v>
      </c>
      <c r="O2154" s="6" t="s">
        <v>4079</v>
      </c>
      <c r="P2154" s="6" t="s">
        <v>4106</v>
      </c>
      <c r="Q2154" s="6" t="s">
        <v>4243</v>
      </c>
      <c r="R2154" s="6" t="n">
        <v>86.35</v>
      </c>
      <c r="S2154" s="6" t="s">
        <v>4221</v>
      </c>
    </row>
    <row r="2155" s="21" customFormat="true" ht="37.5" hidden="false" customHeight="false" outlineLevel="0" collapsed="false">
      <c r="A2155" s="6" t="n">
        <v>8</v>
      </c>
      <c r="B2155" s="77" t="s">
        <v>155</v>
      </c>
      <c r="C2155" s="12" t="n">
        <v>4</v>
      </c>
      <c r="D2155" s="77" t="s">
        <v>860</v>
      </c>
      <c r="E2155" s="17" t="str">
        <f aca="false">A2155&amp;B2155&amp;C2155&amp;D2155</f>
        <v>808451</v>
      </c>
      <c r="F2155" s="17"/>
      <c r="G2155" s="17"/>
      <c r="H2155" s="39" t="s">
        <v>35</v>
      </c>
      <c r="I2155" s="6" t="n">
        <v>51</v>
      </c>
      <c r="J2155" s="6" t="s">
        <v>4244</v>
      </c>
      <c r="K2155" s="6" t="s">
        <v>3329</v>
      </c>
      <c r="L2155" s="6" t="s">
        <v>3486</v>
      </c>
      <c r="M2155" s="6"/>
      <c r="N2155" s="6" t="s">
        <v>2544</v>
      </c>
      <c r="O2155" s="6" t="s">
        <v>4079</v>
      </c>
      <c r="P2155" s="6" t="s">
        <v>4085</v>
      </c>
      <c r="Q2155" s="19" t="s">
        <v>4245</v>
      </c>
      <c r="R2155" s="6" t="n">
        <v>1400</v>
      </c>
      <c r="S2155" s="6" t="s">
        <v>4087</v>
      </c>
    </row>
    <row r="2156" s="21" customFormat="true" ht="37.5" hidden="false" customHeight="false" outlineLevel="0" collapsed="false">
      <c r="A2156" s="6" t="n">
        <v>8</v>
      </c>
      <c r="B2156" s="77" t="s">
        <v>155</v>
      </c>
      <c r="C2156" s="12" t="n">
        <v>4</v>
      </c>
      <c r="D2156" s="77" t="s">
        <v>862</v>
      </c>
      <c r="E2156" s="17" t="str">
        <f aca="false">A2156&amp;B2156&amp;C2156&amp;D2156</f>
        <v>808452</v>
      </c>
      <c r="F2156" s="17"/>
      <c r="G2156" s="17"/>
      <c r="H2156" s="39" t="s">
        <v>35</v>
      </c>
      <c r="I2156" s="6" t="n">
        <v>52</v>
      </c>
      <c r="J2156" s="6" t="s">
        <v>4246</v>
      </c>
      <c r="K2156" s="6" t="s">
        <v>3329</v>
      </c>
      <c r="L2156" s="6" t="s">
        <v>3486</v>
      </c>
      <c r="M2156" s="6"/>
      <c r="N2156" s="6" t="s">
        <v>2544</v>
      </c>
      <c r="O2156" s="6" t="s">
        <v>4079</v>
      </c>
      <c r="P2156" s="6" t="s">
        <v>4085</v>
      </c>
      <c r="Q2156" s="19" t="s">
        <v>4247</v>
      </c>
      <c r="R2156" s="6" t="n">
        <v>1300</v>
      </c>
      <c r="S2156" s="6" t="s">
        <v>4087</v>
      </c>
    </row>
    <row r="2157" s="21" customFormat="true" ht="37.5" hidden="false" customHeight="false" outlineLevel="0" collapsed="false">
      <c r="A2157" s="6" t="n">
        <v>8</v>
      </c>
      <c r="B2157" s="77" t="s">
        <v>155</v>
      </c>
      <c r="C2157" s="12" t="n">
        <v>4</v>
      </c>
      <c r="D2157" s="77" t="s">
        <v>864</v>
      </c>
      <c r="E2157" s="17" t="str">
        <f aca="false">A2157&amp;B2157&amp;C2157&amp;D2157</f>
        <v>808453</v>
      </c>
      <c r="F2157" s="17"/>
      <c r="G2157" s="17"/>
      <c r="H2157" s="39" t="s">
        <v>35</v>
      </c>
      <c r="I2157" s="6" t="n">
        <v>53</v>
      </c>
      <c r="J2157" s="6" t="s">
        <v>4248</v>
      </c>
      <c r="K2157" s="6" t="s">
        <v>4099</v>
      </c>
      <c r="L2157" s="6" t="s">
        <v>4100</v>
      </c>
      <c r="M2157" s="6"/>
      <c r="N2157" s="6" t="s">
        <v>2544</v>
      </c>
      <c r="O2157" s="6" t="s">
        <v>4079</v>
      </c>
      <c r="P2157" s="6" t="s">
        <v>4101</v>
      </c>
      <c r="Q2157" s="19" t="s">
        <v>4249</v>
      </c>
      <c r="R2157" s="6" t="n">
        <v>280</v>
      </c>
      <c r="S2157" s="6" t="s">
        <v>4103</v>
      </c>
    </row>
    <row r="2158" s="21" customFormat="true" ht="75" hidden="false" customHeight="false" outlineLevel="0" collapsed="false">
      <c r="A2158" s="6" t="n">
        <v>8</v>
      </c>
      <c r="B2158" s="77" t="s">
        <v>155</v>
      </c>
      <c r="C2158" s="12" t="n">
        <v>6</v>
      </c>
      <c r="D2158" s="77" t="s">
        <v>19</v>
      </c>
      <c r="E2158" s="17" t="str">
        <f aca="false">A2158&amp;B2158&amp;C2158&amp;D2158</f>
        <v>808601</v>
      </c>
      <c r="F2158" s="17"/>
      <c r="G2158" s="17"/>
      <c r="H2158" s="39" t="s">
        <v>53</v>
      </c>
      <c r="I2158" s="6" t="n">
        <v>1</v>
      </c>
      <c r="J2158" s="6" t="s">
        <v>4250</v>
      </c>
      <c r="K2158" s="6" t="s">
        <v>4099</v>
      </c>
      <c r="L2158" s="6" t="s">
        <v>4251</v>
      </c>
      <c r="M2158" s="6"/>
      <c r="N2158" s="6" t="s">
        <v>2544</v>
      </c>
      <c r="O2158" s="6" t="s">
        <v>4079</v>
      </c>
      <c r="P2158" s="6" t="s">
        <v>4187</v>
      </c>
      <c r="Q2158" s="19" t="s">
        <v>4252</v>
      </c>
      <c r="R2158" s="6" t="n">
        <v>198.62</v>
      </c>
      <c r="S2158" s="6" t="s">
        <v>4221</v>
      </c>
    </row>
    <row r="2159" s="21" customFormat="true" ht="56.25" hidden="false" customHeight="false" outlineLevel="0" collapsed="false">
      <c r="A2159" s="6" t="n">
        <v>8</v>
      </c>
      <c r="B2159" s="77" t="s">
        <v>155</v>
      </c>
      <c r="C2159" s="12" t="n">
        <v>6</v>
      </c>
      <c r="D2159" s="77" t="s">
        <v>26</v>
      </c>
      <c r="E2159" s="17" t="str">
        <f aca="false">A2159&amp;B2159&amp;C2159&amp;D2159</f>
        <v>808602</v>
      </c>
      <c r="F2159" s="17"/>
      <c r="G2159" s="17"/>
      <c r="H2159" s="39" t="s">
        <v>53</v>
      </c>
      <c r="I2159" s="6" t="n">
        <v>2</v>
      </c>
      <c r="J2159" s="6" t="s">
        <v>4253</v>
      </c>
      <c r="K2159" s="6" t="s">
        <v>4099</v>
      </c>
      <c r="L2159" s="6" t="s">
        <v>4251</v>
      </c>
      <c r="M2159" s="6"/>
      <c r="N2159" s="6" t="s">
        <v>2544</v>
      </c>
      <c r="O2159" s="6" t="s">
        <v>4079</v>
      </c>
      <c r="P2159" s="6" t="s">
        <v>4187</v>
      </c>
      <c r="Q2159" s="162" t="s">
        <v>4254</v>
      </c>
      <c r="R2159" s="6" t="n">
        <v>165</v>
      </c>
      <c r="S2159" s="6" t="s">
        <v>4189</v>
      </c>
    </row>
    <row r="2160" s="21" customFormat="true" ht="37.5" hidden="false" customHeight="false" outlineLevel="0" collapsed="false">
      <c r="A2160" s="6" t="n">
        <v>8</v>
      </c>
      <c r="B2160" s="77" t="s">
        <v>155</v>
      </c>
      <c r="C2160" s="12" t="n">
        <v>6</v>
      </c>
      <c r="D2160" s="77" t="s">
        <v>39</v>
      </c>
      <c r="E2160" s="17" t="str">
        <f aca="false">A2160&amp;B2160&amp;C2160&amp;D2160</f>
        <v>808603</v>
      </c>
      <c r="F2160" s="17"/>
      <c r="G2160" s="17"/>
      <c r="H2160" s="39" t="s">
        <v>53</v>
      </c>
      <c r="I2160" s="6" t="n">
        <v>3</v>
      </c>
      <c r="J2160" s="6" t="s">
        <v>4255</v>
      </c>
      <c r="K2160" s="6" t="s">
        <v>4099</v>
      </c>
      <c r="L2160" s="6" t="s">
        <v>4251</v>
      </c>
      <c r="M2160" s="6"/>
      <c r="N2160" s="6" t="s">
        <v>2544</v>
      </c>
      <c r="O2160" s="6" t="s">
        <v>4079</v>
      </c>
      <c r="P2160" s="6" t="s">
        <v>4187</v>
      </c>
      <c r="Q2160" s="162" t="s">
        <v>4256</v>
      </c>
      <c r="R2160" s="6" t="n">
        <v>360</v>
      </c>
      <c r="S2160" s="6" t="s">
        <v>4257</v>
      </c>
    </row>
    <row r="2161" s="21" customFormat="true" ht="37.5" hidden="false" customHeight="false" outlineLevel="0" collapsed="false">
      <c r="A2161" s="6" t="n">
        <v>8</v>
      </c>
      <c r="B2161" s="77" t="s">
        <v>155</v>
      </c>
      <c r="C2161" s="12" t="n">
        <v>6</v>
      </c>
      <c r="D2161" s="77" t="s">
        <v>41</v>
      </c>
      <c r="E2161" s="17" t="str">
        <f aca="false">A2161&amp;B2161&amp;C2161&amp;D2161</f>
        <v>808604</v>
      </c>
      <c r="F2161" s="17"/>
      <c r="G2161" s="17"/>
      <c r="H2161" s="39" t="s">
        <v>53</v>
      </c>
      <c r="I2161" s="6" t="n">
        <v>4</v>
      </c>
      <c r="J2161" s="6" t="s">
        <v>4258</v>
      </c>
      <c r="K2161" s="6" t="s">
        <v>3329</v>
      </c>
      <c r="L2161" s="6" t="s">
        <v>3486</v>
      </c>
      <c r="M2161" s="6"/>
      <c r="N2161" s="6" t="s">
        <v>2544</v>
      </c>
      <c r="O2161" s="6" t="s">
        <v>4079</v>
      </c>
      <c r="P2161" s="6" t="s">
        <v>4080</v>
      </c>
      <c r="Q2161" s="162" t="s">
        <v>4259</v>
      </c>
      <c r="R2161" s="6" t="n">
        <v>180</v>
      </c>
      <c r="S2161" s="6" t="s">
        <v>4260</v>
      </c>
    </row>
    <row r="2162" s="21" customFormat="true" ht="56.25" hidden="false" customHeight="false" outlineLevel="0" collapsed="false">
      <c r="A2162" s="6" t="n">
        <v>8</v>
      </c>
      <c r="B2162" s="77" t="s">
        <v>155</v>
      </c>
      <c r="C2162" s="12" t="n">
        <v>6</v>
      </c>
      <c r="D2162" s="77" t="s">
        <v>43</v>
      </c>
      <c r="E2162" s="17" t="str">
        <f aca="false">A2162&amp;B2162&amp;C2162&amp;D2162</f>
        <v>808605</v>
      </c>
      <c r="F2162" s="17"/>
      <c r="G2162" s="17"/>
      <c r="H2162" s="39" t="s">
        <v>53</v>
      </c>
      <c r="I2162" s="6" t="n">
        <v>5</v>
      </c>
      <c r="J2162" s="6" t="s">
        <v>4261</v>
      </c>
      <c r="K2162" s="6" t="s">
        <v>4099</v>
      </c>
      <c r="L2162" s="6" t="s">
        <v>4133</v>
      </c>
      <c r="M2162" s="6"/>
      <c r="N2162" s="6" t="s">
        <v>2544</v>
      </c>
      <c r="O2162" s="6" t="s">
        <v>4079</v>
      </c>
      <c r="P2162" s="6" t="s">
        <v>4130</v>
      </c>
      <c r="Q2162" s="162" t="s">
        <v>4262</v>
      </c>
      <c r="R2162" s="6" t="n">
        <v>2000</v>
      </c>
      <c r="S2162" s="6" t="s">
        <v>4263</v>
      </c>
    </row>
    <row r="2163" s="21" customFormat="true" ht="75" hidden="false" customHeight="false" outlineLevel="0" collapsed="false">
      <c r="A2163" s="6" t="n">
        <v>8</v>
      </c>
      <c r="B2163" s="77" t="s">
        <v>155</v>
      </c>
      <c r="C2163" s="12" t="n">
        <v>6</v>
      </c>
      <c r="D2163" s="77" t="s">
        <v>45</v>
      </c>
      <c r="E2163" s="17" t="str">
        <f aca="false">A2163&amp;B2163&amp;C2163&amp;D2163</f>
        <v>808606</v>
      </c>
      <c r="F2163" s="17"/>
      <c r="G2163" s="17"/>
      <c r="H2163" s="39" t="s">
        <v>53</v>
      </c>
      <c r="I2163" s="6" t="n">
        <v>6</v>
      </c>
      <c r="J2163" s="6" t="s">
        <v>4264</v>
      </c>
      <c r="K2163" s="6" t="s">
        <v>4099</v>
      </c>
      <c r="L2163" s="6" t="s">
        <v>4129</v>
      </c>
      <c r="M2163" s="6"/>
      <c r="N2163" s="6" t="s">
        <v>2544</v>
      </c>
      <c r="O2163" s="6" t="s">
        <v>4079</v>
      </c>
      <c r="P2163" s="6" t="s">
        <v>4130</v>
      </c>
      <c r="Q2163" s="19" t="s">
        <v>4265</v>
      </c>
      <c r="R2163" s="6" t="n">
        <v>920</v>
      </c>
      <c r="S2163" s="6" t="s">
        <v>4132</v>
      </c>
    </row>
    <row r="2164" s="21" customFormat="true" ht="75" hidden="false" customHeight="false" outlineLevel="0" collapsed="false">
      <c r="A2164" s="6" t="n">
        <v>8</v>
      </c>
      <c r="B2164" s="77" t="s">
        <v>155</v>
      </c>
      <c r="C2164" s="12" t="n">
        <v>6</v>
      </c>
      <c r="D2164" s="77" t="s">
        <v>47</v>
      </c>
      <c r="E2164" s="17" t="str">
        <f aca="false">A2164&amp;B2164&amp;C2164&amp;D2164</f>
        <v>808607</v>
      </c>
      <c r="F2164" s="17"/>
      <c r="G2164" s="17"/>
      <c r="H2164" s="39" t="s">
        <v>53</v>
      </c>
      <c r="I2164" s="6" t="n">
        <v>7</v>
      </c>
      <c r="J2164" s="6" t="s">
        <v>4266</v>
      </c>
      <c r="K2164" s="6" t="s">
        <v>4099</v>
      </c>
      <c r="L2164" s="6" t="s">
        <v>4267</v>
      </c>
      <c r="M2164" s="6"/>
      <c r="N2164" s="6" t="s">
        <v>2544</v>
      </c>
      <c r="O2164" s="6" t="s">
        <v>4079</v>
      </c>
      <c r="P2164" s="6" t="s">
        <v>4130</v>
      </c>
      <c r="Q2164" s="19" t="s">
        <v>4268</v>
      </c>
      <c r="R2164" s="6" t="n">
        <v>3680</v>
      </c>
      <c r="S2164" s="6" t="s">
        <v>4132</v>
      </c>
    </row>
    <row r="2165" s="21" customFormat="true" ht="56.25" hidden="false" customHeight="false" outlineLevel="0" collapsed="false">
      <c r="A2165" s="6" t="n">
        <v>8</v>
      </c>
      <c r="B2165" s="77" t="s">
        <v>155</v>
      </c>
      <c r="C2165" s="12" t="n">
        <v>6</v>
      </c>
      <c r="D2165" s="77" t="s">
        <v>155</v>
      </c>
      <c r="E2165" s="17" t="str">
        <f aca="false">A2165&amp;B2165&amp;C2165&amp;D2165</f>
        <v>808608</v>
      </c>
      <c r="F2165" s="17"/>
      <c r="G2165" s="17"/>
      <c r="H2165" s="39" t="s">
        <v>53</v>
      </c>
      <c r="I2165" s="6" t="n">
        <v>8</v>
      </c>
      <c r="J2165" s="9" t="s">
        <v>4269</v>
      </c>
      <c r="K2165" s="6" t="s">
        <v>3329</v>
      </c>
      <c r="L2165" s="6" t="s">
        <v>3486</v>
      </c>
      <c r="M2165" s="6"/>
      <c r="N2165" s="6" t="s">
        <v>2544</v>
      </c>
      <c r="O2165" s="6" t="s">
        <v>4079</v>
      </c>
      <c r="P2165" s="6" t="s">
        <v>4085</v>
      </c>
      <c r="Q2165" s="19" t="s">
        <v>4270</v>
      </c>
      <c r="R2165" s="6" t="n">
        <v>3600</v>
      </c>
      <c r="S2165" s="6" t="s">
        <v>4087</v>
      </c>
    </row>
    <row r="2166" s="21" customFormat="true" ht="37.5" hidden="false" customHeight="false" outlineLevel="0" collapsed="false">
      <c r="A2166" s="6" t="n">
        <v>8</v>
      </c>
      <c r="B2166" s="77" t="s">
        <v>155</v>
      </c>
      <c r="C2166" s="12" t="n">
        <v>6</v>
      </c>
      <c r="D2166" s="77" t="s">
        <v>106</v>
      </c>
      <c r="E2166" s="17" t="str">
        <f aca="false">A2166&amp;B2166&amp;C2166&amp;D2166</f>
        <v>808609</v>
      </c>
      <c r="F2166" s="17"/>
      <c r="G2166" s="17"/>
      <c r="H2166" s="39" t="s">
        <v>53</v>
      </c>
      <c r="I2166" s="6" t="n">
        <v>9</v>
      </c>
      <c r="J2166" s="6" t="s">
        <v>4271</v>
      </c>
      <c r="K2166" s="6" t="s">
        <v>3329</v>
      </c>
      <c r="L2166" s="39" t="s">
        <v>3562</v>
      </c>
      <c r="M2166" s="6"/>
      <c r="N2166" s="6" t="s">
        <v>2544</v>
      </c>
      <c r="O2166" s="6" t="s">
        <v>4079</v>
      </c>
      <c r="P2166" s="6" t="s">
        <v>4095</v>
      </c>
      <c r="Q2166" s="6" t="s">
        <v>4272</v>
      </c>
      <c r="R2166" s="6" t="n">
        <v>620</v>
      </c>
      <c r="S2166" s="6" t="s">
        <v>4097</v>
      </c>
    </row>
    <row r="2167" s="21" customFormat="true" ht="56.25" hidden="false" customHeight="false" outlineLevel="0" collapsed="false">
      <c r="A2167" s="6" t="n">
        <v>8</v>
      </c>
      <c r="B2167" s="77" t="s">
        <v>155</v>
      </c>
      <c r="C2167" s="12" t="n">
        <v>6</v>
      </c>
      <c r="D2167" s="77" t="s">
        <v>138</v>
      </c>
      <c r="E2167" s="17" t="str">
        <f aca="false">A2167&amp;B2167&amp;C2167&amp;D2167</f>
        <v>808610</v>
      </c>
      <c r="F2167" s="17"/>
      <c r="G2167" s="17"/>
      <c r="H2167" s="39" t="s">
        <v>53</v>
      </c>
      <c r="I2167" s="6" t="n">
        <v>10</v>
      </c>
      <c r="J2167" s="9" t="s">
        <v>4273</v>
      </c>
      <c r="K2167" s="6" t="s">
        <v>3329</v>
      </c>
      <c r="L2167" s="39" t="s">
        <v>3562</v>
      </c>
      <c r="M2167" s="9"/>
      <c r="N2167" s="6" t="s">
        <v>2544</v>
      </c>
      <c r="O2167" s="9" t="s">
        <v>4079</v>
      </c>
      <c r="P2167" s="9" t="s">
        <v>4095</v>
      </c>
      <c r="Q2167" s="9" t="s">
        <v>4274</v>
      </c>
      <c r="R2167" s="9" t="n">
        <v>650</v>
      </c>
      <c r="S2167" s="6" t="s">
        <v>4097</v>
      </c>
    </row>
    <row r="2168" s="21" customFormat="true" ht="37.5" hidden="false" customHeight="false" outlineLevel="0" collapsed="false">
      <c r="A2168" s="6" t="n">
        <v>8</v>
      </c>
      <c r="B2168" s="77" t="s">
        <v>155</v>
      </c>
      <c r="C2168" s="12" t="n">
        <v>6</v>
      </c>
      <c r="D2168" s="77" t="s">
        <v>216</v>
      </c>
      <c r="E2168" s="17" t="str">
        <f aca="false">A2168&amp;B2168&amp;C2168&amp;D2168</f>
        <v>808611</v>
      </c>
      <c r="F2168" s="17"/>
      <c r="G2168" s="17"/>
      <c r="H2168" s="39" t="s">
        <v>53</v>
      </c>
      <c r="I2168" s="6" t="n">
        <v>11</v>
      </c>
      <c r="J2168" s="19" t="s">
        <v>4275</v>
      </c>
      <c r="K2168" s="6" t="s">
        <v>4099</v>
      </c>
      <c r="L2168" s="6" t="s">
        <v>4100</v>
      </c>
      <c r="M2168" s="39"/>
      <c r="N2168" s="6" t="s">
        <v>2544</v>
      </c>
      <c r="O2168" s="6" t="s">
        <v>4079</v>
      </c>
      <c r="P2168" s="6" t="s">
        <v>4101</v>
      </c>
      <c r="Q2168" s="19" t="s">
        <v>4276</v>
      </c>
      <c r="R2168" s="6" t="n">
        <v>260</v>
      </c>
      <c r="S2168" s="6" t="s">
        <v>4103</v>
      </c>
    </row>
    <row r="2169" s="21" customFormat="true" ht="56.25" hidden="false" customHeight="false" outlineLevel="0" collapsed="false">
      <c r="A2169" s="6" t="n">
        <v>8</v>
      </c>
      <c r="B2169" s="77" t="s">
        <v>155</v>
      </c>
      <c r="C2169" s="12" t="n">
        <v>6</v>
      </c>
      <c r="D2169" s="77" t="s">
        <v>285</v>
      </c>
      <c r="E2169" s="17" t="str">
        <f aca="false">A2169&amp;B2169&amp;C2169&amp;D2169</f>
        <v>808612</v>
      </c>
      <c r="F2169" s="17"/>
      <c r="G2169" s="17"/>
      <c r="H2169" s="39" t="s">
        <v>53</v>
      </c>
      <c r="I2169" s="6" t="n">
        <v>12</v>
      </c>
      <c r="J2169" s="25" t="s">
        <v>4277</v>
      </c>
      <c r="K2169" s="6" t="s">
        <v>4099</v>
      </c>
      <c r="L2169" s="6" t="s">
        <v>4100</v>
      </c>
      <c r="M2169" s="39"/>
      <c r="N2169" s="6" t="s">
        <v>2544</v>
      </c>
      <c r="O2169" s="9" t="s">
        <v>4079</v>
      </c>
      <c r="P2169" s="9" t="s">
        <v>4101</v>
      </c>
      <c r="Q2169" s="25" t="s">
        <v>4278</v>
      </c>
      <c r="R2169" s="9" t="n">
        <v>640</v>
      </c>
      <c r="S2169" s="6" t="s">
        <v>4103</v>
      </c>
    </row>
    <row r="2170" s="21" customFormat="true" ht="56.25" hidden="false" customHeight="false" outlineLevel="0" collapsed="false">
      <c r="A2170" s="6" t="n">
        <v>8</v>
      </c>
      <c r="B2170" s="77" t="s">
        <v>155</v>
      </c>
      <c r="C2170" s="12" t="n">
        <v>6</v>
      </c>
      <c r="D2170" s="77" t="s">
        <v>498</v>
      </c>
      <c r="E2170" s="17" t="str">
        <f aca="false">A2170&amp;B2170&amp;C2170&amp;D2170</f>
        <v>808613</v>
      </c>
      <c r="F2170" s="17"/>
      <c r="G2170" s="17"/>
      <c r="H2170" s="39" t="s">
        <v>53</v>
      </c>
      <c r="I2170" s="6" t="n">
        <v>13</v>
      </c>
      <c r="J2170" s="6" t="s">
        <v>4279</v>
      </c>
      <c r="K2170" s="6" t="s">
        <v>3329</v>
      </c>
      <c r="L2170" s="6" t="s">
        <v>3486</v>
      </c>
      <c r="M2170" s="6" t="s">
        <v>4105</v>
      </c>
      <c r="N2170" s="6" t="s">
        <v>2544</v>
      </c>
      <c r="O2170" s="6" t="s">
        <v>4079</v>
      </c>
      <c r="P2170" s="6" t="s">
        <v>4106</v>
      </c>
      <c r="Q2170" s="19" t="s">
        <v>4280</v>
      </c>
      <c r="R2170" s="6" t="n">
        <v>1300</v>
      </c>
      <c r="S2170" s="6" t="s">
        <v>4108</v>
      </c>
    </row>
    <row r="2171" s="21" customFormat="true" ht="131.25" hidden="false" customHeight="false" outlineLevel="0" collapsed="false">
      <c r="A2171" s="6" t="n">
        <v>8</v>
      </c>
      <c r="B2171" s="77" t="s">
        <v>155</v>
      </c>
      <c r="C2171" s="12" t="n">
        <v>6</v>
      </c>
      <c r="D2171" s="77" t="s">
        <v>500</v>
      </c>
      <c r="E2171" s="17" t="str">
        <f aca="false">A2171&amp;B2171&amp;C2171&amp;D2171</f>
        <v>808614</v>
      </c>
      <c r="F2171" s="17"/>
      <c r="G2171" s="17"/>
      <c r="H2171" s="39" t="s">
        <v>53</v>
      </c>
      <c r="I2171" s="6" t="n">
        <v>14</v>
      </c>
      <c r="J2171" s="6" t="s">
        <v>4281</v>
      </c>
      <c r="K2171" s="6" t="s">
        <v>3329</v>
      </c>
      <c r="L2171" s="6" t="s">
        <v>3486</v>
      </c>
      <c r="M2171" s="6" t="s">
        <v>4282</v>
      </c>
      <c r="N2171" s="6" t="s">
        <v>2544</v>
      </c>
      <c r="O2171" s="6" t="s">
        <v>4079</v>
      </c>
      <c r="P2171" s="6" t="s">
        <v>4106</v>
      </c>
      <c r="Q2171" s="19" t="s">
        <v>4283</v>
      </c>
      <c r="R2171" s="6" t="n">
        <v>4800</v>
      </c>
      <c r="S2171" s="6" t="s">
        <v>4108</v>
      </c>
    </row>
    <row r="2172" s="21" customFormat="true" ht="37.5" hidden="false" customHeight="false" outlineLevel="0" collapsed="false">
      <c r="A2172" s="6" t="n">
        <v>8</v>
      </c>
      <c r="B2172" s="77" t="s">
        <v>155</v>
      </c>
      <c r="C2172" s="12" t="n">
        <v>6</v>
      </c>
      <c r="D2172" s="77" t="s">
        <v>504</v>
      </c>
      <c r="E2172" s="17" t="str">
        <f aca="false">A2172&amp;B2172&amp;C2172&amp;D2172</f>
        <v>808615</v>
      </c>
      <c r="F2172" s="17"/>
      <c r="G2172" s="17"/>
      <c r="H2172" s="39" t="s">
        <v>53</v>
      </c>
      <c r="I2172" s="6" t="n">
        <v>15</v>
      </c>
      <c r="J2172" s="6" t="s">
        <v>4284</v>
      </c>
      <c r="K2172" s="6" t="s">
        <v>4099</v>
      </c>
      <c r="L2172" s="6" t="s">
        <v>4116</v>
      </c>
      <c r="M2172" s="39"/>
      <c r="N2172" s="6" t="s">
        <v>2544</v>
      </c>
      <c r="O2172" s="6" t="s">
        <v>4079</v>
      </c>
      <c r="P2172" s="6" t="s">
        <v>4117</v>
      </c>
      <c r="Q2172" s="19" t="s">
        <v>4285</v>
      </c>
      <c r="R2172" s="6" t="n">
        <v>250</v>
      </c>
      <c r="S2172" s="6" t="s">
        <v>4119</v>
      </c>
    </row>
    <row r="2173" s="21" customFormat="true" ht="56.25" hidden="false" customHeight="false" outlineLevel="0" collapsed="false">
      <c r="A2173" s="6" t="n">
        <v>8</v>
      </c>
      <c r="B2173" s="77" t="s">
        <v>155</v>
      </c>
      <c r="C2173" s="12" t="n">
        <v>6</v>
      </c>
      <c r="D2173" s="77" t="s">
        <v>509</v>
      </c>
      <c r="E2173" s="17" t="str">
        <f aca="false">A2173&amp;B2173&amp;C2173&amp;D2173</f>
        <v>808616</v>
      </c>
      <c r="F2173" s="17"/>
      <c r="G2173" s="17"/>
      <c r="H2173" s="39" t="s">
        <v>53</v>
      </c>
      <c r="I2173" s="6" t="n">
        <v>16</v>
      </c>
      <c r="J2173" s="6" t="s">
        <v>4286</v>
      </c>
      <c r="K2173" s="6" t="s">
        <v>4099</v>
      </c>
      <c r="L2173" s="6" t="s">
        <v>4287</v>
      </c>
      <c r="M2173" s="39"/>
      <c r="N2173" s="6" t="s">
        <v>2544</v>
      </c>
      <c r="O2173" s="6" t="s">
        <v>4079</v>
      </c>
      <c r="P2173" s="6" t="s">
        <v>4117</v>
      </c>
      <c r="Q2173" s="19" t="s">
        <v>4288</v>
      </c>
      <c r="R2173" s="6" t="n">
        <v>900</v>
      </c>
      <c r="S2173" s="6" t="s">
        <v>4119</v>
      </c>
    </row>
    <row r="2174" s="21" customFormat="true" ht="37.5" hidden="false" customHeight="false" outlineLevel="0" collapsed="false">
      <c r="A2174" s="6" t="n">
        <v>8</v>
      </c>
      <c r="B2174" s="77" t="s">
        <v>155</v>
      </c>
      <c r="C2174" s="12" t="n">
        <v>6</v>
      </c>
      <c r="D2174" s="77" t="s">
        <v>513</v>
      </c>
      <c r="E2174" s="17" t="str">
        <f aca="false">A2174&amp;B2174&amp;C2174&amp;D2174</f>
        <v>808617</v>
      </c>
      <c r="F2174" s="17"/>
      <c r="G2174" s="17"/>
      <c r="H2174" s="39" t="s">
        <v>53</v>
      </c>
      <c r="I2174" s="6" t="n">
        <v>17</v>
      </c>
      <c r="J2174" s="6" t="s">
        <v>4289</v>
      </c>
      <c r="K2174" s="6" t="s">
        <v>3329</v>
      </c>
      <c r="L2174" s="6" t="s">
        <v>3486</v>
      </c>
      <c r="M2174" s="6"/>
      <c r="N2174" s="6" t="s">
        <v>2544</v>
      </c>
      <c r="O2174" s="6" t="s">
        <v>4079</v>
      </c>
      <c r="P2174" s="6" t="s">
        <v>4121</v>
      </c>
      <c r="Q2174" s="19" t="s">
        <v>4290</v>
      </c>
      <c r="R2174" s="6" t="n">
        <v>420</v>
      </c>
      <c r="S2174" s="6" t="s">
        <v>4123</v>
      </c>
    </row>
    <row r="2175" s="21" customFormat="true" ht="56.25" hidden="false" customHeight="false" outlineLevel="0" collapsed="false">
      <c r="A2175" s="6" t="n">
        <v>8</v>
      </c>
      <c r="B2175" s="77" t="s">
        <v>155</v>
      </c>
      <c r="C2175" s="12" t="n">
        <v>6</v>
      </c>
      <c r="D2175" s="77" t="s">
        <v>515</v>
      </c>
      <c r="E2175" s="17" t="str">
        <f aca="false">A2175&amp;B2175&amp;C2175&amp;D2175</f>
        <v>808618</v>
      </c>
      <c r="F2175" s="17"/>
      <c r="G2175" s="17"/>
      <c r="H2175" s="39" t="s">
        <v>53</v>
      </c>
      <c r="I2175" s="6" t="n">
        <v>18</v>
      </c>
      <c r="J2175" s="6" t="s">
        <v>4291</v>
      </c>
      <c r="K2175" s="6" t="s">
        <v>3329</v>
      </c>
      <c r="L2175" s="6" t="s">
        <v>3486</v>
      </c>
      <c r="M2175" s="6"/>
      <c r="N2175" s="6" t="s">
        <v>2544</v>
      </c>
      <c r="O2175" s="6" t="s">
        <v>4079</v>
      </c>
      <c r="P2175" s="6" t="s">
        <v>4121</v>
      </c>
      <c r="Q2175" s="19" t="s">
        <v>4290</v>
      </c>
      <c r="R2175" s="6" t="n">
        <v>980</v>
      </c>
      <c r="S2175" s="6" t="s">
        <v>4292</v>
      </c>
    </row>
    <row r="2176" s="21" customFormat="true" ht="37.5" hidden="false" customHeight="false" outlineLevel="0" collapsed="false">
      <c r="A2176" s="6" t="n">
        <v>8</v>
      </c>
      <c r="B2176" s="77" t="s">
        <v>155</v>
      </c>
      <c r="C2176" s="12" t="n">
        <v>7</v>
      </c>
      <c r="D2176" s="77" t="s">
        <v>19</v>
      </c>
      <c r="E2176" s="17" t="str">
        <f aca="false">A2176&amp;B2176&amp;C2176&amp;D2176</f>
        <v>808701</v>
      </c>
      <c r="F2176" s="17"/>
      <c r="G2176" s="17"/>
      <c r="H2176" s="39" t="s">
        <v>63</v>
      </c>
      <c r="I2176" s="6" t="n">
        <v>1</v>
      </c>
      <c r="J2176" s="6" t="s">
        <v>4293</v>
      </c>
      <c r="K2176" s="6" t="s">
        <v>4099</v>
      </c>
      <c r="L2176" s="6" t="s">
        <v>4129</v>
      </c>
      <c r="M2176" s="39"/>
      <c r="N2176" s="6" t="s">
        <v>2544</v>
      </c>
      <c r="O2176" s="6" t="s">
        <v>4079</v>
      </c>
      <c r="P2176" s="6" t="s">
        <v>4130</v>
      </c>
      <c r="Q2176" s="19" t="s">
        <v>4072</v>
      </c>
      <c r="R2176" s="6" t="n">
        <v>100</v>
      </c>
      <c r="S2176" s="6" t="s">
        <v>4132</v>
      </c>
    </row>
    <row r="2177" s="21" customFormat="true" ht="37.5" hidden="false" customHeight="false" outlineLevel="0" collapsed="false">
      <c r="A2177" s="6" t="n">
        <v>8</v>
      </c>
      <c r="B2177" s="77" t="s">
        <v>155</v>
      </c>
      <c r="C2177" s="12" t="n">
        <v>7</v>
      </c>
      <c r="D2177" s="77" t="s">
        <v>26</v>
      </c>
      <c r="E2177" s="17" t="str">
        <f aca="false">A2177&amp;B2177&amp;C2177&amp;D2177</f>
        <v>808702</v>
      </c>
      <c r="F2177" s="17"/>
      <c r="G2177" s="17"/>
      <c r="H2177" s="39" t="s">
        <v>63</v>
      </c>
      <c r="I2177" s="6" t="n">
        <v>2</v>
      </c>
      <c r="J2177" s="6" t="s">
        <v>4293</v>
      </c>
      <c r="K2177" s="6" t="s">
        <v>4099</v>
      </c>
      <c r="L2177" s="6" t="s">
        <v>4133</v>
      </c>
      <c r="M2177" s="39"/>
      <c r="N2177" s="6" t="s">
        <v>2544</v>
      </c>
      <c r="O2177" s="6" t="s">
        <v>4079</v>
      </c>
      <c r="P2177" s="6" t="s">
        <v>4130</v>
      </c>
      <c r="Q2177" s="19" t="s">
        <v>4072</v>
      </c>
      <c r="R2177" s="6" t="n">
        <v>100</v>
      </c>
      <c r="S2177" s="6" t="s">
        <v>4132</v>
      </c>
    </row>
    <row r="2178" s="21" customFormat="true" ht="37.5" hidden="false" customHeight="false" outlineLevel="0" collapsed="false">
      <c r="A2178" s="6" t="n">
        <v>8</v>
      </c>
      <c r="B2178" s="77" t="s">
        <v>155</v>
      </c>
      <c r="C2178" s="12" t="n">
        <v>7</v>
      </c>
      <c r="D2178" s="77" t="s">
        <v>39</v>
      </c>
      <c r="E2178" s="17" t="str">
        <f aca="false">A2178&amp;B2178&amp;C2178&amp;D2178</f>
        <v>808703</v>
      </c>
      <c r="F2178" s="17"/>
      <c r="G2178" s="17"/>
      <c r="H2178" s="39" t="s">
        <v>63</v>
      </c>
      <c r="I2178" s="6" t="n">
        <v>3</v>
      </c>
      <c r="J2178" s="6" t="s">
        <v>4293</v>
      </c>
      <c r="K2178" s="6" t="s">
        <v>4099</v>
      </c>
      <c r="L2178" s="6" t="s">
        <v>4135</v>
      </c>
      <c r="M2178" s="39"/>
      <c r="N2178" s="6" t="s">
        <v>2544</v>
      </c>
      <c r="O2178" s="6" t="s">
        <v>4079</v>
      </c>
      <c r="P2178" s="6" t="s">
        <v>4130</v>
      </c>
      <c r="Q2178" s="19" t="s">
        <v>4072</v>
      </c>
      <c r="R2178" s="6" t="n">
        <v>100</v>
      </c>
      <c r="S2178" s="6" t="s">
        <v>4132</v>
      </c>
    </row>
    <row r="2179" s="21" customFormat="true" ht="37.5" hidden="false" customHeight="false" outlineLevel="0" collapsed="false">
      <c r="A2179" s="6" t="n">
        <v>8</v>
      </c>
      <c r="B2179" s="77" t="s">
        <v>155</v>
      </c>
      <c r="C2179" s="12" t="n">
        <v>7</v>
      </c>
      <c r="D2179" s="77" t="s">
        <v>41</v>
      </c>
      <c r="E2179" s="17" t="str">
        <f aca="false">A2179&amp;B2179&amp;C2179&amp;D2179</f>
        <v>808704</v>
      </c>
      <c r="F2179" s="17"/>
      <c r="G2179" s="17"/>
      <c r="H2179" s="39" t="s">
        <v>63</v>
      </c>
      <c r="I2179" s="6" t="n">
        <v>4</v>
      </c>
      <c r="J2179" s="6" t="s">
        <v>4294</v>
      </c>
      <c r="K2179" s="6" t="s">
        <v>3329</v>
      </c>
      <c r="L2179" s="6" t="s">
        <v>3486</v>
      </c>
      <c r="M2179" s="6" t="s">
        <v>4105</v>
      </c>
      <c r="N2179" s="6" t="s">
        <v>2544</v>
      </c>
      <c r="O2179" s="6" t="s">
        <v>4079</v>
      </c>
      <c r="P2179" s="6" t="s">
        <v>4106</v>
      </c>
      <c r="Q2179" s="19" t="s">
        <v>4295</v>
      </c>
      <c r="R2179" s="6" t="n">
        <v>300</v>
      </c>
      <c r="S2179" s="6" t="s">
        <v>4108</v>
      </c>
    </row>
    <row r="2180" s="21" customFormat="true" ht="75" hidden="false" customHeight="false" outlineLevel="0" collapsed="false">
      <c r="A2180" s="6" t="n">
        <v>8</v>
      </c>
      <c r="B2180" s="77" t="s">
        <v>155</v>
      </c>
      <c r="C2180" s="12" t="n">
        <v>7</v>
      </c>
      <c r="D2180" s="77" t="s">
        <v>43</v>
      </c>
      <c r="E2180" s="17" t="str">
        <f aca="false">A2180&amp;B2180&amp;C2180&amp;D2180</f>
        <v>808705</v>
      </c>
      <c r="F2180" s="17"/>
      <c r="G2180" s="17"/>
      <c r="H2180" s="39" t="s">
        <v>63</v>
      </c>
      <c r="I2180" s="6" t="n">
        <v>5</v>
      </c>
      <c r="J2180" s="19" t="s">
        <v>4296</v>
      </c>
      <c r="K2180" s="6" t="s">
        <v>3329</v>
      </c>
      <c r="L2180" s="19" t="s">
        <v>4297</v>
      </c>
      <c r="M2180" s="6"/>
      <c r="N2180" s="6" t="s">
        <v>2544</v>
      </c>
      <c r="O2180" s="6" t="s">
        <v>4079</v>
      </c>
      <c r="P2180" s="6" t="s">
        <v>4106</v>
      </c>
      <c r="Q2180" s="19" t="s">
        <v>4298</v>
      </c>
      <c r="R2180" s="6" t="n">
        <v>400</v>
      </c>
      <c r="S2180" s="6" t="s">
        <v>4108</v>
      </c>
    </row>
    <row r="2181" s="21" customFormat="true" ht="37.5" hidden="false" customHeight="false" outlineLevel="0" collapsed="false">
      <c r="A2181" s="6" t="n">
        <v>8</v>
      </c>
      <c r="B2181" s="77" t="s">
        <v>155</v>
      </c>
      <c r="C2181" s="12" t="n">
        <v>8</v>
      </c>
      <c r="D2181" s="77" t="s">
        <v>19</v>
      </c>
      <c r="E2181" s="17" t="str">
        <f aca="false">A2181&amp;B2181&amp;C2181&amp;D2181</f>
        <v>808801</v>
      </c>
      <c r="F2181" s="17"/>
      <c r="G2181" s="17"/>
      <c r="H2181" s="39" t="s">
        <v>67</v>
      </c>
      <c r="I2181" s="6" t="n">
        <v>1</v>
      </c>
      <c r="J2181" s="6" t="s">
        <v>4299</v>
      </c>
      <c r="K2181" s="6" t="s">
        <v>4099</v>
      </c>
      <c r="L2181" s="6" t="s">
        <v>4129</v>
      </c>
      <c r="M2181" s="39"/>
      <c r="N2181" s="6" t="s">
        <v>2544</v>
      </c>
      <c r="O2181" s="6" t="s">
        <v>4079</v>
      </c>
      <c r="P2181" s="6" t="s">
        <v>4130</v>
      </c>
      <c r="Q2181" s="19" t="s">
        <v>4300</v>
      </c>
      <c r="R2181" s="6" t="n">
        <v>29</v>
      </c>
      <c r="S2181" s="6" t="s">
        <v>4132</v>
      </c>
    </row>
    <row r="2182" s="21" customFormat="true" ht="37.5" hidden="false" customHeight="false" outlineLevel="0" collapsed="false">
      <c r="A2182" s="6" t="n">
        <v>8</v>
      </c>
      <c r="B2182" s="77" t="s">
        <v>155</v>
      </c>
      <c r="C2182" s="12" t="n">
        <v>8</v>
      </c>
      <c r="D2182" s="77" t="s">
        <v>26</v>
      </c>
      <c r="E2182" s="17" t="str">
        <f aca="false">A2182&amp;B2182&amp;C2182&amp;D2182</f>
        <v>808802</v>
      </c>
      <c r="F2182" s="17"/>
      <c r="G2182" s="17"/>
      <c r="H2182" s="39" t="s">
        <v>67</v>
      </c>
      <c r="I2182" s="6" t="n">
        <v>2</v>
      </c>
      <c r="J2182" s="6" t="s">
        <v>4299</v>
      </c>
      <c r="K2182" s="6" t="s">
        <v>4099</v>
      </c>
      <c r="L2182" s="6" t="s">
        <v>4133</v>
      </c>
      <c r="M2182" s="39"/>
      <c r="N2182" s="6" t="s">
        <v>2544</v>
      </c>
      <c r="O2182" s="6" t="s">
        <v>4079</v>
      </c>
      <c r="P2182" s="6" t="s">
        <v>4130</v>
      </c>
      <c r="Q2182" s="19" t="s">
        <v>4300</v>
      </c>
      <c r="R2182" s="6" t="n">
        <v>28</v>
      </c>
      <c r="S2182" s="6" t="s">
        <v>4132</v>
      </c>
    </row>
    <row r="2183" s="21" customFormat="true" ht="37.5" hidden="false" customHeight="false" outlineLevel="0" collapsed="false">
      <c r="A2183" s="6" t="n">
        <v>8</v>
      </c>
      <c r="B2183" s="77" t="s">
        <v>155</v>
      </c>
      <c r="C2183" s="12" t="n">
        <v>8</v>
      </c>
      <c r="D2183" s="77" t="s">
        <v>39</v>
      </c>
      <c r="E2183" s="17" t="str">
        <f aca="false">A2183&amp;B2183&amp;C2183&amp;D2183</f>
        <v>808803</v>
      </c>
      <c r="F2183" s="17"/>
      <c r="G2183" s="17"/>
      <c r="H2183" s="39" t="s">
        <v>67</v>
      </c>
      <c r="I2183" s="6" t="n">
        <v>3</v>
      </c>
      <c r="J2183" s="6" t="s">
        <v>4299</v>
      </c>
      <c r="K2183" s="6" t="s">
        <v>4099</v>
      </c>
      <c r="L2183" s="6" t="s">
        <v>4135</v>
      </c>
      <c r="M2183" s="39"/>
      <c r="N2183" s="6" t="s">
        <v>2544</v>
      </c>
      <c r="O2183" s="6" t="s">
        <v>4079</v>
      </c>
      <c r="P2183" s="6" t="s">
        <v>4130</v>
      </c>
      <c r="Q2183" s="19" t="s">
        <v>4300</v>
      </c>
      <c r="R2183" s="6" t="n">
        <v>28</v>
      </c>
      <c r="S2183" s="6" t="s">
        <v>4132</v>
      </c>
    </row>
    <row r="2184" s="21" customFormat="true" ht="37.5" hidden="false" customHeight="false" outlineLevel="0" collapsed="false">
      <c r="A2184" s="6" t="n">
        <v>8</v>
      </c>
      <c r="B2184" s="77" t="s">
        <v>155</v>
      </c>
      <c r="C2184" s="12" t="n">
        <v>8</v>
      </c>
      <c r="D2184" s="77" t="s">
        <v>41</v>
      </c>
      <c r="E2184" s="17" t="str">
        <f aca="false">A2184&amp;B2184&amp;C2184&amp;D2184</f>
        <v>808804</v>
      </c>
      <c r="F2184" s="17"/>
      <c r="G2184" s="17"/>
      <c r="H2184" s="39" t="s">
        <v>67</v>
      </c>
      <c r="I2184" s="6" t="n">
        <v>4</v>
      </c>
      <c r="J2184" s="6" t="s">
        <v>4301</v>
      </c>
      <c r="K2184" s="6" t="s">
        <v>3329</v>
      </c>
      <c r="L2184" s="6" t="s">
        <v>3486</v>
      </c>
      <c r="M2184" s="6" t="s">
        <v>4105</v>
      </c>
      <c r="N2184" s="6" t="s">
        <v>2544</v>
      </c>
      <c r="O2184" s="6" t="s">
        <v>4079</v>
      </c>
      <c r="P2184" s="6" t="s">
        <v>4106</v>
      </c>
      <c r="Q2184" s="19" t="s">
        <v>136</v>
      </c>
      <c r="R2184" s="6" t="n">
        <v>120</v>
      </c>
      <c r="S2184" s="6" t="s">
        <v>4108</v>
      </c>
    </row>
    <row r="2185" customFormat="false" ht="37.5" hidden="false" customHeight="false" outlineLevel="0" collapsed="false">
      <c r="A2185" s="6" t="n">
        <v>8</v>
      </c>
      <c r="B2185" s="77" t="s">
        <v>106</v>
      </c>
      <c r="C2185" s="12" t="n">
        <v>1</v>
      </c>
      <c r="D2185" s="77" t="s">
        <v>19</v>
      </c>
      <c r="E2185" s="9" t="str">
        <f aca="false">A2185&amp;B2185&amp;C2185&amp;D2185</f>
        <v>809101</v>
      </c>
      <c r="F2185" s="92" t="s">
        <v>401</v>
      </c>
      <c r="G2185" s="9" t="s">
        <v>108</v>
      </c>
      <c r="H2185" s="6" t="s">
        <v>20</v>
      </c>
      <c r="I2185" s="6" t="n">
        <v>1</v>
      </c>
      <c r="J2185" s="92" t="s">
        <v>401</v>
      </c>
      <c r="K2185" s="6" t="s">
        <v>3329</v>
      </c>
      <c r="L2185" s="6" t="s">
        <v>4302</v>
      </c>
      <c r="M2185" s="6"/>
      <c r="N2185" s="6" t="s">
        <v>2544</v>
      </c>
      <c r="O2185" s="6" t="s">
        <v>4303</v>
      </c>
      <c r="P2185" s="6" t="s">
        <v>4304</v>
      </c>
      <c r="Q2185" s="6" t="s">
        <v>4305</v>
      </c>
      <c r="R2185" s="6" t="n">
        <v>1000</v>
      </c>
      <c r="S2185" s="6" t="s">
        <v>4306</v>
      </c>
    </row>
    <row r="2186" customFormat="false" ht="37.5" hidden="false" customHeight="false" outlineLevel="0" collapsed="false">
      <c r="A2186" s="6" t="n">
        <v>8</v>
      </c>
      <c r="B2186" s="77" t="s">
        <v>106</v>
      </c>
      <c r="C2186" s="12" t="n">
        <v>1</v>
      </c>
      <c r="D2186" s="77" t="s">
        <v>26</v>
      </c>
      <c r="E2186" s="9" t="str">
        <f aca="false">A2186&amp;B2186&amp;C2186&amp;D2186</f>
        <v>809102</v>
      </c>
      <c r="F2186" s="6" t="s">
        <v>4307</v>
      </c>
      <c r="G2186" s="9" t="s">
        <v>108</v>
      </c>
      <c r="H2186" s="6" t="s">
        <v>20</v>
      </c>
      <c r="I2186" s="6" t="n">
        <v>2</v>
      </c>
      <c r="J2186" s="6" t="s">
        <v>4307</v>
      </c>
      <c r="K2186" s="6" t="s">
        <v>3329</v>
      </c>
      <c r="L2186" s="6" t="s">
        <v>4308</v>
      </c>
      <c r="M2186" s="6"/>
      <c r="N2186" s="6" t="s">
        <v>2544</v>
      </c>
      <c r="O2186" s="6" t="s">
        <v>4303</v>
      </c>
      <c r="P2186" s="6" t="s">
        <v>4309</v>
      </c>
      <c r="Q2186" s="6" t="s">
        <v>4310</v>
      </c>
      <c r="R2186" s="6" t="n">
        <v>13000</v>
      </c>
      <c r="S2186" s="6" t="s">
        <v>4306</v>
      </c>
    </row>
    <row r="2187" customFormat="false" ht="37.5" hidden="false" customHeight="false" outlineLevel="0" collapsed="false">
      <c r="A2187" s="6" t="n">
        <v>8</v>
      </c>
      <c r="B2187" s="77" t="s">
        <v>106</v>
      </c>
      <c r="C2187" s="12" t="n">
        <v>1</v>
      </c>
      <c r="D2187" s="77" t="s">
        <v>39</v>
      </c>
      <c r="E2187" s="9" t="str">
        <f aca="false">A2187&amp;B2187&amp;C2187&amp;D2187</f>
        <v>809103</v>
      </c>
      <c r="F2187" s="6" t="s">
        <v>4311</v>
      </c>
      <c r="G2187" s="9" t="s">
        <v>108</v>
      </c>
      <c r="H2187" s="6" t="s">
        <v>20</v>
      </c>
      <c r="I2187" s="6" t="n">
        <v>3</v>
      </c>
      <c r="J2187" s="6" t="s">
        <v>4311</v>
      </c>
      <c r="K2187" s="6" t="s">
        <v>3329</v>
      </c>
      <c r="L2187" s="6" t="s">
        <v>468</v>
      </c>
      <c r="M2187" s="6" t="s">
        <v>4312</v>
      </c>
      <c r="N2187" s="6" t="s">
        <v>2544</v>
      </c>
      <c r="O2187" s="6" t="s">
        <v>4303</v>
      </c>
      <c r="P2187" s="6" t="s">
        <v>4313</v>
      </c>
      <c r="Q2187" s="6" t="s">
        <v>4305</v>
      </c>
      <c r="R2187" s="6" t="n">
        <v>15000</v>
      </c>
      <c r="S2187" s="6" t="s">
        <v>4306</v>
      </c>
    </row>
    <row r="2188" customFormat="false" ht="37.5" hidden="false" customHeight="false" outlineLevel="0" collapsed="false">
      <c r="A2188" s="6" t="n">
        <v>8</v>
      </c>
      <c r="B2188" s="77" t="s">
        <v>106</v>
      </c>
      <c r="C2188" s="12" t="n">
        <v>1</v>
      </c>
      <c r="D2188" s="77" t="s">
        <v>41</v>
      </c>
      <c r="E2188" s="9" t="str">
        <f aca="false">A2188&amp;B2188&amp;C2188&amp;D2188</f>
        <v>809104</v>
      </c>
      <c r="F2188" s="6" t="s">
        <v>4314</v>
      </c>
      <c r="G2188" s="9" t="s">
        <v>108</v>
      </c>
      <c r="H2188" s="6" t="s">
        <v>20</v>
      </c>
      <c r="I2188" s="6" t="n">
        <v>4</v>
      </c>
      <c r="J2188" s="6" t="s">
        <v>4314</v>
      </c>
      <c r="K2188" s="6" t="s">
        <v>3329</v>
      </c>
      <c r="L2188" s="6" t="s">
        <v>4315</v>
      </c>
      <c r="M2188" s="6" t="s">
        <v>4316</v>
      </c>
      <c r="N2188" s="6" t="s">
        <v>2544</v>
      </c>
      <c r="O2188" s="6" t="s">
        <v>4303</v>
      </c>
      <c r="P2188" s="6" t="s">
        <v>4317</v>
      </c>
      <c r="Q2188" s="6" t="s">
        <v>4305</v>
      </c>
      <c r="R2188" s="6" t="n">
        <v>2500</v>
      </c>
      <c r="S2188" s="6" t="s">
        <v>4306</v>
      </c>
    </row>
    <row r="2189" customFormat="false" ht="37.5" hidden="false" customHeight="false" outlineLevel="0" collapsed="false">
      <c r="A2189" s="6" t="n">
        <v>8</v>
      </c>
      <c r="B2189" s="77" t="s">
        <v>106</v>
      </c>
      <c r="C2189" s="12" t="n">
        <v>1</v>
      </c>
      <c r="D2189" s="77" t="s">
        <v>43</v>
      </c>
      <c r="E2189" s="9" t="str">
        <f aca="false">A2189&amp;B2189&amp;C2189&amp;D2189</f>
        <v>809105</v>
      </c>
      <c r="F2189" s="6" t="s">
        <v>406</v>
      </c>
      <c r="G2189" s="9" t="s">
        <v>108</v>
      </c>
      <c r="H2189" s="6" t="s">
        <v>20</v>
      </c>
      <c r="I2189" s="6" t="n">
        <v>5</v>
      </c>
      <c r="J2189" s="6" t="s">
        <v>406</v>
      </c>
      <c r="K2189" s="6" t="s">
        <v>3329</v>
      </c>
      <c r="L2189" s="6" t="s">
        <v>468</v>
      </c>
      <c r="M2189" s="6" t="s">
        <v>4318</v>
      </c>
      <c r="N2189" s="6" t="s">
        <v>2544</v>
      </c>
      <c r="O2189" s="6" t="s">
        <v>4303</v>
      </c>
      <c r="P2189" s="6" t="s">
        <v>4319</v>
      </c>
      <c r="Q2189" s="6" t="s">
        <v>4320</v>
      </c>
      <c r="R2189" s="6" t="n">
        <v>1000</v>
      </c>
      <c r="S2189" s="6" t="s">
        <v>4306</v>
      </c>
    </row>
    <row r="2190" customFormat="false" ht="37.5" hidden="false" customHeight="false" outlineLevel="0" collapsed="false">
      <c r="A2190" s="6" t="n">
        <v>8</v>
      </c>
      <c r="B2190" s="77" t="s">
        <v>106</v>
      </c>
      <c r="C2190" s="12" t="n">
        <v>1</v>
      </c>
      <c r="D2190" s="77" t="s">
        <v>45</v>
      </c>
      <c r="E2190" s="9" t="str">
        <f aca="false">A2190&amp;B2190&amp;C2190&amp;D2190</f>
        <v>809106</v>
      </c>
      <c r="F2190" s="6" t="s">
        <v>409</v>
      </c>
      <c r="G2190" s="9" t="s">
        <v>108</v>
      </c>
      <c r="H2190" s="6" t="s">
        <v>20</v>
      </c>
      <c r="I2190" s="6" t="n">
        <v>6</v>
      </c>
      <c r="J2190" s="6" t="s">
        <v>409</v>
      </c>
      <c r="K2190" s="9" t="s">
        <v>3975</v>
      </c>
      <c r="L2190" s="9" t="s">
        <v>4321</v>
      </c>
      <c r="M2190" s="9"/>
      <c r="N2190" s="6" t="s">
        <v>2544</v>
      </c>
      <c r="O2190" s="6" t="s">
        <v>4303</v>
      </c>
      <c r="P2190" s="6" t="s">
        <v>4322</v>
      </c>
      <c r="Q2190" s="6" t="s">
        <v>4323</v>
      </c>
      <c r="R2190" s="6" t="n">
        <v>8500</v>
      </c>
      <c r="S2190" s="6" t="s">
        <v>4306</v>
      </c>
    </row>
    <row r="2191" customFormat="false" ht="37.5" hidden="false" customHeight="false" outlineLevel="0" collapsed="false">
      <c r="A2191" s="6" t="n">
        <v>8</v>
      </c>
      <c r="B2191" s="77" t="s">
        <v>106</v>
      </c>
      <c r="C2191" s="12" t="n">
        <v>1</v>
      </c>
      <c r="D2191" s="77" t="s">
        <v>47</v>
      </c>
      <c r="E2191" s="9" t="str">
        <f aca="false">A2191&amp;B2191&amp;C2191&amp;D2191</f>
        <v>809107</v>
      </c>
      <c r="F2191" s="6" t="s">
        <v>4324</v>
      </c>
      <c r="G2191" s="9" t="s">
        <v>108</v>
      </c>
      <c r="H2191" s="6" t="s">
        <v>20</v>
      </c>
      <c r="I2191" s="6" t="n">
        <v>7</v>
      </c>
      <c r="J2191" s="6" t="s">
        <v>4324</v>
      </c>
      <c r="K2191" s="6" t="s">
        <v>3329</v>
      </c>
      <c r="L2191" s="6" t="s">
        <v>4325</v>
      </c>
      <c r="M2191" s="6"/>
      <c r="N2191" s="6" t="s">
        <v>2544</v>
      </c>
      <c r="O2191" s="6" t="s">
        <v>4303</v>
      </c>
      <c r="P2191" s="6" t="s">
        <v>4326</v>
      </c>
      <c r="Q2191" s="6" t="s">
        <v>4327</v>
      </c>
      <c r="R2191" s="6" t="n">
        <v>1500</v>
      </c>
      <c r="S2191" s="6" t="s">
        <v>4306</v>
      </c>
    </row>
    <row r="2192" customFormat="false" ht="37.5" hidden="false" customHeight="false" outlineLevel="0" collapsed="false">
      <c r="A2192" s="6" t="n">
        <v>8</v>
      </c>
      <c r="B2192" s="77" t="s">
        <v>106</v>
      </c>
      <c r="C2192" s="12" t="n">
        <v>1</v>
      </c>
      <c r="D2192" s="77" t="s">
        <v>155</v>
      </c>
      <c r="E2192" s="9" t="str">
        <f aca="false">A2192&amp;B2192&amp;C2192&amp;D2192</f>
        <v>809108</v>
      </c>
      <c r="F2192" s="6" t="s">
        <v>4328</v>
      </c>
      <c r="G2192" s="9" t="s">
        <v>108</v>
      </c>
      <c r="H2192" s="6" t="s">
        <v>20</v>
      </c>
      <c r="I2192" s="6" t="n">
        <v>8</v>
      </c>
      <c r="J2192" s="6" t="s">
        <v>4328</v>
      </c>
      <c r="K2192" s="6" t="s">
        <v>4329</v>
      </c>
      <c r="L2192" s="6" t="s">
        <v>4330</v>
      </c>
      <c r="M2192" s="6"/>
      <c r="N2192" s="6" t="s">
        <v>2544</v>
      </c>
      <c r="O2192" s="6" t="s">
        <v>4303</v>
      </c>
      <c r="P2192" s="6" t="s">
        <v>4331</v>
      </c>
      <c r="Q2192" s="6" t="s">
        <v>4332</v>
      </c>
      <c r="R2192" s="6" t="n">
        <v>2800</v>
      </c>
      <c r="S2192" s="6" t="s">
        <v>4306</v>
      </c>
    </row>
    <row r="2193" customFormat="false" ht="37.5" hidden="false" customHeight="false" outlineLevel="0" collapsed="false">
      <c r="A2193" s="6" t="n">
        <v>8</v>
      </c>
      <c r="B2193" s="77" t="s">
        <v>106</v>
      </c>
      <c r="C2193" s="12" t="n">
        <v>1</v>
      </c>
      <c r="D2193" s="77" t="s">
        <v>106</v>
      </c>
      <c r="E2193" s="9" t="str">
        <f aca="false">A2193&amp;B2193&amp;C2193&amp;D2193</f>
        <v>809109</v>
      </c>
      <c r="F2193" s="6" t="s">
        <v>411</v>
      </c>
      <c r="G2193" s="9" t="s">
        <v>108</v>
      </c>
      <c r="H2193" s="6" t="s">
        <v>20</v>
      </c>
      <c r="I2193" s="6" t="n">
        <v>9</v>
      </c>
      <c r="J2193" s="6" t="s">
        <v>411</v>
      </c>
      <c r="K2193" s="6" t="s">
        <v>3329</v>
      </c>
      <c r="L2193" s="6" t="s">
        <v>492</v>
      </c>
      <c r="M2193" s="6"/>
      <c r="N2193" s="6" t="s">
        <v>2544</v>
      </c>
      <c r="O2193" s="6" t="s">
        <v>4303</v>
      </c>
      <c r="P2193" s="6" t="s">
        <v>4333</v>
      </c>
      <c r="Q2193" s="6" t="s">
        <v>4334</v>
      </c>
      <c r="R2193" s="6" t="n">
        <v>4500</v>
      </c>
      <c r="S2193" s="6" t="s">
        <v>4306</v>
      </c>
    </row>
    <row r="2194" customFormat="false" ht="37.5" hidden="false" customHeight="false" outlineLevel="0" collapsed="false">
      <c r="A2194" s="6" t="n">
        <v>8</v>
      </c>
      <c r="B2194" s="77" t="s">
        <v>106</v>
      </c>
      <c r="C2194" s="12" t="n">
        <v>1</v>
      </c>
      <c r="D2194" s="77" t="s">
        <v>138</v>
      </c>
      <c r="E2194" s="9" t="str">
        <f aca="false">A2194&amp;B2194&amp;C2194&amp;D2194</f>
        <v>809110</v>
      </c>
      <c r="F2194" s="6" t="s">
        <v>4335</v>
      </c>
      <c r="G2194" s="9" t="s">
        <v>108</v>
      </c>
      <c r="H2194" s="6" t="s">
        <v>20</v>
      </c>
      <c r="I2194" s="6" t="n">
        <v>10</v>
      </c>
      <c r="J2194" s="6" t="s">
        <v>4335</v>
      </c>
      <c r="K2194" s="6" t="s">
        <v>3329</v>
      </c>
      <c r="L2194" s="6" t="s">
        <v>468</v>
      </c>
      <c r="M2194" s="6"/>
      <c r="N2194" s="6" t="s">
        <v>2544</v>
      </c>
      <c r="O2194" s="6" t="s">
        <v>4303</v>
      </c>
      <c r="P2194" s="6" t="s">
        <v>903</v>
      </c>
      <c r="Q2194" s="6" t="s">
        <v>4336</v>
      </c>
      <c r="R2194" s="6" t="n">
        <v>355</v>
      </c>
      <c r="S2194" s="6" t="s">
        <v>4306</v>
      </c>
    </row>
    <row r="2195" customFormat="false" ht="37.5" hidden="false" customHeight="false" outlineLevel="0" collapsed="false">
      <c r="A2195" s="6" t="n">
        <v>8</v>
      </c>
      <c r="B2195" s="77" t="s">
        <v>106</v>
      </c>
      <c r="C2195" s="12" t="n">
        <v>1</v>
      </c>
      <c r="D2195" s="77" t="s">
        <v>216</v>
      </c>
      <c r="E2195" s="9" t="str">
        <f aca="false">A2195&amp;B2195&amp;C2195&amp;D2195</f>
        <v>809111</v>
      </c>
      <c r="F2195" s="6" t="s">
        <v>4337</v>
      </c>
      <c r="G2195" s="9" t="s">
        <v>108</v>
      </c>
      <c r="H2195" s="6" t="s">
        <v>20</v>
      </c>
      <c r="I2195" s="6" t="n">
        <v>11</v>
      </c>
      <c r="J2195" s="6" t="s">
        <v>4337</v>
      </c>
      <c r="K2195" s="6" t="s">
        <v>3329</v>
      </c>
      <c r="L2195" s="6" t="s">
        <v>4338</v>
      </c>
      <c r="M2195" s="6"/>
      <c r="N2195" s="6" t="s">
        <v>2544</v>
      </c>
      <c r="O2195" s="6" t="s">
        <v>4303</v>
      </c>
      <c r="P2195" s="6" t="s">
        <v>4339</v>
      </c>
      <c r="Q2195" s="6" t="s">
        <v>4340</v>
      </c>
      <c r="R2195" s="6" t="n">
        <v>2000</v>
      </c>
      <c r="S2195" s="6" t="s">
        <v>4306</v>
      </c>
    </row>
    <row r="2196" customFormat="false" ht="37.5" hidden="false" customHeight="false" outlineLevel="0" collapsed="false">
      <c r="A2196" s="6" t="n">
        <v>8</v>
      </c>
      <c r="B2196" s="77" t="s">
        <v>106</v>
      </c>
      <c r="C2196" s="12" t="n">
        <v>1</v>
      </c>
      <c r="D2196" s="77" t="s">
        <v>285</v>
      </c>
      <c r="E2196" s="9" t="str">
        <f aca="false">A2196&amp;B2196&amp;C2196&amp;D2196</f>
        <v>809112</v>
      </c>
      <c r="F2196" s="6" t="s">
        <v>4341</v>
      </c>
      <c r="G2196" s="9" t="s">
        <v>108</v>
      </c>
      <c r="H2196" s="6" t="s">
        <v>20</v>
      </c>
      <c r="I2196" s="6" t="n">
        <v>12</v>
      </c>
      <c r="J2196" s="6" t="s">
        <v>4341</v>
      </c>
      <c r="K2196" s="6" t="s">
        <v>3329</v>
      </c>
      <c r="L2196" s="6" t="s">
        <v>4338</v>
      </c>
      <c r="M2196" s="6"/>
      <c r="N2196" s="6" t="s">
        <v>2544</v>
      </c>
      <c r="O2196" s="6" t="s">
        <v>4303</v>
      </c>
      <c r="P2196" s="6" t="s">
        <v>4342</v>
      </c>
      <c r="Q2196" s="6" t="s">
        <v>4343</v>
      </c>
      <c r="R2196" s="6" t="n">
        <v>1800</v>
      </c>
      <c r="S2196" s="6" t="s">
        <v>4306</v>
      </c>
    </row>
    <row r="2197" customFormat="false" ht="37.5" hidden="false" customHeight="false" outlineLevel="0" collapsed="false">
      <c r="A2197" s="6" t="n">
        <v>8</v>
      </c>
      <c r="B2197" s="77" t="s">
        <v>106</v>
      </c>
      <c r="C2197" s="12" t="n">
        <v>1</v>
      </c>
      <c r="D2197" s="77" t="s">
        <v>498</v>
      </c>
      <c r="E2197" s="9" t="str">
        <f aca="false">A2197&amp;B2197&amp;C2197&amp;D2197</f>
        <v>809113</v>
      </c>
      <c r="F2197" s="6" t="s">
        <v>4344</v>
      </c>
      <c r="G2197" s="9" t="s">
        <v>108</v>
      </c>
      <c r="H2197" s="6" t="s">
        <v>20</v>
      </c>
      <c r="I2197" s="6" t="n">
        <v>13</v>
      </c>
      <c r="J2197" s="6" t="s">
        <v>4344</v>
      </c>
      <c r="K2197" s="6" t="s">
        <v>3329</v>
      </c>
      <c r="L2197" s="6" t="s">
        <v>492</v>
      </c>
      <c r="M2197" s="6" t="s">
        <v>4345</v>
      </c>
      <c r="N2197" s="6" t="s">
        <v>2544</v>
      </c>
      <c r="O2197" s="6" t="s">
        <v>4303</v>
      </c>
      <c r="P2197" s="6" t="s">
        <v>4346</v>
      </c>
      <c r="Q2197" s="6" t="s">
        <v>4305</v>
      </c>
      <c r="R2197" s="6" t="n">
        <v>900</v>
      </c>
      <c r="S2197" s="6" t="s">
        <v>4306</v>
      </c>
    </row>
    <row r="2198" customFormat="false" ht="37.5" hidden="false" customHeight="false" outlineLevel="0" collapsed="false">
      <c r="A2198" s="6" t="n">
        <v>8</v>
      </c>
      <c r="B2198" s="77" t="s">
        <v>106</v>
      </c>
      <c r="C2198" s="12" t="n">
        <v>1</v>
      </c>
      <c r="D2198" s="77" t="s">
        <v>500</v>
      </c>
      <c r="E2198" s="9" t="str">
        <f aca="false">A2198&amp;B2198&amp;C2198&amp;D2198</f>
        <v>809114</v>
      </c>
      <c r="F2198" s="6" t="s">
        <v>4347</v>
      </c>
      <c r="G2198" s="9" t="s">
        <v>108</v>
      </c>
      <c r="H2198" s="6" t="s">
        <v>20</v>
      </c>
      <c r="I2198" s="6" t="n">
        <v>14</v>
      </c>
      <c r="J2198" s="6" t="s">
        <v>4347</v>
      </c>
      <c r="K2198" s="6" t="s">
        <v>3329</v>
      </c>
      <c r="L2198" s="6" t="s">
        <v>1154</v>
      </c>
      <c r="M2198" s="9" t="s">
        <v>4348</v>
      </c>
      <c r="N2198" s="6" t="s">
        <v>2544</v>
      </c>
      <c r="O2198" s="6" t="s">
        <v>4303</v>
      </c>
      <c r="P2198" s="6" t="s">
        <v>4349</v>
      </c>
      <c r="Q2198" s="6" t="s">
        <v>4350</v>
      </c>
      <c r="R2198" s="6" t="n">
        <v>1100</v>
      </c>
      <c r="S2198" s="6" t="s">
        <v>4306</v>
      </c>
    </row>
    <row r="2199" customFormat="false" ht="37.5" hidden="false" customHeight="false" outlineLevel="0" collapsed="false">
      <c r="A2199" s="6" t="n">
        <v>8</v>
      </c>
      <c r="B2199" s="77" t="s">
        <v>106</v>
      </c>
      <c r="C2199" s="12" t="n">
        <v>1</v>
      </c>
      <c r="D2199" s="77" t="s">
        <v>504</v>
      </c>
      <c r="E2199" s="9" t="str">
        <f aca="false">A2199&amp;B2199&amp;C2199&amp;D2199</f>
        <v>809115</v>
      </c>
      <c r="F2199" s="6" t="s">
        <v>414</v>
      </c>
      <c r="G2199" s="9" t="s">
        <v>108</v>
      </c>
      <c r="H2199" s="6" t="s">
        <v>20</v>
      </c>
      <c r="I2199" s="6" t="n">
        <v>15</v>
      </c>
      <c r="J2199" s="6" t="s">
        <v>414</v>
      </c>
      <c r="K2199" s="6" t="s">
        <v>3329</v>
      </c>
      <c r="L2199" s="6" t="s">
        <v>468</v>
      </c>
      <c r="M2199" s="6" t="s">
        <v>4318</v>
      </c>
      <c r="N2199" s="6" t="s">
        <v>2544</v>
      </c>
      <c r="O2199" s="6" t="s">
        <v>4303</v>
      </c>
      <c r="P2199" s="6" t="s">
        <v>4351</v>
      </c>
      <c r="Q2199" s="6" t="s">
        <v>4352</v>
      </c>
      <c r="R2199" s="6" t="n">
        <v>450</v>
      </c>
      <c r="S2199" s="6" t="s">
        <v>4306</v>
      </c>
    </row>
    <row r="2200" customFormat="false" ht="37.5" hidden="false" customHeight="false" outlineLevel="0" collapsed="false">
      <c r="A2200" s="6" t="n">
        <v>8</v>
      </c>
      <c r="B2200" s="77" t="s">
        <v>106</v>
      </c>
      <c r="C2200" s="12" t="n">
        <v>1</v>
      </c>
      <c r="D2200" s="77" t="s">
        <v>509</v>
      </c>
      <c r="E2200" s="9" t="str">
        <f aca="false">A2200&amp;B2200&amp;C2200&amp;D2200</f>
        <v>809116</v>
      </c>
      <c r="F2200" s="9"/>
      <c r="G2200" s="9" t="s">
        <v>108</v>
      </c>
      <c r="H2200" s="6" t="s">
        <v>20</v>
      </c>
      <c r="I2200" s="6" t="n">
        <v>16</v>
      </c>
      <c r="J2200" s="6" t="s">
        <v>4353</v>
      </c>
      <c r="K2200" s="6" t="s">
        <v>3329</v>
      </c>
      <c r="L2200" s="6" t="s">
        <v>492</v>
      </c>
      <c r="M2200" s="6" t="s">
        <v>4316</v>
      </c>
      <c r="N2200" s="6" t="s">
        <v>2544</v>
      </c>
      <c r="O2200" s="6" t="s">
        <v>4303</v>
      </c>
      <c r="P2200" s="6" t="s">
        <v>4317</v>
      </c>
      <c r="Q2200" s="6" t="s">
        <v>4354</v>
      </c>
      <c r="R2200" s="6" t="n">
        <v>200</v>
      </c>
      <c r="S2200" s="6" t="s">
        <v>4306</v>
      </c>
    </row>
    <row r="2201" s="21" customFormat="true" ht="37.5" hidden="false" customHeight="false" outlineLevel="0" collapsed="false">
      <c r="A2201" s="6" t="n">
        <v>8</v>
      </c>
      <c r="B2201" s="77" t="s">
        <v>106</v>
      </c>
      <c r="C2201" s="12" t="n">
        <v>2</v>
      </c>
      <c r="D2201" s="77" t="s">
        <v>19</v>
      </c>
      <c r="E2201" s="17" t="str">
        <f aca="false">A2201&amp;B2201&amp;C2201&amp;D2201</f>
        <v>809201</v>
      </c>
      <c r="F2201" s="17"/>
      <c r="G2201" s="17"/>
      <c r="H2201" s="39" t="s">
        <v>29</v>
      </c>
      <c r="I2201" s="6" t="n">
        <v>1</v>
      </c>
      <c r="J2201" s="6" t="s">
        <v>4355</v>
      </c>
      <c r="K2201" s="6" t="s">
        <v>3329</v>
      </c>
      <c r="L2201" s="6" t="s">
        <v>4302</v>
      </c>
      <c r="M2201" s="6"/>
      <c r="N2201" s="6" t="s">
        <v>2544</v>
      </c>
      <c r="O2201" s="6" t="s">
        <v>4303</v>
      </c>
      <c r="P2201" s="6" t="s">
        <v>4304</v>
      </c>
      <c r="Q2201" s="6" t="s">
        <v>4356</v>
      </c>
      <c r="R2201" s="6" t="n">
        <v>500</v>
      </c>
      <c r="S2201" s="6" t="s">
        <v>4306</v>
      </c>
    </row>
    <row r="2202" s="21" customFormat="true" ht="37.5" hidden="false" customHeight="false" outlineLevel="0" collapsed="false">
      <c r="A2202" s="6" t="n">
        <v>8</v>
      </c>
      <c r="B2202" s="77" t="s">
        <v>106</v>
      </c>
      <c r="C2202" s="12" t="n">
        <v>2</v>
      </c>
      <c r="D2202" s="77" t="s">
        <v>26</v>
      </c>
      <c r="E2202" s="17" t="str">
        <f aca="false">A2202&amp;B2202&amp;C2202&amp;D2202</f>
        <v>809202</v>
      </c>
      <c r="F2202" s="17"/>
      <c r="G2202" s="17"/>
      <c r="H2202" s="39" t="s">
        <v>29</v>
      </c>
      <c r="I2202" s="6" t="n">
        <v>2</v>
      </c>
      <c r="J2202" s="6" t="s">
        <v>4357</v>
      </c>
      <c r="K2202" s="6" t="s">
        <v>3329</v>
      </c>
      <c r="L2202" s="6" t="s">
        <v>4308</v>
      </c>
      <c r="M2202" s="6"/>
      <c r="N2202" s="6" t="s">
        <v>2544</v>
      </c>
      <c r="O2202" s="6" t="s">
        <v>4303</v>
      </c>
      <c r="P2202" s="6" t="s">
        <v>4309</v>
      </c>
      <c r="Q2202" s="6" t="s">
        <v>4358</v>
      </c>
      <c r="R2202" s="6" t="n">
        <v>5000</v>
      </c>
      <c r="S2202" s="6" t="s">
        <v>4306</v>
      </c>
    </row>
    <row r="2203" s="21" customFormat="true" ht="37.5" hidden="false" customHeight="false" outlineLevel="0" collapsed="false">
      <c r="A2203" s="6" t="n">
        <v>8</v>
      </c>
      <c r="B2203" s="77" t="s">
        <v>106</v>
      </c>
      <c r="C2203" s="12" t="n">
        <v>2</v>
      </c>
      <c r="D2203" s="77" t="s">
        <v>39</v>
      </c>
      <c r="E2203" s="17" t="str">
        <f aca="false">A2203&amp;B2203&amp;C2203&amp;D2203</f>
        <v>809203</v>
      </c>
      <c r="F2203" s="17"/>
      <c r="G2203" s="17"/>
      <c r="H2203" s="39" t="s">
        <v>29</v>
      </c>
      <c r="I2203" s="6" t="n">
        <v>3</v>
      </c>
      <c r="J2203" s="6" t="s">
        <v>4359</v>
      </c>
      <c r="K2203" s="6" t="s">
        <v>3329</v>
      </c>
      <c r="L2203" s="6" t="s">
        <v>468</v>
      </c>
      <c r="M2203" s="6" t="s">
        <v>4318</v>
      </c>
      <c r="N2203" s="6" t="s">
        <v>2544</v>
      </c>
      <c r="O2203" s="6" t="s">
        <v>4303</v>
      </c>
      <c r="P2203" s="6" t="s">
        <v>4351</v>
      </c>
      <c r="Q2203" s="6" t="s">
        <v>4360</v>
      </c>
      <c r="R2203" s="6" t="n">
        <v>5850</v>
      </c>
      <c r="S2203" s="6" t="s">
        <v>4361</v>
      </c>
    </row>
    <row r="2204" s="21" customFormat="true" ht="37.5" hidden="false" customHeight="false" outlineLevel="0" collapsed="false">
      <c r="A2204" s="6" t="n">
        <v>8</v>
      </c>
      <c r="B2204" s="77" t="s">
        <v>106</v>
      </c>
      <c r="C2204" s="12" t="n">
        <v>2</v>
      </c>
      <c r="D2204" s="77" t="s">
        <v>41</v>
      </c>
      <c r="E2204" s="17" t="str">
        <f aca="false">A2204&amp;B2204&amp;C2204&amp;D2204</f>
        <v>809204</v>
      </c>
      <c r="F2204" s="17"/>
      <c r="G2204" s="17"/>
      <c r="H2204" s="39" t="s">
        <v>29</v>
      </c>
      <c r="I2204" s="6" t="n">
        <v>4</v>
      </c>
      <c r="J2204" s="6" t="s">
        <v>4362</v>
      </c>
      <c r="K2204" s="6" t="s">
        <v>3329</v>
      </c>
      <c r="L2204" s="6" t="s">
        <v>468</v>
      </c>
      <c r="M2204" s="6" t="s">
        <v>4312</v>
      </c>
      <c r="N2204" s="6" t="s">
        <v>2544</v>
      </c>
      <c r="O2204" s="6" t="s">
        <v>4303</v>
      </c>
      <c r="P2204" s="6" t="s">
        <v>4313</v>
      </c>
      <c r="Q2204" s="6" t="s">
        <v>4363</v>
      </c>
      <c r="R2204" s="6" t="n">
        <v>30000</v>
      </c>
      <c r="S2204" s="6" t="s">
        <v>4306</v>
      </c>
    </row>
    <row r="2205" s="21" customFormat="true" ht="37.5" hidden="false" customHeight="false" outlineLevel="0" collapsed="false">
      <c r="A2205" s="6" t="n">
        <v>8</v>
      </c>
      <c r="B2205" s="77" t="s">
        <v>106</v>
      </c>
      <c r="C2205" s="12" t="n">
        <v>2</v>
      </c>
      <c r="D2205" s="77" t="s">
        <v>43</v>
      </c>
      <c r="E2205" s="17" t="str">
        <f aca="false">A2205&amp;B2205&amp;C2205&amp;D2205</f>
        <v>809205</v>
      </c>
      <c r="F2205" s="17"/>
      <c r="G2205" s="17"/>
      <c r="H2205" s="39" t="s">
        <v>29</v>
      </c>
      <c r="I2205" s="6" t="n">
        <v>5</v>
      </c>
      <c r="J2205" s="6" t="s">
        <v>4364</v>
      </c>
      <c r="K2205" s="6" t="s">
        <v>3329</v>
      </c>
      <c r="L2205" s="6" t="s">
        <v>492</v>
      </c>
      <c r="M2205" s="6" t="s">
        <v>4316</v>
      </c>
      <c r="N2205" s="6" t="s">
        <v>2544</v>
      </c>
      <c r="O2205" s="6" t="s">
        <v>4303</v>
      </c>
      <c r="P2205" s="6" t="s">
        <v>4317</v>
      </c>
      <c r="Q2205" s="6" t="s">
        <v>4365</v>
      </c>
      <c r="R2205" s="6" t="n">
        <v>4000</v>
      </c>
      <c r="S2205" s="6" t="s">
        <v>4306</v>
      </c>
    </row>
    <row r="2206" s="21" customFormat="true" ht="37.5" hidden="false" customHeight="false" outlineLevel="0" collapsed="false">
      <c r="A2206" s="6" t="n">
        <v>8</v>
      </c>
      <c r="B2206" s="77" t="s">
        <v>106</v>
      </c>
      <c r="C2206" s="12" t="n">
        <v>2</v>
      </c>
      <c r="D2206" s="77" t="s">
        <v>45</v>
      </c>
      <c r="E2206" s="17" t="str">
        <f aca="false">A2206&amp;B2206&amp;C2206&amp;D2206</f>
        <v>809206</v>
      </c>
      <c r="F2206" s="17"/>
      <c r="G2206" s="17"/>
      <c r="H2206" s="39" t="s">
        <v>29</v>
      </c>
      <c r="I2206" s="6" t="n">
        <v>6</v>
      </c>
      <c r="J2206" s="6" t="s">
        <v>4366</v>
      </c>
      <c r="K2206" s="6" t="s">
        <v>3329</v>
      </c>
      <c r="L2206" s="6" t="s">
        <v>4325</v>
      </c>
      <c r="M2206" s="6"/>
      <c r="N2206" s="6" t="s">
        <v>2544</v>
      </c>
      <c r="O2206" s="6" t="s">
        <v>4303</v>
      </c>
      <c r="P2206" s="6" t="s">
        <v>4326</v>
      </c>
      <c r="Q2206" s="6" t="s">
        <v>4367</v>
      </c>
      <c r="R2206" s="6" t="n">
        <v>1000</v>
      </c>
      <c r="S2206" s="6" t="s">
        <v>4306</v>
      </c>
    </row>
    <row r="2207" s="21" customFormat="true" ht="37.5" hidden="false" customHeight="false" outlineLevel="0" collapsed="false">
      <c r="A2207" s="6" t="n">
        <v>8</v>
      </c>
      <c r="B2207" s="77" t="s">
        <v>106</v>
      </c>
      <c r="C2207" s="12" t="n">
        <v>2</v>
      </c>
      <c r="D2207" s="77" t="s">
        <v>47</v>
      </c>
      <c r="E2207" s="17" t="str">
        <f aca="false">A2207&amp;B2207&amp;C2207&amp;D2207</f>
        <v>809207</v>
      </c>
      <c r="F2207" s="17"/>
      <c r="G2207" s="17"/>
      <c r="H2207" s="39" t="s">
        <v>29</v>
      </c>
      <c r="I2207" s="6" t="n">
        <v>7</v>
      </c>
      <c r="J2207" s="6" t="s">
        <v>4368</v>
      </c>
      <c r="K2207" s="9" t="s">
        <v>3975</v>
      </c>
      <c r="L2207" s="9" t="s">
        <v>4321</v>
      </c>
      <c r="M2207" s="6"/>
      <c r="N2207" s="6" t="s">
        <v>2544</v>
      </c>
      <c r="O2207" s="6" t="s">
        <v>4303</v>
      </c>
      <c r="P2207" s="6" t="s">
        <v>4322</v>
      </c>
      <c r="Q2207" s="6" t="s">
        <v>4369</v>
      </c>
      <c r="R2207" s="6" t="n">
        <v>200</v>
      </c>
      <c r="S2207" s="6" t="s">
        <v>4306</v>
      </c>
    </row>
    <row r="2208" s="21" customFormat="true" ht="37.5" hidden="false" customHeight="false" outlineLevel="0" collapsed="false">
      <c r="A2208" s="6" t="n">
        <v>8</v>
      </c>
      <c r="B2208" s="77" t="s">
        <v>106</v>
      </c>
      <c r="C2208" s="12" t="n">
        <v>2</v>
      </c>
      <c r="D2208" s="77" t="s">
        <v>155</v>
      </c>
      <c r="E2208" s="17" t="str">
        <f aca="false">A2208&amp;B2208&amp;C2208&amp;D2208</f>
        <v>809208</v>
      </c>
      <c r="F2208" s="17"/>
      <c r="G2208" s="17"/>
      <c r="H2208" s="39" t="s">
        <v>29</v>
      </c>
      <c r="I2208" s="6" t="n">
        <v>8</v>
      </c>
      <c r="J2208" s="6" t="s">
        <v>4370</v>
      </c>
      <c r="K2208" s="6" t="s">
        <v>3329</v>
      </c>
      <c r="L2208" s="6" t="s">
        <v>468</v>
      </c>
      <c r="M2208" s="6" t="s">
        <v>4318</v>
      </c>
      <c r="N2208" s="6" t="s">
        <v>2544</v>
      </c>
      <c r="O2208" s="6" t="s">
        <v>4303</v>
      </c>
      <c r="P2208" s="6" t="s">
        <v>4319</v>
      </c>
      <c r="Q2208" s="6" t="s">
        <v>4371</v>
      </c>
      <c r="R2208" s="6" t="n">
        <v>1200</v>
      </c>
      <c r="S2208" s="6" t="s">
        <v>4306</v>
      </c>
    </row>
    <row r="2209" s="21" customFormat="true" ht="37.5" hidden="false" customHeight="false" outlineLevel="0" collapsed="false">
      <c r="A2209" s="6" t="n">
        <v>8</v>
      </c>
      <c r="B2209" s="77" t="s">
        <v>106</v>
      </c>
      <c r="C2209" s="12" t="n">
        <v>2</v>
      </c>
      <c r="D2209" s="77" t="s">
        <v>106</v>
      </c>
      <c r="E2209" s="17" t="str">
        <f aca="false">A2209&amp;B2209&amp;C2209&amp;D2209</f>
        <v>809209</v>
      </c>
      <c r="F2209" s="17"/>
      <c r="G2209" s="17"/>
      <c r="H2209" s="39" t="s">
        <v>29</v>
      </c>
      <c r="I2209" s="6" t="n">
        <v>9</v>
      </c>
      <c r="J2209" s="6" t="s">
        <v>4372</v>
      </c>
      <c r="K2209" s="6" t="s">
        <v>3329</v>
      </c>
      <c r="L2209" s="6" t="s">
        <v>492</v>
      </c>
      <c r="M2209" s="6" t="s">
        <v>4373</v>
      </c>
      <c r="N2209" s="6" t="s">
        <v>2544</v>
      </c>
      <c r="O2209" s="6" t="s">
        <v>4303</v>
      </c>
      <c r="P2209" s="6" t="s">
        <v>4374</v>
      </c>
      <c r="Q2209" s="6" t="s">
        <v>4367</v>
      </c>
      <c r="R2209" s="6" t="n">
        <v>950</v>
      </c>
      <c r="S2209" s="6" t="s">
        <v>4306</v>
      </c>
    </row>
    <row r="2210" s="21" customFormat="true" ht="37.5" hidden="false" customHeight="false" outlineLevel="0" collapsed="false">
      <c r="A2210" s="6" t="n">
        <v>8</v>
      </c>
      <c r="B2210" s="77" t="s">
        <v>106</v>
      </c>
      <c r="C2210" s="12" t="n">
        <v>2</v>
      </c>
      <c r="D2210" s="77" t="s">
        <v>138</v>
      </c>
      <c r="E2210" s="17" t="str">
        <f aca="false">A2210&amp;B2210&amp;C2210&amp;D2210</f>
        <v>809210</v>
      </c>
      <c r="F2210" s="17"/>
      <c r="G2210" s="17"/>
      <c r="H2210" s="39" t="s">
        <v>29</v>
      </c>
      <c r="I2210" s="6" t="n">
        <v>10</v>
      </c>
      <c r="J2210" s="6" t="s">
        <v>4375</v>
      </c>
      <c r="K2210" s="6" t="s">
        <v>4329</v>
      </c>
      <c r="L2210" s="6" t="s">
        <v>4330</v>
      </c>
      <c r="M2210" s="6"/>
      <c r="N2210" s="6" t="s">
        <v>2544</v>
      </c>
      <c r="O2210" s="6" t="s">
        <v>4303</v>
      </c>
      <c r="P2210" s="6" t="s">
        <v>4331</v>
      </c>
      <c r="Q2210" s="6" t="s">
        <v>237</v>
      </c>
      <c r="R2210" s="6" t="n">
        <v>960</v>
      </c>
      <c r="S2210" s="6" t="s">
        <v>4306</v>
      </c>
    </row>
    <row r="2211" s="21" customFormat="true" ht="37.5" hidden="false" customHeight="false" outlineLevel="0" collapsed="false">
      <c r="A2211" s="6" t="n">
        <v>8</v>
      </c>
      <c r="B2211" s="77" t="s">
        <v>106</v>
      </c>
      <c r="C2211" s="12" t="n">
        <v>2</v>
      </c>
      <c r="D2211" s="77" t="s">
        <v>216</v>
      </c>
      <c r="E2211" s="17" t="str">
        <f aca="false">A2211&amp;B2211&amp;C2211&amp;D2211</f>
        <v>809211</v>
      </c>
      <c r="F2211" s="17"/>
      <c r="G2211" s="17"/>
      <c r="H2211" s="39" t="s">
        <v>29</v>
      </c>
      <c r="I2211" s="6" t="n">
        <v>11</v>
      </c>
      <c r="J2211" s="6" t="s">
        <v>4376</v>
      </c>
      <c r="K2211" s="6" t="s">
        <v>3329</v>
      </c>
      <c r="L2211" s="6" t="s">
        <v>468</v>
      </c>
      <c r="M2211" s="6"/>
      <c r="N2211" s="6" t="s">
        <v>2544</v>
      </c>
      <c r="O2211" s="6" t="s">
        <v>4303</v>
      </c>
      <c r="P2211" s="6" t="s">
        <v>903</v>
      </c>
      <c r="Q2211" s="6" t="s">
        <v>4377</v>
      </c>
      <c r="R2211" s="6" t="n">
        <v>13150</v>
      </c>
      <c r="S2211" s="6" t="s">
        <v>4306</v>
      </c>
    </row>
    <row r="2212" s="21" customFormat="true" ht="37.5" hidden="false" customHeight="false" outlineLevel="0" collapsed="false">
      <c r="A2212" s="6" t="n">
        <v>8</v>
      </c>
      <c r="B2212" s="77" t="s">
        <v>106</v>
      </c>
      <c r="C2212" s="12" t="n">
        <v>2</v>
      </c>
      <c r="D2212" s="77" t="s">
        <v>285</v>
      </c>
      <c r="E2212" s="17" t="str">
        <f aca="false">A2212&amp;B2212&amp;C2212&amp;D2212</f>
        <v>809212</v>
      </c>
      <c r="F2212" s="17"/>
      <c r="G2212" s="17"/>
      <c r="H2212" s="39" t="s">
        <v>29</v>
      </c>
      <c r="I2212" s="6" t="n">
        <v>12</v>
      </c>
      <c r="J2212" s="6" t="s">
        <v>4378</v>
      </c>
      <c r="K2212" s="6" t="s">
        <v>3329</v>
      </c>
      <c r="L2212" s="6" t="s">
        <v>4338</v>
      </c>
      <c r="M2212" s="6"/>
      <c r="N2212" s="6" t="s">
        <v>2544</v>
      </c>
      <c r="O2212" s="6" t="s">
        <v>4303</v>
      </c>
      <c r="P2212" s="6" t="s">
        <v>4339</v>
      </c>
      <c r="Q2212" s="6" t="s">
        <v>4379</v>
      </c>
      <c r="R2212" s="6" t="n">
        <v>4600</v>
      </c>
      <c r="S2212" s="6" t="s">
        <v>4306</v>
      </c>
    </row>
    <row r="2213" s="21" customFormat="true" ht="37.5" hidden="false" customHeight="false" outlineLevel="0" collapsed="false">
      <c r="A2213" s="6" t="n">
        <v>8</v>
      </c>
      <c r="B2213" s="77" t="s">
        <v>106</v>
      </c>
      <c r="C2213" s="12" t="n">
        <v>2</v>
      </c>
      <c r="D2213" s="77" t="s">
        <v>498</v>
      </c>
      <c r="E2213" s="17" t="str">
        <f aca="false">A2213&amp;B2213&amp;C2213&amp;D2213</f>
        <v>809213</v>
      </c>
      <c r="F2213" s="17"/>
      <c r="G2213" s="17"/>
      <c r="H2213" s="39" t="s">
        <v>29</v>
      </c>
      <c r="I2213" s="6" t="n">
        <v>13</v>
      </c>
      <c r="J2213" s="6" t="s">
        <v>4380</v>
      </c>
      <c r="K2213" s="6" t="s">
        <v>3329</v>
      </c>
      <c r="L2213" s="6" t="s">
        <v>492</v>
      </c>
      <c r="M2213" s="6" t="s">
        <v>4345</v>
      </c>
      <c r="N2213" s="6" t="s">
        <v>2544</v>
      </c>
      <c r="O2213" s="6" t="s">
        <v>4303</v>
      </c>
      <c r="P2213" s="6" t="s">
        <v>4346</v>
      </c>
      <c r="Q2213" s="6" t="s">
        <v>4367</v>
      </c>
      <c r="R2213" s="6" t="n">
        <v>850</v>
      </c>
      <c r="S2213" s="6" t="s">
        <v>4306</v>
      </c>
    </row>
    <row r="2214" s="21" customFormat="true" ht="37.5" hidden="false" customHeight="false" outlineLevel="0" collapsed="false">
      <c r="A2214" s="6" t="n">
        <v>8</v>
      </c>
      <c r="B2214" s="77" t="s">
        <v>106</v>
      </c>
      <c r="C2214" s="12" t="n">
        <v>2</v>
      </c>
      <c r="D2214" s="77" t="s">
        <v>500</v>
      </c>
      <c r="E2214" s="17" t="str">
        <f aca="false">A2214&amp;B2214&amp;C2214&amp;D2214</f>
        <v>809214</v>
      </c>
      <c r="F2214" s="17"/>
      <c r="G2214" s="17"/>
      <c r="H2214" s="39" t="s">
        <v>29</v>
      </c>
      <c r="I2214" s="6" t="n">
        <v>14</v>
      </c>
      <c r="J2214" s="6" t="s">
        <v>4381</v>
      </c>
      <c r="K2214" s="6" t="s">
        <v>3329</v>
      </c>
      <c r="L2214" s="6" t="s">
        <v>1154</v>
      </c>
      <c r="M2214" s="9" t="s">
        <v>4348</v>
      </c>
      <c r="N2214" s="6" t="s">
        <v>2544</v>
      </c>
      <c r="O2214" s="6" t="s">
        <v>4303</v>
      </c>
      <c r="P2214" s="6" t="s">
        <v>4349</v>
      </c>
      <c r="Q2214" s="6" t="s">
        <v>4382</v>
      </c>
      <c r="R2214" s="6" t="n">
        <v>500</v>
      </c>
      <c r="S2214" s="6" t="s">
        <v>4306</v>
      </c>
    </row>
    <row r="2215" s="21" customFormat="true" ht="37.5" hidden="false" customHeight="false" outlineLevel="0" collapsed="false">
      <c r="A2215" s="6" t="n">
        <v>8</v>
      </c>
      <c r="B2215" s="77" t="s">
        <v>106</v>
      </c>
      <c r="C2215" s="12" t="n">
        <v>3</v>
      </c>
      <c r="D2215" s="77" t="s">
        <v>19</v>
      </c>
      <c r="E2215" s="17" t="str">
        <f aca="false">A2215&amp;B2215&amp;C2215&amp;D2215</f>
        <v>809301</v>
      </c>
      <c r="F2215" s="17"/>
      <c r="G2215" s="17"/>
      <c r="H2215" s="39" t="s">
        <v>239</v>
      </c>
      <c r="I2215" s="6" t="n">
        <v>1</v>
      </c>
      <c r="J2215" s="6" t="s">
        <v>4383</v>
      </c>
      <c r="K2215" s="6" t="s">
        <v>3329</v>
      </c>
      <c r="L2215" s="6" t="s">
        <v>4302</v>
      </c>
      <c r="M2215" s="6"/>
      <c r="N2215" s="6" t="s">
        <v>2544</v>
      </c>
      <c r="O2215" s="6" t="s">
        <v>4303</v>
      </c>
      <c r="P2215" s="6" t="s">
        <v>4304</v>
      </c>
      <c r="Q2215" s="6" t="s">
        <v>4384</v>
      </c>
      <c r="R2215" s="6" t="n">
        <v>500</v>
      </c>
      <c r="S2215" s="6" t="s">
        <v>4306</v>
      </c>
    </row>
    <row r="2216" s="21" customFormat="true" ht="37.5" hidden="false" customHeight="false" outlineLevel="0" collapsed="false">
      <c r="A2216" s="6" t="n">
        <v>8</v>
      </c>
      <c r="B2216" s="77" t="s">
        <v>106</v>
      </c>
      <c r="C2216" s="12" t="n">
        <v>3</v>
      </c>
      <c r="D2216" s="77" t="s">
        <v>26</v>
      </c>
      <c r="E2216" s="17" t="str">
        <f aca="false">A2216&amp;B2216&amp;C2216&amp;D2216</f>
        <v>809302</v>
      </c>
      <c r="F2216" s="17"/>
      <c r="G2216" s="17"/>
      <c r="H2216" s="39" t="s">
        <v>239</v>
      </c>
      <c r="I2216" s="6" t="n">
        <v>2</v>
      </c>
      <c r="J2216" s="6" t="s">
        <v>4385</v>
      </c>
      <c r="K2216" s="6" t="s">
        <v>3329</v>
      </c>
      <c r="L2216" s="6" t="s">
        <v>4308</v>
      </c>
      <c r="M2216" s="6"/>
      <c r="N2216" s="6" t="s">
        <v>2544</v>
      </c>
      <c r="O2216" s="6" t="s">
        <v>4303</v>
      </c>
      <c r="P2216" s="6" t="s">
        <v>4309</v>
      </c>
      <c r="Q2216" s="6" t="s">
        <v>4386</v>
      </c>
      <c r="R2216" s="6" t="n">
        <v>3000</v>
      </c>
      <c r="S2216" s="6" t="s">
        <v>4306</v>
      </c>
    </row>
    <row r="2217" s="21" customFormat="true" ht="37.5" hidden="false" customHeight="false" outlineLevel="0" collapsed="false">
      <c r="A2217" s="6" t="n">
        <v>8</v>
      </c>
      <c r="B2217" s="77" t="s">
        <v>106</v>
      </c>
      <c r="C2217" s="12" t="n">
        <v>3</v>
      </c>
      <c r="D2217" s="77" t="s">
        <v>39</v>
      </c>
      <c r="E2217" s="17" t="str">
        <f aca="false">A2217&amp;B2217&amp;C2217&amp;D2217</f>
        <v>809303</v>
      </c>
      <c r="F2217" s="17"/>
      <c r="G2217" s="17"/>
      <c r="H2217" s="39" t="s">
        <v>239</v>
      </c>
      <c r="I2217" s="6" t="n">
        <v>3</v>
      </c>
      <c r="J2217" s="6" t="s">
        <v>4387</v>
      </c>
      <c r="K2217" s="6" t="s">
        <v>3329</v>
      </c>
      <c r="L2217" s="6" t="s">
        <v>468</v>
      </c>
      <c r="M2217" s="6" t="s">
        <v>4312</v>
      </c>
      <c r="N2217" s="6" t="s">
        <v>2544</v>
      </c>
      <c r="O2217" s="6" t="s">
        <v>4303</v>
      </c>
      <c r="P2217" s="6" t="s">
        <v>4313</v>
      </c>
      <c r="Q2217" s="6" t="s">
        <v>4386</v>
      </c>
      <c r="R2217" s="6" t="n">
        <v>3500</v>
      </c>
      <c r="S2217" s="6" t="s">
        <v>4306</v>
      </c>
    </row>
    <row r="2218" s="21" customFormat="true" ht="37.5" hidden="false" customHeight="false" outlineLevel="0" collapsed="false">
      <c r="A2218" s="6" t="n">
        <v>8</v>
      </c>
      <c r="B2218" s="77" t="s">
        <v>106</v>
      </c>
      <c r="C2218" s="12" t="n">
        <v>3</v>
      </c>
      <c r="D2218" s="77" t="s">
        <v>41</v>
      </c>
      <c r="E2218" s="17" t="str">
        <f aca="false">A2218&amp;B2218&amp;C2218&amp;D2218</f>
        <v>809304</v>
      </c>
      <c r="F2218" s="17"/>
      <c r="G2218" s="17"/>
      <c r="H2218" s="39" t="s">
        <v>239</v>
      </c>
      <c r="I2218" s="6" t="n">
        <v>4</v>
      </c>
      <c r="J2218" s="6" t="s">
        <v>4388</v>
      </c>
      <c r="K2218" s="6" t="s">
        <v>3329</v>
      </c>
      <c r="L2218" s="6" t="s">
        <v>492</v>
      </c>
      <c r="M2218" s="6" t="s">
        <v>4316</v>
      </c>
      <c r="N2218" s="6" t="s">
        <v>2544</v>
      </c>
      <c r="O2218" s="6" t="s">
        <v>4303</v>
      </c>
      <c r="P2218" s="6" t="s">
        <v>4317</v>
      </c>
      <c r="Q2218" s="6" t="s">
        <v>4386</v>
      </c>
      <c r="R2218" s="6" t="n">
        <v>3500</v>
      </c>
      <c r="S2218" s="6" t="s">
        <v>4306</v>
      </c>
    </row>
    <row r="2219" s="21" customFormat="true" ht="37.5" hidden="false" customHeight="false" outlineLevel="0" collapsed="false">
      <c r="A2219" s="6" t="n">
        <v>8</v>
      </c>
      <c r="B2219" s="77" t="s">
        <v>106</v>
      </c>
      <c r="C2219" s="12" t="n">
        <v>3</v>
      </c>
      <c r="D2219" s="77" t="s">
        <v>43</v>
      </c>
      <c r="E2219" s="17" t="str">
        <f aca="false">A2219&amp;B2219&amp;C2219&amp;D2219</f>
        <v>809305</v>
      </c>
      <c r="F2219" s="17"/>
      <c r="G2219" s="17"/>
      <c r="H2219" s="39" t="s">
        <v>239</v>
      </c>
      <c r="I2219" s="6" t="n">
        <v>5</v>
      </c>
      <c r="J2219" s="6" t="s">
        <v>4389</v>
      </c>
      <c r="K2219" s="6" t="s">
        <v>3329</v>
      </c>
      <c r="L2219" s="6" t="s">
        <v>4325</v>
      </c>
      <c r="M2219" s="6"/>
      <c r="N2219" s="6" t="s">
        <v>2544</v>
      </c>
      <c r="O2219" s="6" t="s">
        <v>4303</v>
      </c>
      <c r="P2219" s="6" t="s">
        <v>4326</v>
      </c>
      <c r="Q2219" s="6" t="s">
        <v>4390</v>
      </c>
      <c r="R2219" s="6" t="n">
        <v>2000</v>
      </c>
      <c r="S2219" s="6" t="s">
        <v>4306</v>
      </c>
    </row>
    <row r="2220" s="21" customFormat="true" ht="37.5" hidden="false" customHeight="false" outlineLevel="0" collapsed="false">
      <c r="A2220" s="6" t="n">
        <v>8</v>
      </c>
      <c r="B2220" s="77" t="s">
        <v>106</v>
      </c>
      <c r="C2220" s="12" t="n">
        <v>3</v>
      </c>
      <c r="D2220" s="77" t="s">
        <v>45</v>
      </c>
      <c r="E2220" s="17" t="str">
        <f aca="false">A2220&amp;B2220&amp;C2220&amp;D2220</f>
        <v>809306</v>
      </c>
      <c r="F2220" s="17"/>
      <c r="G2220" s="17"/>
      <c r="H2220" s="39" t="s">
        <v>239</v>
      </c>
      <c r="I2220" s="6" t="n">
        <v>6</v>
      </c>
      <c r="J2220" s="6" t="s">
        <v>4391</v>
      </c>
      <c r="K2220" s="6" t="s">
        <v>3329</v>
      </c>
      <c r="L2220" s="6" t="s">
        <v>468</v>
      </c>
      <c r="M2220" s="6" t="s">
        <v>4318</v>
      </c>
      <c r="N2220" s="6" t="s">
        <v>2544</v>
      </c>
      <c r="O2220" s="6" t="s">
        <v>4303</v>
      </c>
      <c r="P2220" s="6" t="s">
        <v>4319</v>
      </c>
      <c r="Q2220" s="6" t="s">
        <v>4392</v>
      </c>
      <c r="R2220" s="6" t="n">
        <v>3000</v>
      </c>
      <c r="S2220" s="6" t="s">
        <v>4306</v>
      </c>
    </row>
    <row r="2221" s="21" customFormat="true" ht="37.5" hidden="false" customHeight="false" outlineLevel="0" collapsed="false">
      <c r="A2221" s="6" t="n">
        <v>8</v>
      </c>
      <c r="B2221" s="77" t="s">
        <v>106</v>
      </c>
      <c r="C2221" s="12" t="n">
        <v>3</v>
      </c>
      <c r="D2221" s="77" t="s">
        <v>47</v>
      </c>
      <c r="E2221" s="17" t="str">
        <f aca="false">A2221&amp;B2221&amp;C2221&amp;D2221</f>
        <v>809307</v>
      </c>
      <c r="F2221" s="17"/>
      <c r="G2221" s="17"/>
      <c r="H2221" s="39" t="s">
        <v>239</v>
      </c>
      <c r="I2221" s="6" t="n">
        <v>7</v>
      </c>
      <c r="J2221" s="6" t="s">
        <v>4393</v>
      </c>
      <c r="K2221" s="6" t="s">
        <v>3975</v>
      </c>
      <c r="L2221" s="6" t="s">
        <v>4321</v>
      </c>
      <c r="M2221" s="6"/>
      <c r="N2221" s="6" t="s">
        <v>2544</v>
      </c>
      <c r="O2221" s="6" t="s">
        <v>4303</v>
      </c>
      <c r="P2221" s="6" t="s">
        <v>4322</v>
      </c>
      <c r="Q2221" s="6" t="s">
        <v>4394</v>
      </c>
      <c r="R2221" s="6" t="n">
        <v>8600</v>
      </c>
      <c r="S2221" s="6" t="s">
        <v>4306</v>
      </c>
    </row>
    <row r="2222" s="21" customFormat="true" ht="37.5" hidden="false" customHeight="false" outlineLevel="0" collapsed="false">
      <c r="A2222" s="6" t="n">
        <v>8</v>
      </c>
      <c r="B2222" s="77" t="s">
        <v>106</v>
      </c>
      <c r="C2222" s="12" t="n">
        <v>3</v>
      </c>
      <c r="D2222" s="77" t="s">
        <v>155</v>
      </c>
      <c r="E2222" s="17" t="str">
        <f aca="false">A2222&amp;B2222&amp;C2222&amp;D2222</f>
        <v>809308</v>
      </c>
      <c r="F2222" s="17"/>
      <c r="G2222" s="17"/>
      <c r="H2222" s="39" t="s">
        <v>239</v>
      </c>
      <c r="I2222" s="6" t="n">
        <v>8</v>
      </c>
      <c r="J2222" s="6" t="s">
        <v>4395</v>
      </c>
      <c r="K2222" s="6" t="s">
        <v>3329</v>
      </c>
      <c r="L2222" s="6" t="s">
        <v>492</v>
      </c>
      <c r="M2222" s="6" t="s">
        <v>4373</v>
      </c>
      <c r="N2222" s="6" t="s">
        <v>2544</v>
      </c>
      <c r="O2222" s="6" t="s">
        <v>4303</v>
      </c>
      <c r="P2222" s="6" t="s">
        <v>4374</v>
      </c>
      <c r="Q2222" s="6" t="s">
        <v>4392</v>
      </c>
      <c r="R2222" s="6" t="n">
        <v>800</v>
      </c>
      <c r="S2222" s="6" t="s">
        <v>4306</v>
      </c>
    </row>
    <row r="2223" s="21" customFormat="true" ht="37.5" hidden="false" customHeight="false" outlineLevel="0" collapsed="false">
      <c r="A2223" s="6" t="n">
        <v>8</v>
      </c>
      <c r="B2223" s="77" t="s">
        <v>106</v>
      </c>
      <c r="C2223" s="12" t="n">
        <v>3</v>
      </c>
      <c r="D2223" s="77" t="s">
        <v>106</v>
      </c>
      <c r="E2223" s="17" t="str">
        <f aca="false">A2223&amp;B2223&amp;C2223&amp;D2223</f>
        <v>809309</v>
      </c>
      <c r="F2223" s="17"/>
      <c r="G2223" s="17"/>
      <c r="H2223" s="39" t="s">
        <v>239</v>
      </c>
      <c r="I2223" s="6" t="n">
        <v>9</v>
      </c>
      <c r="J2223" s="6" t="s">
        <v>4396</v>
      </c>
      <c r="K2223" s="6" t="s">
        <v>4329</v>
      </c>
      <c r="L2223" s="6" t="s">
        <v>4330</v>
      </c>
      <c r="M2223" s="6"/>
      <c r="N2223" s="6" t="s">
        <v>2544</v>
      </c>
      <c r="O2223" s="6" t="s">
        <v>4303</v>
      </c>
      <c r="P2223" s="6" t="s">
        <v>4331</v>
      </c>
      <c r="Q2223" s="6" t="s">
        <v>4397</v>
      </c>
      <c r="R2223" s="6" t="n">
        <v>2200</v>
      </c>
      <c r="S2223" s="6" t="s">
        <v>4306</v>
      </c>
    </row>
    <row r="2224" s="21" customFormat="true" ht="37.5" hidden="false" customHeight="false" outlineLevel="0" collapsed="false">
      <c r="A2224" s="6" t="n">
        <v>8</v>
      </c>
      <c r="B2224" s="77" t="s">
        <v>106</v>
      </c>
      <c r="C2224" s="12" t="n">
        <v>3</v>
      </c>
      <c r="D2224" s="77" t="s">
        <v>138</v>
      </c>
      <c r="E2224" s="17" t="str">
        <f aca="false">A2224&amp;B2224&amp;C2224&amp;D2224</f>
        <v>809310</v>
      </c>
      <c r="F2224" s="17"/>
      <c r="G2224" s="17"/>
      <c r="H2224" s="39" t="s">
        <v>239</v>
      </c>
      <c r="I2224" s="6" t="n">
        <v>10</v>
      </c>
      <c r="J2224" s="6" t="s">
        <v>4398</v>
      </c>
      <c r="K2224" s="6" t="s">
        <v>3329</v>
      </c>
      <c r="L2224" s="6" t="s">
        <v>492</v>
      </c>
      <c r="M2224" s="6"/>
      <c r="N2224" s="6" t="s">
        <v>2544</v>
      </c>
      <c r="O2224" s="6" t="s">
        <v>4303</v>
      </c>
      <c r="P2224" s="6" t="s">
        <v>4333</v>
      </c>
      <c r="Q2224" s="6" t="s">
        <v>4399</v>
      </c>
      <c r="R2224" s="6" t="n">
        <v>1500</v>
      </c>
      <c r="S2224" s="6" t="s">
        <v>4306</v>
      </c>
    </row>
    <row r="2225" s="21" customFormat="true" ht="75" hidden="false" customHeight="false" outlineLevel="0" collapsed="false">
      <c r="A2225" s="6" t="n">
        <v>8</v>
      </c>
      <c r="B2225" s="77" t="s">
        <v>106</v>
      </c>
      <c r="C2225" s="12" t="n">
        <v>3</v>
      </c>
      <c r="D2225" s="77" t="s">
        <v>216</v>
      </c>
      <c r="E2225" s="17" t="str">
        <f aca="false">A2225&amp;B2225&amp;C2225&amp;D2225</f>
        <v>809311</v>
      </c>
      <c r="F2225" s="17"/>
      <c r="G2225" s="17"/>
      <c r="H2225" s="39" t="s">
        <v>239</v>
      </c>
      <c r="I2225" s="6" t="n">
        <v>11</v>
      </c>
      <c r="J2225" s="6" t="s">
        <v>4400</v>
      </c>
      <c r="K2225" s="6" t="s">
        <v>3329</v>
      </c>
      <c r="L2225" s="6" t="s">
        <v>468</v>
      </c>
      <c r="M2225" s="6"/>
      <c r="N2225" s="6" t="s">
        <v>2544</v>
      </c>
      <c r="O2225" s="6" t="s">
        <v>4303</v>
      </c>
      <c r="P2225" s="6" t="s">
        <v>903</v>
      </c>
      <c r="Q2225" s="19" t="s">
        <v>4401</v>
      </c>
      <c r="R2225" s="6" t="n">
        <v>19343</v>
      </c>
      <c r="S2225" s="6" t="s">
        <v>4306</v>
      </c>
    </row>
    <row r="2226" s="21" customFormat="true" ht="37.5" hidden="false" customHeight="false" outlineLevel="0" collapsed="false">
      <c r="A2226" s="6" t="n">
        <v>8</v>
      </c>
      <c r="B2226" s="77" t="s">
        <v>106</v>
      </c>
      <c r="C2226" s="12" t="n">
        <v>3</v>
      </c>
      <c r="D2226" s="77" t="s">
        <v>285</v>
      </c>
      <c r="E2226" s="17" t="str">
        <f aca="false">A2226&amp;B2226&amp;C2226&amp;D2226</f>
        <v>809312</v>
      </c>
      <c r="F2226" s="17"/>
      <c r="G2226" s="17"/>
      <c r="H2226" s="39" t="s">
        <v>239</v>
      </c>
      <c r="I2226" s="6" t="n">
        <v>12</v>
      </c>
      <c r="J2226" s="6" t="s">
        <v>4402</v>
      </c>
      <c r="K2226" s="6" t="s">
        <v>3329</v>
      </c>
      <c r="L2226" s="6" t="s">
        <v>492</v>
      </c>
      <c r="M2226" s="6" t="s">
        <v>4345</v>
      </c>
      <c r="N2226" s="6" t="s">
        <v>2544</v>
      </c>
      <c r="O2226" s="6" t="s">
        <v>4303</v>
      </c>
      <c r="P2226" s="6" t="s">
        <v>4346</v>
      </c>
      <c r="Q2226" s="6" t="s">
        <v>4392</v>
      </c>
      <c r="R2226" s="6" t="n">
        <v>950</v>
      </c>
      <c r="S2226" s="6" t="s">
        <v>4306</v>
      </c>
    </row>
    <row r="2227" s="21" customFormat="true" ht="37.5" hidden="false" customHeight="false" outlineLevel="0" collapsed="false">
      <c r="A2227" s="6" t="n">
        <v>8</v>
      </c>
      <c r="B2227" s="77" t="s">
        <v>106</v>
      </c>
      <c r="C2227" s="12" t="n">
        <v>3</v>
      </c>
      <c r="D2227" s="77" t="s">
        <v>498</v>
      </c>
      <c r="E2227" s="17" t="str">
        <f aca="false">A2227&amp;B2227&amp;C2227&amp;D2227</f>
        <v>809313</v>
      </c>
      <c r="F2227" s="17"/>
      <c r="G2227" s="17"/>
      <c r="H2227" s="39" t="s">
        <v>239</v>
      </c>
      <c r="I2227" s="6" t="n">
        <v>13</v>
      </c>
      <c r="J2227" s="6" t="s">
        <v>4403</v>
      </c>
      <c r="K2227" s="6" t="s">
        <v>3329</v>
      </c>
      <c r="L2227" s="6" t="s">
        <v>1154</v>
      </c>
      <c r="M2227" s="9" t="s">
        <v>4348</v>
      </c>
      <c r="N2227" s="6" t="s">
        <v>2544</v>
      </c>
      <c r="O2227" s="6" t="s">
        <v>4303</v>
      </c>
      <c r="P2227" s="6" t="s">
        <v>4349</v>
      </c>
      <c r="Q2227" s="19" t="s">
        <v>4404</v>
      </c>
      <c r="R2227" s="6" t="n">
        <v>6600</v>
      </c>
      <c r="S2227" s="6" t="s">
        <v>4306</v>
      </c>
    </row>
    <row r="2228" s="21" customFormat="true" ht="37.5" hidden="false" customHeight="false" outlineLevel="0" collapsed="false">
      <c r="A2228" s="6" t="n">
        <v>8</v>
      </c>
      <c r="B2228" s="77" t="s">
        <v>106</v>
      </c>
      <c r="C2228" s="12" t="n">
        <v>3</v>
      </c>
      <c r="D2228" s="77" t="s">
        <v>500</v>
      </c>
      <c r="E2228" s="17" t="str">
        <f aca="false">A2228&amp;B2228&amp;C2228&amp;D2228</f>
        <v>809314</v>
      </c>
      <c r="F2228" s="17"/>
      <c r="G2228" s="17"/>
      <c r="H2228" s="39" t="s">
        <v>239</v>
      </c>
      <c r="I2228" s="6" t="n">
        <v>14</v>
      </c>
      <c r="J2228" s="6" t="s">
        <v>4405</v>
      </c>
      <c r="K2228" s="6" t="s">
        <v>3329</v>
      </c>
      <c r="L2228" s="6" t="s">
        <v>468</v>
      </c>
      <c r="M2228" s="6" t="s">
        <v>4318</v>
      </c>
      <c r="N2228" s="6" t="s">
        <v>2544</v>
      </c>
      <c r="O2228" s="6" t="s">
        <v>4303</v>
      </c>
      <c r="P2228" s="6" t="s">
        <v>4351</v>
      </c>
      <c r="Q2228" s="19" t="s">
        <v>4406</v>
      </c>
      <c r="R2228" s="6" t="n">
        <v>1258</v>
      </c>
      <c r="S2228" s="6" t="s">
        <v>4306</v>
      </c>
    </row>
    <row r="2229" s="21" customFormat="true" ht="37.5" hidden="false" customHeight="false" outlineLevel="0" collapsed="false">
      <c r="A2229" s="6" t="n">
        <v>8</v>
      </c>
      <c r="B2229" s="77" t="s">
        <v>106</v>
      </c>
      <c r="C2229" s="12" t="n">
        <v>3</v>
      </c>
      <c r="D2229" s="77" t="s">
        <v>504</v>
      </c>
      <c r="E2229" s="17" t="str">
        <f aca="false">A2229&amp;B2229&amp;C2229&amp;D2229</f>
        <v>809315</v>
      </c>
      <c r="F2229" s="17"/>
      <c r="G2229" s="17"/>
      <c r="H2229" s="39" t="s">
        <v>239</v>
      </c>
      <c r="I2229" s="6" t="n">
        <v>15</v>
      </c>
      <c r="J2229" s="6" t="s">
        <v>4407</v>
      </c>
      <c r="K2229" s="6" t="s">
        <v>3329</v>
      </c>
      <c r="L2229" s="6" t="s">
        <v>4408</v>
      </c>
      <c r="M2229" s="6"/>
      <c r="N2229" s="6" t="s">
        <v>2544</v>
      </c>
      <c r="O2229" s="6" t="s">
        <v>4303</v>
      </c>
      <c r="P2229" s="6"/>
      <c r="Q2229" s="19" t="s">
        <v>4409</v>
      </c>
      <c r="R2229" s="6" t="n">
        <v>52000</v>
      </c>
      <c r="S2229" s="6" t="s">
        <v>4410</v>
      </c>
    </row>
    <row r="2230" s="21" customFormat="true" ht="56.25" hidden="false" customHeight="false" outlineLevel="0" collapsed="false">
      <c r="A2230" s="6" t="n">
        <v>8</v>
      </c>
      <c r="B2230" s="77" t="s">
        <v>106</v>
      </c>
      <c r="C2230" s="12" t="n">
        <v>3</v>
      </c>
      <c r="D2230" s="77" t="s">
        <v>509</v>
      </c>
      <c r="E2230" s="17" t="str">
        <f aca="false">A2230&amp;B2230&amp;C2230&amp;D2230</f>
        <v>809316</v>
      </c>
      <c r="F2230" s="17"/>
      <c r="G2230" s="17"/>
      <c r="H2230" s="39" t="s">
        <v>239</v>
      </c>
      <c r="I2230" s="6" t="n">
        <v>16</v>
      </c>
      <c r="J2230" s="19" t="s">
        <v>4411</v>
      </c>
      <c r="K2230" s="6" t="s">
        <v>3329</v>
      </c>
      <c r="L2230" s="6" t="s">
        <v>4338</v>
      </c>
      <c r="M2230" s="6"/>
      <c r="N2230" s="6" t="s">
        <v>2544</v>
      </c>
      <c r="O2230" s="6" t="s">
        <v>4303</v>
      </c>
      <c r="P2230" s="6" t="s">
        <v>4339</v>
      </c>
      <c r="Q2230" s="19" t="s">
        <v>4412</v>
      </c>
      <c r="R2230" s="6" t="n">
        <v>120</v>
      </c>
      <c r="S2230" s="6" t="s">
        <v>4361</v>
      </c>
    </row>
    <row r="2231" s="21" customFormat="true" ht="37.5" hidden="false" customHeight="false" outlineLevel="0" collapsed="false">
      <c r="A2231" s="6" t="n">
        <v>8</v>
      </c>
      <c r="B2231" s="77" t="s">
        <v>106</v>
      </c>
      <c r="C2231" s="12" t="n">
        <v>4</v>
      </c>
      <c r="D2231" s="77" t="s">
        <v>19</v>
      </c>
      <c r="E2231" s="17" t="str">
        <f aca="false">A2231&amp;B2231&amp;C2231&amp;D2231</f>
        <v>809401</v>
      </c>
      <c r="F2231" s="17"/>
      <c r="G2231" s="17"/>
      <c r="H2231" s="39" t="s">
        <v>35</v>
      </c>
      <c r="I2231" s="6" t="n">
        <v>1</v>
      </c>
      <c r="J2231" s="6" t="s">
        <v>4413</v>
      </c>
      <c r="K2231" s="6" t="s">
        <v>3329</v>
      </c>
      <c r="L2231" s="6" t="s">
        <v>4308</v>
      </c>
      <c r="M2231" s="6"/>
      <c r="N2231" s="6" t="s">
        <v>2544</v>
      </c>
      <c r="O2231" s="6" t="s">
        <v>4303</v>
      </c>
      <c r="P2231" s="6" t="s">
        <v>4309</v>
      </c>
      <c r="Q2231" s="6" t="s">
        <v>4414</v>
      </c>
      <c r="R2231" s="6" t="n">
        <v>12000</v>
      </c>
      <c r="S2231" s="6" t="s">
        <v>4306</v>
      </c>
    </row>
    <row r="2232" s="21" customFormat="true" ht="37.5" hidden="false" customHeight="false" outlineLevel="0" collapsed="false">
      <c r="A2232" s="6" t="n">
        <v>8</v>
      </c>
      <c r="B2232" s="77" t="s">
        <v>106</v>
      </c>
      <c r="C2232" s="12" t="n">
        <v>4</v>
      </c>
      <c r="D2232" s="77" t="s">
        <v>26</v>
      </c>
      <c r="E2232" s="17" t="str">
        <f aca="false">A2232&amp;B2232&amp;C2232&amp;D2232</f>
        <v>809402</v>
      </c>
      <c r="F2232" s="17"/>
      <c r="G2232" s="17"/>
      <c r="H2232" s="39" t="s">
        <v>35</v>
      </c>
      <c r="I2232" s="6" t="n">
        <v>2</v>
      </c>
      <c r="J2232" s="6" t="s">
        <v>4415</v>
      </c>
      <c r="K2232" s="6" t="s">
        <v>3329</v>
      </c>
      <c r="L2232" s="6" t="s">
        <v>468</v>
      </c>
      <c r="M2232" s="6" t="s">
        <v>4312</v>
      </c>
      <c r="N2232" s="6" t="s">
        <v>2544</v>
      </c>
      <c r="O2232" s="6" t="s">
        <v>4303</v>
      </c>
      <c r="P2232" s="6" t="s">
        <v>4313</v>
      </c>
      <c r="Q2232" s="6" t="s">
        <v>4414</v>
      </c>
      <c r="R2232" s="6" t="n">
        <v>15000</v>
      </c>
      <c r="S2232" s="6" t="s">
        <v>4306</v>
      </c>
    </row>
    <row r="2233" s="21" customFormat="true" ht="37.5" hidden="false" customHeight="false" outlineLevel="0" collapsed="false">
      <c r="A2233" s="6" t="n">
        <v>8</v>
      </c>
      <c r="B2233" s="77" t="s">
        <v>106</v>
      </c>
      <c r="C2233" s="12" t="n">
        <v>4</v>
      </c>
      <c r="D2233" s="77" t="s">
        <v>39</v>
      </c>
      <c r="E2233" s="17" t="str">
        <f aca="false">A2233&amp;B2233&amp;C2233&amp;D2233</f>
        <v>809403</v>
      </c>
      <c r="F2233" s="17"/>
      <c r="G2233" s="17"/>
      <c r="H2233" s="39" t="s">
        <v>35</v>
      </c>
      <c r="I2233" s="6" t="n">
        <v>3</v>
      </c>
      <c r="J2233" s="6" t="s">
        <v>4416</v>
      </c>
      <c r="K2233" s="6" t="s">
        <v>3329</v>
      </c>
      <c r="L2233" s="6" t="s">
        <v>492</v>
      </c>
      <c r="M2233" s="6" t="s">
        <v>4316</v>
      </c>
      <c r="N2233" s="6" t="s">
        <v>2544</v>
      </c>
      <c r="O2233" s="6" t="s">
        <v>4303</v>
      </c>
      <c r="P2233" s="6" t="s">
        <v>4317</v>
      </c>
      <c r="Q2233" s="6" t="s">
        <v>4417</v>
      </c>
      <c r="R2233" s="6" t="n">
        <v>10000</v>
      </c>
      <c r="S2233" s="6" t="s">
        <v>4306</v>
      </c>
    </row>
    <row r="2234" s="21" customFormat="true" ht="37.5" hidden="false" customHeight="false" outlineLevel="0" collapsed="false">
      <c r="A2234" s="6" t="n">
        <v>8</v>
      </c>
      <c r="B2234" s="77" t="s">
        <v>106</v>
      </c>
      <c r="C2234" s="12" t="n">
        <v>4</v>
      </c>
      <c r="D2234" s="77" t="s">
        <v>41</v>
      </c>
      <c r="E2234" s="17" t="str">
        <f aca="false">A2234&amp;B2234&amp;C2234&amp;D2234</f>
        <v>809404</v>
      </c>
      <c r="F2234" s="17"/>
      <c r="G2234" s="17"/>
      <c r="H2234" s="39" t="s">
        <v>35</v>
      </c>
      <c r="I2234" s="6" t="n">
        <v>4</v>
      </c>
      <c r="J2234" s="6" t="s">
        <v>4418</v>
      </c>
      <c r="K2234" s="6" t="s">
        <v>3329</v>
      </c>
      <c r="L2234" s="6" t="s">
        <v>468</v>
      </c>
      <c r="M2234" s="6" t="s">
        <v>4318</v>
      </c>
      <c r="N2234" s="6" t="s">
        <v>2544</v>
      </c>
      <c r="O2234" s="6" t="s">
        <v>4303</v>
      </c>
      <c r="P2234" s="6" t="s">
        <v>4319</v>
      </c>
      <c r="Q2234" s="6" t="s">
        <v>4419</v>
      </c>
      <c r="R2234" s="6" t="n">
        <v>5300</v>
      </c>
      <c r="S2234" s="6" t="s">
        <v>4306</v>
      </c>
    </row>
    <row r="2235" s="21" customFormat="true" ht="37.5" hidden="false" customHeight="false" outlineLevel="0" collapsed="false">
      <c r="A2235" s="6" t="n">
        <v>8</v>
      </c>
      <c r="B2235" s="77" t="s">
        <v>106</v>
      </c>
      <c r="C2235" s="12" t="n">
        <v>4</v>
      </c>
      <c r="D2235" s="77" t="s">
        <v>43</v>
      </c>
      <c r="E2235" s="17" t="str">
        <f aca="false">A2235&amp;B2235&amp;C2235&amp;D2235</f>
        <v>809405</v>
      </c>
      <c r="F2235" s="17"/>
      <c r="G2235" s="17"/>
      <c r="H2235" s="39" t="s">
        <v>35</v>
      </c>
      <c r="I2235" s="6" t="n">
        <v>5</v>
      </c>
      <c r="J2235" s="6" t="s">
        <v>4420</v>
      </c>
      <c r="K2235" s="9" t="s">
        <v>3975</v>
      </c>
      <c r="L2235" s="9" t="s">
        <v>4321</v>
      </c>
      <c r="M2235" s="6"/>
      <c r="N2235" s="6" t="s">
        <v>2544</v>
      </c>
      <c r="O2235" s="6" t="s">
        <v>4303</v>
      </c>
      <c r="P2235" s="6" t="s">
        <v>4322</v>
      </c>
      <c r="Q2235" s="6" t="s">
        <v>4421</v>
      </c>
      <c r="R2235" s="6" t="n">
        <v>4000</v>
      </c>
      <c r="S2235" s="6" t="s">
        <v>4306</v>
      </c>
    </row>
    <row r="2236" s="21" customFormat="true" ht="37.5" hidden="false" customHeight="false" outlineLevel="0" collapsed="false">
      <c r="A2236" s="6" t="n">
        <v>8</v>
      </c>
      <c r="B2236" s="77" t="s">
        <v>106</v>
      </c>
      <c r="C2236" s="12" t="n">
        <v>4</v>
      </c>
      <c r="D2236" s="77" t="s">
        <v>45</v>
      </c>
      <c r="E2236" s="17" t="str">
        <f aca="false">A2236&amp;B2236&amp;C2236&amp;D2236</f>
        <v>809406</v>
      </c>
      <c r="F2236" s="17"/>
      <c r="G2236" s="17"/>
      <c r="H2236" s="39" t="s">
        <v>35</v>
      </c>
      <c r="I2236" s="6" t="n">
        <v>6</v>
      </c>
      <c r="J2236" s="6" t="s">
        <v>4422</v>
      </c>
      <c r="K2236" s="6" t="s">
        <v>3329</v>
      </c>
      <c r="L2236" s="6" t="s">
        <v>4325</v>
      </c>
      <c r="M2236" s="6"/>
      <c r="N2236" s="6" t="s">
        <v>2544</v>
      </c>
      <c r="O2236" s="6" t="s">
        <v>4303</v>
      </c>
      <c r="P2236" s="6" t="s">
        <v>4326</v>
      </c>
      <c r="Q2236" s="6" t="s">
        <v>4423</v>
      </c>
      <c r="R2236" s="6" t="n">
        <v>3000</v>
      </c>
      <c r="S2236" s="6" t="s">
        <v>4306</v>
      </c>
    </row>
    <row r="2237" s="21" customFormat="true" ht="37.5" hidden="false" customHeight="false" outlineLevel="0" collapsed="false">
      <c r="A2237" s="6" t="n">
        <v>8</v>
      </c>
      <c r="B2237" s="77" t="s">
        <v>106</v>
      </c>
      <c r="C2237" s="12" t="n">
        <v>4</v>
      </c>
      <c r="D2237" s="77" t="s">
        <v>47</v>
      </c>
      <c r="E2237" s="17" t="str">
        <f aca="false">A2237&amp;B2237&amp;C2237&amp;D2237</f>
        <v>809407</v>
      </c>
      <c r="F2237" s="17"/>
      <c r="G2237" s="17"/>
      <c r="H2237" s="39" t="s">
        <v>35</v>
      </c>
      <c r="I2237" s="6" t="n">
        <v>7</v>
      </c>
      <c r="J2237" s="6" t="s">
        <v>4424</v>
      </c>
      <c r="K2237" s="6" t="s">
        <v>3329</v>
      </c>
      <c r="L2237" s="6" t="s">
        <v>492</v>
      </c>
      <c r="M2237" s="6" t="s">
        <v>4373</v>
      </c>
      <c r="N2237" s="6" t="s">
        <v>2544</v>
      </c>
      <c r="O2237" s="6" t="s">
        <v>4303</v>
      </c>
      <c r="P2237" s="6" t="s">
        <v>4374</v>
      </c>
      <c r="Q2237" s="6" t="s">
        <v>4419</v>
      </c>
      <c r="R2237" s="6" t="n">
        <v>1700</v>
      </c>
      <c r="S2237" s="6" t="s">
        <v>4306</v>
      </c>
    </row>
    <row r="2238" s="21" customFormat="true" ht="37.5" hidden="false" customHeight="false" outlineLevel="0" collapsed="false">
      <c r="A2238" s="6" t="n">
        <v>8</v>
      </c>
      <c r="B2238" s="77" t="s">
        <v>106</v>
      </c>
      <c r="C2238" s="12" t="n">
        <v>4</v>
      </c>
      <c r="D2238" s="77" t="s">
        <v>155</v>
      </c>
      <c r="E2238" s="17" t="str">
        <f aca="false">A2238&amp;B2238&amp;C2238&amp;D2238</f>
        <v>809408</v>
      </c>
      <c r="F2238" s="17"/>
      <c r="G2238" s="17"/>
      <c r="H2238" s="39" t="s">
        <v>35</v>
      </c>
      <c r="I2238" s="6" t="n">
        <v>8</v>
      </c>
      <c r="J2238" s="6" t="s">
        <v>4425</v>
      </c>
      <c r="K2238" s="6" t="s">
        <v>4329</v>
      </c>
      <c r="L2238" s="6" t="s">
        <v>4330</v>
      </c>
      <c r="M2238" s="6"/>
      <c r="N2238" s="6" t="s">
        <v>2544</v>
      </c>
      <c r="O2238" s="6" t="s">
        <v>4303</v>
      </c>
      <c r="P2238" s="6" t="s">
        <v>4331</v>
      </c>
      <c r="Q2238" s="6" t="s">
        <v>4419</v>
      </c>
      <c r="R2238" s="6" t="n">
        <v>2600</v>
      </c>
      <c r="S2238" s="6" t="s">
        <v>4306</v>
      </c>
    </row>
    <row r="2239" s="21" customFormat="true" ht="37.5" hidden="false" customHeight="false" outlineLevel="0" collapsed="false">
      <c r="A2239" s="6" t="n">
        <v>8</v>
      </c>
      <c r="B2239" s="77" t="s">
        <v>106</v>
      </c>
      <c r="C2239" s="12" t="n">
        <v>4</v>
      </c>
      <c r="D2239" s="77" t="s">
        <v>106</v>
      </c>
      <c r="E2239" s="17" t="str">
        <f aca="false">A2239&amp;B2239&amp;C2239&amp;D2239</f>
        <v>809409</v>
      </c>
      <c r="F2239" s="17"/>
      <c r="G2239" s="17"/>
      <c r="H2239" s="39" t="s">
        <v>35</v>
      </c>
      <c r="I2239" s="6" t="n">
        <v>9</v>
      </c>
      <c r="J2239" s="6" t="s">
        <v>4426</v>
      </c>
      <c r="K2239" s="6" t="s">
        <v>3329</v>
      </c>
      <c r="L2239" s="6" t="s">
        <v>492</v>
      </c>
      <c r="M2239" s="6"/>
      <c r="N2239" s="6" t="s">
        <v>2544</v>
      </c>
      <c r="O2239" s="6" t="s">
        <v>4303</v>
      </c>
      <c r="P2239" s="6" t="s">
        <v>4333</v>
      </c>
      <c r="Q2239" s="6" t="s">
        <v>4427</v>
      </c>
      <c r="R2239" s="6" t="n">
        <v>4600</v>
      </c>
      <c r="S2239" s="6" t="s">
        <v>4306</v>
      </c>
    </row>
    <row r="2240" s="21" customFormat="true" ht="56.25" hidden="false" customHeight="false" outlineLevel="0" collapsed="false">
      <c r="A2240" s="6" t="n">
        <v>8</v>
      </c>
      <c r="B2240" s="77" t="s">
        <v>106</v>
      </c>
      <c r="C2240" s="12" t="n">
        <v>4</v>
      </c>
      <c r="D2240" s="77" t="s">
        <v>138</v>
      </c>
      <c r="E2240" s="17" t="str">
        <f aca="false">A2240&amp;B2240&amp;C2240&amp;D2240</f>
        <v>809410</v>
      </c>
      <c r="F2240" s="17"/>
      <c r="G2240" s="17"/>
      <c r="H2240" s="39" t="s">
        <v>35</v>
      </c>
      <c r="I2240" s="6" t="n">
        <v>10</v>
      </c>
      <c r="J2240" s="6" t="s">
        <v>4428</v>
      </c>
      <c r="K2240" s="6" t="s">
        <v>3329</v>
      </c>
      <c r="L2240" s="6" t="s">
        <v>468</v>
      </c>
      <c r="M2240" s="6"/>
      <c r="N2240" s="6" t="s">
        <v>2544</v>
      </c>
      <c r="O2240" s="6" t="s">
        <v>4303</v>
      </c>
      <c r="P2240" s="6" t="s">
        <v>903</v>
      </c>
      <c r="Q2240" s="50" t="s">
        <v>4429</v>
      </c>
      <c r="R2240" s="6" t="n">
        <v>14220</v>
      </c>
      <c r="S2240" s="6" t="s">
        <v>4306</v>
      </c>
    </row>
    <row r="2241" s="21" customFormat="true" ht="37.5" hidden="false" customHeight="false" outlineLevel="0" collapsed="false">
      <c r="A2241" s="6" t="n">
        <v>8</v>
      </c>
      <c r="B2241" s="77" t="s">
        <v>106</v>
      </c>
      <c r="C2241" s="12" t="n">
        <v>4</v>
      </c>
      <c r="D2241" s="77" t="s">
        <v>216</v>
      </c>
      <c r="E2241" s="17" t="str">
        <f aca="false">A2241&amp;B2241&amp;C2241&amp;D2241</f>
        <v>809411</v>
      </c>
      <c r="F2241" s="17"/>
      <c r="G2241" s="17"/>
      <c r="H2241" s="39" t="s">
        <v>35</v>
      </c>
      <c r="I2241" s="6" t="n">
        <v>11</v>
      </c>
      <c r="J2241" s="6" t="s">
        <v>4430</v>
      </c>
      <c r="K2241" s="6" t="s">
        <v>3329</v>
      </c>
      <c r="L2241" s="6" t="s">
        <v>4338</v>
      </c>
      <c r="M2241" s="6"/>
      <c r="N2241" s="6" t="s">
        <v>2544</v>
      </c>
      <c r="O2241" s="6" t="s">
        <v>4303</v>
      </c>
      <c r="P2241" s="6" t="s">
        <v>4339</v>
      </c>
      <c r="Q2241" s="19" t="s">
        <v>4431</v>
      </c>
      <c r="R2241" s="6" t="n">
        <v>2500</v>
      </c>
      <c r="S2241" s="6" t="s">
        <v>4306</v>
      </c>
    </row>
    <row r="2242" s="21" customFormat="true" ht="37.5" hidden="false" customHeight="false" outlineLevel="0" collapsed="false">
      <c r="A2242" s="6" t="n">
        <v>8</v>
      </c>
      <c r="B2242" s="77" t="s">
        <v>106</v>
      </c>
      <c r="C2242" s="12" t="n">
        <v>4</v>
      </c>
      <c r="D2242" s="77" t="s">
        <v>285</v>
      </c>
      <c r="E2242" s="17" t="str">
        <f aca="false">A2242&amp;B2242&amp;C2242&amp;D2242</f>
        <v>809412</v>
      </c>
      <c r="F2242" s="17"/>
      <c r="G2242" s="17"/>
      <c r="H2242" s="39" t="s">
        <v>35</v>
      </c>
      <c r="I2242" s="6" t="n">
        <v>12</v>
      </c>
      <c r="J2242" s="6" t="s">
        <v>4432</v>
      </c>
      <c r="K2242" s="6" t="s">
        <v>3329</v>
      </c>
      <c r="L2242" s="6" t="s">
        <v>4338</v>
      </c>
      <c r="M2242" s="6"/>
      <c r="N2242" s="6" t="s">
        <v>2544</v>
      </c>
      <c r="O2242" s="6" t="s">
        <v>4303</v>
      </c>
      <c r="P2242" s="6" t="s">
        <v>4342</v>
      </c>
      <c r="Q2242" s="19" t="s">
        <v>4433</v>
      </c>
      <c r="R2242" s="6" t="n">
        <v>800</v>
      </c>
      <c r="S2242" s="6" t="s">
        <v>4306</v>
      </c>
    </row>
    <row r="2243" s="21" customFormat="true" ht="37.5" hidden="false" customHeight="false" outlineLevel="0" collapsed="false">
      <c r="A2243" s="6" t="n">
        <v>8</v>
      </c>
      <c r="B2243" s="77" t="s">
        <v>106</v>
      </c>
      <c r="C2243" s="12" t="n">
        <v>4</v>
      </c>
      <c r="D2243" s="77" t="s">
        <v>498</v>
      </c>
      <c r="E2243" s="17" t="str">
        <f aca="false">A2243&amp;B2243&amp;C2243&amp;D2243</f>
        <v>809413</v>
      </c>
      <c r="F2243" s="17"/>
      <c r="G2243" s="17"/>
      <c r="H2243" s="39" t="s">
        <v>35</v>
      </c>
      <c r="I2243" s="6" t="n">
        <v>13</v>
      </c>
      <c r="J2243" s="6" t="s">
        <v>4434</v>
      </c>
      <c r="K2243" s="6" t="s">
        <v>3329</v>
      </c>
      <c r="L2243" s="6" t="s">
        <v>492</v>
      </c>
      <c r="M2243" s="6" t="s">
        <v>4345</v>
      </c>
      <c r="N2243" s="6" t="s">
        <v>2544</v>
      </c>
      <c r="O2243" s="6" t="s">
        <v>4303</v>
      </c>
      <c r="P2243" s="6" t="s">
        <v>4346</v>
      </c>
      <c r="Q2243" s="6" t="s">
        <v>4419</v>
      </c>
      <c r="R2243" s="6" t="n">
        <v>1250</v>
      </c>
      <c r="S2243" s="6" t="s">
        <v>4306</v>
      </c>
    </row>
    <row r="2244" s="21" customFormat="true" ht="37.5" hidden="false" customHeight="false" outlineLevel="0" collapsed="false">
      <c r="A2244" s="6" t="n">
        <v>8</v>
      </c>
      <c r="B2244" s="77" t="s">
        <v>106</v>
      </c>
      <c r="C2244" s="12" t="n">
        <v>4</v>
      </c>
      <c r="D2244" s="77" t="s">
        <v>500</v>
      </c>
      <c r="E2244" s="17" t="str">
        <f aca="false">A2244&amp;B2244&amp;C2244&amp;D2244</f>
        <v>809414</v>
      </c>
      <c r="F2244" s="17"/>
      <c r="G2244" s="17"/>
      <c r="H2244" s="39" t="s">
        <v>35</v>
      </c>
      <c r="I2244" s="6" t="n">
        <v>14</v>
      </c>
      <c r="J2244" s="6" t="s">
        <v>4435</v>
      </c>
      <c r="K2244" s="6" t="s">
        <v>3329</v>
      </c>
      <c r="L2244" s="6" t="s">
        <v>1154</v>
      </c>
      <c r="M2244" s="9" t="s">
        <v>4348</v>
      </c>
      <c r="N2244" s="6" t="s">
        <v>2544</v>
      </c>
      <c r="O2244" s="6" t="s">
        <v>4303</v>
      </c>
      <c r="P2244" s="6" t="s">
        <v>4349</v>
      </c>
      <c r="Q2244" s="19" t="s">
        <v>4436</v>
      </c>
      <c r="R2244" s="6" t="n">
        <v>2000</v>
      </c>
      <c r="S2244" s="6" t="s">
        <v>4306</v>
      </c>
    </row>
    <row r="2245" s="21" customFormat="true" ht="37.5" hidden="false" customHeight="false" outlineLevel="0" collapsed="false">
      <c r="A2245" s="6" t="n">
        <v>8</v>
      </c>
      <c r="B2245" s="77" t="s">
        <v>106</v>
      </c>
      <c r="C2245" s="12" t="n">
        <v>4</v>
      </c>
      <c r="D2245" s="77" t="s">
        <v>504</v>
      </c>
      <c r="E2245" s="17" t="str">
        <f aca="false">A2245&amp;B2245&amp;C2245&amp;D2245</f>
        <v>809415</v>
      </c>
      <c r="F2245" s="17"/>
      <c r="G2245" s="17"/>
      <c r="H2245" s="39" t="s">
        <v>35</v>
      </c>
      <c r="I2245" s="6" t="n">
        <v>15</v>
      </c>
      <c r="J2245" s="6" t="s">
        <v>4437</v>
      </c>
      <c r="K2245" s="6" t="s">
        <v>3329</v>
      </c>
      <c r="L2245" s="6" t="s">
        <v>468</v>
      </c>
      <c r="M2245" s="6" t="s">
        <v>4318</v>
      </c>
      <c r="N2245" s="6" t="s">
        <v>2544</v>
      </c>
      <c r="O2245" s="6" t="s">
        <v>4303</v>
      </c>
      <c r="P2245" s="6" t="s">
        <v>4351</v>
      </c>
      <c r="Q2245" s="19" t="s">
        <v>4438</v>
      </c>
      <c r="R2245" s="6" t="n">
        <v>645</v>
      </c>
      <c r="S2245" s="6" t="s">
        <v>4306</v>
      </c>
    </row>
    <row r="2246" s="21" customFormat="true" ht="56.25" hidden="false" customHeight="false" outlineLevel="0" collapsed="false">
      <c r="A2246" s="6" t="n">
        <v>8</v>
      </c>
      <c r="B2246" s="77" t="s">
        <v>106</v>
      </c>
      <c r="C2246" s="12" t="n">
        <v>4</v>
      </c>
      <c r="D2246" s="77" t="s">
        <v>509</v>
      </c>
      <c r="E2246" s="17" t="str">
        <f aca="false">A2246&amp;B2246&amp;C2246&amp;D2246</f>
        <v>809416</v>
      </c>
      <c r="F2246" s="17"/>
      <c r="G2246" s="17"/>
      <c r="H2246" s="39" t="s">
        <v>35</v>
      </c>
      <c r="I2246" s="6" t="n">
        <v>16</v>
      </c>
      <c r="J2246" s="6" t="s">
        <v>4439</v>
      </c>
      <c r="K2246" s="6" t="s">
        <v>3329</v>
      </c>
      <c r="L2246" s="6" t="s">
        <v>4440</v>
      </c>
      <c r="M2246" s="6"/>
      <c r="N2246" s="6" t="s">
        <v>2544</v>
      </c>
      <c r="O2246" s="6" t="s">
        <v>4303</v>
      </c>
      <c r="P2246" s="6"/>
      <c r="Q2246" s="19" t="s">
        <v>4441</v>
      </c>
      <c r="R2246" s="6" t="n">
        <v>50000</v>
      </c>
      <c r="S2246" s="6" t="s">
        <v>4442</v>
      </c>
    </row>
    <row r="2247" s="21" customFormat="true" ht="37.5" hidden="false" customHeight="false" outlineLevel="0" collapsed="false">
      <c r="A2247" s="6" t="n">
        <v>8</v>
      </c>
      <c r="B2247" s="77" t="s">
        <v>106</v>
      </c>
      <c r="C2247" s="12" t="n">
        <v>4</v>
      </c>
      <c r="D2247" s="77" t="s">
        <v>513</v>
      </c>
      <c r="E2247" s="17" t="str">
        <f aca="false">A2247&amp;B2247&amp;C2247&amp;D2247</f>
        <v>809417</v>
      </c>
      <c r="F2247" s="17"/>
      <c r="G2247" s="17"/>
      <c r="H2247" s="39" t="s">
        <v>35</v>
      </c>
      <c r="I2247" s="6" t="n">
        <v>17</v>
      </c>
      <c r="J2247" s="6" t="s">
        <v>4443</v>
      </c>
      <c r="K2247" s="6" t="s">
        <v>3329</v>
      </c>
      <c r="L2247" s="6" t="s">
        <v>4338</v>
      </c>
      <c r="M2247" s="6"/>
      <c r="N2247" s="6" t="s">
        <v>2544</v>
      </c>
      <c r="O2247" s="6" t="s">
        <v>4303</v>
      </c>
      <c r="P2247" s="6" t="s">
        <v>4339</v>
      </c>
      <c r="Q2247" s="19" t="s">
        <v>4444</v>
      </c>
      <c r="R2247" s="6" t="n">
        <v>385</v>
      </c>
      <c r="S2247" s="6" t="s">
        <v>4361</v>
      </c>
    </row>
    <row r="2248" s="21" customFormat="true" ht="37.5" hidden="false" customHeight="false" outlineLevel="0" collapsed="false">
      <c r="A2248" s="6" t="n">
        <v>8</v>
      </c>
      <c r="B2248" s="77" t="s">
        <v>106</v>
      </c>
      <c r="C2248" s="12" t="n">
        <v>4</v>
      </c>
      <c r="D2248" s="77" t="s">
        <v>515</v>
      </c>
      <c r="E2248" s="17" t="str">
        <f aca="false">A2248&amp;B2248&amp;C2248&amp;D2248</f>
        <v>809418</v>
      </c>
      <c r="F2248" s="17"/>
      <c r="G2248" s="17"/>
      <c r="H2248" s="39" t="s">
        <v>35</v>
      </c>
      <c r="I2248" s="6" t="n">
        <v>18</v>
      </c>
      <c r="J2248" s="6" t="s">
        <v>4445</v>
      </c>
      <c r="K2248" s="6" t="s">
        <v>3329</v>
      </c>
      <c r="L2248" s="6" t="s">
        <v>492</v>
      </c>
      <c r="M2248" s="6" t="s">
        <v>4316</v>
      </c>
      <c r="N2248" s="6" t="s">
        <v>2544</v>
      </c>
      <c r="O2248" s="6" t="s">
        <v>4303</v>
      </c>
      <c r="P2248" s="6" t="s">
        <v>4317</v>
      </c>
      <c r="Q2248" s="19" t="s">
        <v>4446</v>
      </c>
      <c r="R2248" s="6" t="n">
        <v>200</v>
      </c>
      <c r="S2248" s="6" t="s">
        <v>4361</v>
      </c>
    </row>
    <row r="2249" s="21" customFormat="true" ht="37.5" hidden="false" customHeight="false" outlineLevel="0" collapsed="false">
      <c r="A2249" s="6" t="n">
        <v>8</v>
      </c>
      <c r="B2249" s="77" t="s">
        <v>106</v>
      </c>
      <c r="C2249" s="12" t="n">
        <v>5</v>
      </c>
      <c r="D2249" s="77" t="s">
        <v>19</v>
      </c>
      <c r="E2249" s="17" t="str">
        <f aca="false">A2249&amp;B2249&amp;C2249&amp;D2249</f>
        <v>809501</v>
      </c>
      <c r="F2249" s="17"/>
      <c r="G2249" s="17"/>
      <c r="H2249" s="6" t="s">
        <v>49</v>
      </c>
      <c r="I2249" s="6" t="n">
        <v>1</v>
      </c>
      <c r="J2249" s="6" t="s">
        <v>4447</v>
      </c>
      <c r="K2249" s="6" t="s">
        <v>3329</v>
      </c>
      <c r="L2249" s="6" t="s">
        <v>468</v>
      </c>
      <c r="M2249" s="6" t="s">
        <v>4312</v>
      </c>
      <c r="N2249" s="6" t="s">
        <v>2544</v>
      </c>
      <c r="O2249" s="6" t="s">
        <v>4303</v>
      </c>
      <c r="P2249" s="6" t="s">
        <v>4313</v>
      </c>
      <c r="Q2249" s="6" t="s">
        <v>4448</v>
      </c>
      <c r="R2249" s="6" t="n">
        <v>200</v>
      </c>
      <c r="S2249" s="6" t="s">
        <v>4306</v>
      </c>
    </row>
    <row r="2250" s="21" customFormat="true" ht="18.75" hidden="false" customHeight="false" outlineLevel="0" collapsed="false">
      <c r="A2250" s="6" t="n">
        <v>8</v>
      </c>
      <c r="B2250" s="77" t="s">
        <v>106</v>
      </c>
      <c r="C2250" s="12" t="n">
        <v>6</v>
      </c>
      <c r="D2250" s="77" t="s">
        <v>19</v>
      </c>
      <c r="E2250" s="17" t="str">
        <f aca="false">A2250&amp;B2250&amp;C2250&amp;D2250</f>
        <v>809601</v>
      </c>
      <c r="F2250" s="17"/>
      <c r="G2250" s="17"/>
      <c r="H2250" s="39" t="s">
        <v>53</v>
      </c>
      <c r="I2250" s="6" t="n">
        <v>1</v>
      </c>
      <c r="J2250" s="6" t="s">
        <v>4449</v>
      </c>
      <c r="K2250" s="6" t="s">
        <v>3329</v>
      </c>
      <c r="L2250" s="6" t="s">
        <v>4302</v>
      </c>
      <c r="M2250" s="6"/>
      <c r="N2250" s="6" t="s">
        <v>2544</v>
      </c>
      <c r="O2250" s="6" t="s">
        <v>4303</v>
      </c>
      <c r="P2250" s="6" t="s">
        <v>4304</v>
      </c>
      <c r="Q2250" s="6" t="s">
        <v>4450</v>
      </c>
      <c r="R2250" s="6" t="n">
        <v>80</v>
      </c>
      <c r="S2250" s="6" t="s">
        <v>4306</v>
      </c>
    </row>
    <row r="2251" s="21" customFormat="true" ht="18.75" hidden="false" customHeight="false" outlineLevel="0" collapsed="false">
      <c r="A2251" s="6" t="n">
        <v>8</v>
      </c>
      <c r="B2251" s="77" t="s">
        <v>106</v>
      </c>
      <c r="C2251" s="12" t="n">
        <v>6</v>
      </c>
      <c r="D2251" s="77" t="s">
        <v>26</v>
      </c>
      <c r="E2251" s="17" t="str">
        <f aca="false">A2251&amp;B2251&amp;C2251&amp;D2251</f>
        <v>809602</v>
      </c>
      <c r="F2251" s="17"/>
      <c r="G2251" s="17"/>
      <c r="H2251" s="39" t="s">
        <v>53</v>
      </c>
      <c r="I2251" s="6" t="n">
        <v>2</v>
      </c>
      <c r="J2251" s="6" t="s">
        <v>4451</v>
      </c>
      <c r="K2251" s="6" t="s">
        <v>3329</v>
      </c>
      <c r="L2251" s="6" t="s">
        <v>4338</v>
      </c>
      <c r="M2251" s="6"/>
      <c r="N2251" s="6" t="s">
        <v>2544</v>
      </c>
      <c r="O2251" s="6" t="s">
        <v>4303</v>
      </c>
      <c r="P2251" s="6" t="s">
        <v>4342</v>
      </c>
      <c r="Q2251" s="6" t="s">
        <v>4452</v>
      </c>
      <c r="R2251" s="6" t="n">
        <v>2330</v>
      </c>
      <c r="S2251" s="6" t="s">
        <v>4306</v>
      </c>
    </row>
    <row r="2252" s="21" customFormat="true" ht="18.75" hidden="false" customHeight="false" outlineLevel="0" collapsed="false">
      <c r="A2252" s="6" t="n">
        <v>8</v>
      </c>
      <c r="B2252" s="77" t="s">
        <v>106</v>
      </c>
      <c r="C2252" s="12" t="n">
        <v>6</v>
      </c>
      <c r="D2252" s="77" t="s">
        <v>39</v>
      </c>
      <c r="E2252" s="17" t="str">
        <f aca="false">A2252&amp;B2252&amp;C2252&amp;D2252</f>
        <v>809603</v>
      </c>
      <c r="F2252" s="17"/>
      <c r="G2252" s="17"/>
      <c r="H2252" s="39" t="s">
        <v>53</v>
      </c>
      <c r="I2252" s="6" t="n">
        <v>3</v>
      </c>
      <c r="J2252" s="6" t="s">
        <v>4453</v>
      </c>
      <c r="K2252" s="6" t="s">
        <v>3329</v>
      </c>
      <c r="L2252" s="6" t="s">
        <v>4308</v>
      </c>
      <c r="M2252" s="6"/>
      <c r="N2252" s="6" t="s">
        <v>2544</v>
      </c>
      <c r="O2252" s="6" t="s">
        <v>4303</v>
      </c>
      <c r="P2252" s="6" t="s">
        <v>4309</v>
      </c>
      <c r="Q2252" s="6" t="s">
        <v>4454</v>
      </c>
      <c r="R2252" s="6" t="n">
        <v>10000</v>
      </c>
      <c r="S2252" s="6" t="s">
        <v>4306</v>
      </c>
    </row>
    <row r="2253" s="21" customFormat="true" ht="37.5" hidden="false" customHeight="false" outlineLevel="0" collapsed="false">
      <c r="A2253" s="6" t="n">
        <v>8</v>
      </c>
      <c r="B2253" s="77" t="s">
        <v>106</v>
      </c>
      <c r="C2253" s="12" t="n">
        <v>6</v>
      </c>
      <c r="D2253" s="77" t="s">
        <v>41</v>
      </c>
      <c r="E2253" s="17" t="str">
        <f aca="false">A2253&amp;B2253&amp;C2253&amp;D2253</f>
        <v>809604</v>
      </c>
      <c r="F2253" s="17"/>
      <c r="G2253" s="17"/>
      <c r="H2253" s="39" t="s">
        <v>53</v>
      </c>
      <c r="I2253" s="6" t="n">
        <v>4</v>
      </c>
      <c r="J2253" s="6" t="s">
        <v>4455</v>
      </c>
      <c r="K2253" s="6" t="s">
        <v>3329</v>
      </c>
      <c r="L2253" s="6" t="s">
        <v>468</v>
      </c>
      <c r="M2253" s="6" t="s">
        <v>4312</v>
      </c>
      <c r="N2253" s="6" t="s">
        <v>2544</v>
      </c>
      <c r="O2253" s="6" t="s">
        <v>4303</v>
      </c>
      <c r="P2253" s="6" t="s">
        <v>4313</v>
      </c>
      <c r="Q2253" s="6" t="s">
        <v>4456</v>
      </c>
      <c r="R2253" s="6" t="n">
        <v>28000</v>
      </c>
      <c r="S2253" s="6" t="s">
        <v>4306</v>
      </c>
    </row>
    <row r="2254" s="21" customFormat="true" ht="18.75" hidden="false" customHeight="false" outlineLevel="0" collapsed="false">
      <c r="A2254" s="6" t="n">
        <v>8</v>
      </c>
      <c r="B2254" s="77" t="s">
        <v>106</v>
      </c>
      <c r="C2254" s="12" t="n">
        <v>6</v>
      </c>
      <c r="D2254" s="77" t="s">
        <v>43</v>
      </c>
      <c r="E2254" s="17" t="str">
        <f aca="false">A2254&amp;B2254&amp;C2254&amp;D2254</f>
        <v>809605</v>
      </c>
      <c r="F2254" s="17"/>
      <c r="G2254" s="17"/>
      <c r="H2254" s="39" t="s">
        <v>53</v>
      </c>
      <c r="I2254" s="6" t="n">
        <v>5</v>
      </c>
      <c r="J2254" s="6" t="s">
        <v>4457</v>
      </c>
      <c r="K2254" s="6" t="s">
        <v>3329</v>
      </c>
      <c r="L2254" s="6" t="s">
        <v>4325</v>
      </c>
      <c r="M2254" s="6"/>
      <c r="N2254" s="6" t="s">
        <v>2544</v>
      </c>
      <c r="O2254" s="6" t="s">
        <v>4303</v>
      </c>
      <c r="P2254" s="6" t="s">
        <v>4326</v>
      </c>
      <c r="Q2254" s="6" t="s">
        <v>4458</v>
      </c>
      <c r="R2254" s="6" t="n">
        <v>3500</v>
      </c>
      <c r="S2254" s="6" t="s">
        <v>4306</v>
      </c>
    </row>
    <row r="2255" s="21" customFormat="true" ht="18.75" hidden="false" customHeight="false" outlineLevel="0" collapsed="false">
      <c r="A2255" s="6" t="n">
        <v>8</v>
      </c>
      <c r="B2255" s="77" t="s">
        <v>106</v>
      </c>
      <c r="C2255" s="12" t="n">
        <v>6</v>
      </c>
      <c r="D2255" s="77" t="s">
        <v>45</v>
      </c>
      <c r="E2255" s="17" t="str">
        <f aca="false">A2255&amp;B2255&amp;C2255&amp;D2255</f>
        <v>809606</v>
      </c>
      <c r="F2255" s="17"/>
      <c r="G2255" s="17"/>
      <c r="H2255" s="39" t="s">
        <v>53</v>
      </c>
      <c r="I2255" s="6" t="n">
        <v>6</v>
      </c>
      <c r="J2255" s="6" t="s">
        <v>4459</v>
      </c>
      <c r="K2255" s="6" t="s">
        <v>3975</v>
      </c>
      <c r="L2255" s="6" t="s">
        <v>4321</v>
      </c>
      <c r="M2255" s="6"/>
      <c r="N2255" s="6" t="s">
        <v>2544</v>
      </c>
      <c r="O2255" s="6" t="s">
        <v>4303</v>
      </c>
      <c r="P2255" s="6" t="s">
        <v>4322</v>
      </c>
      <c r="Q2255" s="6" t="s">
        <v>4460</v>
      </c>
      <c r="R2255" s="6" t="n">
        <v>2850</v>
      </c>
      <c r="S2255" s="6" t="s">
        <v>4306</v>
      </c>
    </row>
    <row r="2256" s="21" customFormat="true" ht="37.5" hidden="false" customHeight="false" outlineLevel="0" collapsed="false">
      <c r="A2256" s="6" t="n">
        <v>8</v>
      </c>
      <c r="B2256" s="77" t="s">
        <v>106</v>
      </c>
      <c r="C2256" s="12" t="n">
        <v>6</v>
      </c>
      <c r="D2256" s="77" t="s">
        <v>47</v>
      </c>
      <c r="E2256" s="17" t="str">
        <f aca="false">A2256&amp;B2256&amp;C2256&amp;D2256</f>
        <v>809607</v>
      </c>
      <c r="F2256" s="17"/>
      <c r="G2256" s="17"/>
      <c r="H2256" s="39" t="s">
        <v>53</v>
      </c>
      <c r="I2256" s="6" t="n">
        <v>7</v>
      </c>
      <c r="J2256" s="6" t="s">
        <v>4461</v>
      </c>
      <c r="K2256" s="6" t="s">
        <v>3329</v>
      </c>
      <c r="L2256" s="6" t="s">
        <v>468</v>
      </c>
      <c r="M2256" s="6" t="s">
        <v>4318</v>
      </c>
      <c r="N2256" s="6" t="s">
        <v>2544</v>
      </c>
      <c r="O2256" s="6" t="s">
        <v>4303</v>
      </c>
      <c r="P2256" s="6" t="s">
        <v>4319</v>
      </c>
      <c r="Q2256" s="6" t="s">
        <v>4458</v>
      </c>
      <c r="R2256" s="6" t="n">
        <v>1100</v>
      </c>
      <c r="S2256" s="6" t="s">
        <v>4306</v>
      </c>
    </row>
    <row r="2257" s="21" customFormat="true" ht="37.5" hidden="false" customHeight="false" outlineLevel="0" collapsed="false">
      <c r="A2257" s="6" t="n">
        <v>8</v>
      </c>
      <c r="B2257" s="77" t="s">
        <v>106</v>
      </c>
      <c r="C2257" s="12" t="n">
        <v>6</v>
      </c>
      <c r="D2257" s="77" t="s">
        <v>155</v>
      </c>
      <c r="E2257" s="17" t="str">
        <f aca="false">A2257&amp;B2257&amp;C2257&amp;D2257</f>
        <v>809608</v>
      </c>
      <c r="F2257" s="17"/>
      <c r="G2257" s="17"/>
      <c r="H2257" s="39" t="s">
        <v>53</v>
      </c>
      <c r="I2257" s="6" t="n">
        <v>8</v>
      </c>
      <c r="J2257" s="6" t="s">
        <v>4462</v>
      </c>
      <c r="K2257" s="6" t="s">
        <v>3329</v>
      </c>
      <c r="L2257" s="6" t="s">
        <v>492</v>
      </c>
      <c r="M2257" s="6" t="s">
        <v>4373</v>
      </c>
      <c r="N2257" s="6" t="s">
        <v>2544</v>
      </c>
      <c r="O2257" s="6" t="s">
        <v>4303</v>
      </c>
      <c r="P2257" s="6" t="s">
        <v>4374</v>
      </c>
      <c r="Q2257" s="6" t="s">
        <v>4458</v>
      </c>
      <c r="R2257" s="6" t="n">
        <v>1100</v>
      </c>
      <c r="S2257" s="6" t="s">
        <v>4306</v>
      </c>
    </row>
    <row r="2258" s="21" customFormat="true" ht="75" hidden="false" customHeight="false" outlineLevel="0" collapsed="false">
      <c r="A2258" s="6" t="n">
        <v>8</v>
      </c>
      <c r="B2258" s="77" t="s">
        <v>106</v>
      </c>
      <c r="C2258" s="12" t="n">
        <v>6</v>
      </c>
      <c r="D2258" s="77" t="s">
        <v>106</v>
      </c>
      <c r="E2258" s="17" t="str">
        <f aca="false">A2258&amp;B2258&amp;C2258&amp;D2258</f>
        <v>809609</v>
      </c>
      <c r="F2258" s="17"/>
      <c r="G2258" s="17"/>
      <c r="H2258" s="39" t="s">
        <v>53</v>
      </c>
      <c r="I2258" s="6" t="n">
        <v>9</v>
      </c>
      <c r="J2258" s="6" t="s">
        <v>4463</v>
      </c>
      <c r="K2258" s="6" t="s">
        <v>3329</v>
      </c>
      <c r="L2258" s="6" t="s">
        <v>468</v>
      </c>
      <c r="M2258" s="6"/>
      <c r="N2258" s="6" t="s">
        <v>2544</v>
      </c>
      <c r="O2258" s="6" t="s">
        <v>4303</v>
      </c>
      <c r="P2258" s="6" t="s">
        <v>903</v>
      </c>
      <c r="Q2258" s="19" t="s">
        <v>4464</v>
      </c>
      <c r="R2258" s="6" t="n">
        <v>33390</v>
      </c>
      <c r="S2258" s="6" t="s">
        <v>4306</v>
      </c>
    </row>
    <row r="2259" s="21" customFormat="true" ht="37.5" hidden="false" customHeight="false" outlineLevel="0" collapsed="false">
      <c r="A2259" s="6" t="n">
        <v>8</v>
      </c>
      <c r="B2259" s="77" t="s">
        <v>106</v>
      </c>
      <c r="C2259" s="12" t="n">
        <v>6</v>
      </c>
      <c r="D2259" s="77" t="s">
        <v>138</v>
      </c>
      <c r="E2259" s="17" t="str">
        <f aca="false">A2259&amp;B2259&amp;C2259&amp;D2259</f>
        <v>809610</v>
      </c>
      <c r="F2259" s="17"/>
      <c r="G2259" s="17"/>
      <c r="H2259" s="39" t="s">
        <v>53</v>
      </c>
      <c r="I2259" s="6" t="n">
        <v>10</v>
      </c>
      <c r="J2259" s="6" t="s">
        <v>4465</v>
      </c>
      <c r="K2259" s="6" t="s">
        <v>3329</v>
      </c>
      <c r="L2259" s="6" t="s">
        <v>4338</v>
      </c>
      <c r="M2259" s="6"/>
      <c r="N2259" s="6" t="s">
        <v>2544</v>
      </c>
      <c r="O2259" s="6" t="s">
        <v>4303</v>
      </c>
      <c r="P2259" s="6" t="s">
        <v>4339</v>
      </c>
      <c r="Q2259" s="19" t="s">
        <v>4466</v>
      </c>
      <c r="R2259" s="6" t="n">
        <v>1700</v>
      </c>
      <c r="S2259" s="6" t="s">
        <v>4306</v>
      </c>
    </row>
    <row r="2260" s="21" customFormat="true" ht="37.5" hidden="false" customHeight="false" outlineLevel="0" collapsed="false">
      <c r="A2260" s="6" t="n">
        <v>8</v>
      </c>
      <c r="B2260" s="77" t="s">
        <v>106</v>
      </c>
      <c r="C2260" s="12" t="n">
        <v>6</v>
      </c>
      <c r="D2260" s="77" t="s">
        <v>216</v>
      </c>
      <c r="E2260" s="17" t="str">
        <f aca="false">A2260&amp;B2260&amp;C2260&amp;D2260</f>
        <v>809611</v>
      </c>
      <c r="F2260" s="17"/>
      <c r="G2260" s="17"/>
      <c r="H2260" s="39" t="s">
        <v>53</v>
      </c>
      <c r="I2260" s="6" t="n">
        <v>11</v>
      </c>
      <c r="J2260" s="6" t="s">
        <v>4451</v>
      </c>
      <c r="K2260" s="6" t="s">
        <v>3329</v>
      </c>
      <c r="L2260" s="6" t="s">
        <v>4338</v>
      </c>
      <c r="M2260" s="6"/>
      <c r="N2260" s="6" t="s">
        <v>2544</v>
      </c>
      <c r="O2260" s="6" t="s">
        <v>4303</v>
      </c>
      <c r="P2260" s="6" t="s">
        <v>4342</v>
      </c>
      <c r="Q2260" s="19" t="s">
        <v>4467</v>
      </c>
      <c r="R2260" s="6" t="n">
        <v>2330</v>
      </c>
      <c r="S2260" s="6" t="s">
        <v>4306</v>
      </c>
    </row>
    <row r="2261" s="21" customFormat="true" ht="37.5" hidden="false" customHeight="false" outlineLevel="0" collapsed="false">
      <c r="A2261" s="6" t="n">
        <v>8</v>
      </c>
      <c r="B2261" s="77" t="s">
        <v>106</v>
      </c>
      <c r="C2261" s="12" t="n">
        <v>6</v>
      </c>
      <c r="D2261" s="77" t="s">
        <v>285</v>
      </c>
      <c r="E2261" s="17" t="str">
        <f aca="false">A2261&amp;B2261&amp;C2261&amp;D2261</f>
        <v>809612</v>
      </c>
      <c r="F2261" s="17"/>
      <c r="G2261" s="17"/>
      <c r="H2261" s="39" t="s">
        <v>53</v>
      </c>
      <c r="I2261" s="6" t="n">
        <v>12</v>
      </c>
      <c r="J2261" s="6" t="s">
        <v>4468</v>
      </c>
      <c r="K2261" s="6" t="s">
        <v>3329</v>
      </c>
      <c r="L2261" s="6" t="s">
        <v>492</v>
      </c>
      <c r="M2261" s="6" t="s">
        <v>4345</v>
      </c>
      <c r="N2261" s="6" t="s">
        <v>2544</v>
      </c>
      <c r="O2261" s="6" t="s">
        <v>4303</v>
      </c>
      <c r="P2261" s="6" t="s">
        <v>4346</v>
      </c>
      <c r="Q2261" s="6" t="s">
        <v>4458</v>
      </c>
      <c r="R2261" s="6" t="n">
        <v>800</v>
      </c>
      <c r="S2261" s="6" t="s">
        <v>4306</v>
      </c>
    </row>
    <row r="2262" s="21" customFormat="true" ht="37.5" hidden="false" customHeight="false" outlineLevel="0" collapsed="false">
      <c r="A2262" s="6" t="n">
        <v>8</v>
      </c>
      <c r="B2262" s="77" t="s">
        <v>106</v>
      </c>
      <c r="C2262" s="12" t="n">
        <v>6</v>
      </c>
      <c r="D2262" s="77" t="s">
        <v>498</v>
      </c>
      <c r="E2262" s="17" t="str">
        <f aca="false">A2262&amp;B2262&amp;C2262&amp;D2262</f>
        <v>809613</v>
      </c>
      <c r="F2262" s="17"/>
      <c r="G2262" s="17"/>
      <c r="H2262" s="39" t="s">
        <v>53</v>
      </c>
      <c r="I2262" s="6" t="n">
        <v>13</v>
      </c>
      <c r="J2262" s="6" t="s">
        <v>4469</v>
      </c>
      <c r="K2262" s="6" t="s">
        <v>3329</v>
      </c>
      <c r="L2262" s="6" t="s">
        <v>1154</v>
      </c>
      <c r="M2262" s="9" t="s">
        <v>4348</v>
      </c>
      <c r="N2262" s="6" t="s">
        <v>2544</v>
      </c>
      <c r="O2262" s="6" t="s">
        <v>4303</v>
      </c>
      <c r="P2262" s="6" t="s">
        <v>4349</v>
      </c>
      <c r="Q2262" s="19" t="s">
        <v>4470</v>
      </c>
      <c r="R2262" s="6" t="n">
        <v>900</v>
      </c>
      <c r="S2262" s="6" t="s">
        <v>4306</v>
      </c>
    </row>
    <row r="2263" s="21" customFormat="true" ht="37.5" hidden="false" customHeight="false" outlineLevel="0" collapsed="false">
      <c r="A2263" s="6" t="n">
        <v>8</v>
      </c>
      <c r="B2263" s="77" t="s">
        <v>106</v>
      </c>
      <c r="C2263" s="12" t="n">
        <v>6</v>
      </c>
      <c r="D2263" s="77" t="s">
        <v>500</v>
      </c>
      <c r="E2263" s="17" t="str">
        <f aca="false">A2263&amp;B2263&amp;C2263&amp;D2263</f>
        <v>809614</v>
      </c>
      <c r="F2263" s="17"/>
      <c r="G2263" s="17"/>
      <c r="H2263" s="39" t="s">
        <v>53</v>
      </c>
      <c r="I2263" s="6" t="n">
        <v>14</v>
      </c>
      <c r="J2263" s="6" t="s">
        <v>4471</v>
      </c>
      <c r="K2263" s="6" t="s">
        <v>3329</v>
      </c>
      <c r="L2263" s="6" t="s">
        <v>468</v>
      </c>
      <c r="M2263" s="6" t="s">
        <v>4318</v>
      </c>
      <c r="N2263" s="6" t="s">
        <v>2544</v>
      </c>
      <c r="O2263" s="6" t="s">
        <v>4303</v>
      </c>
      <c r="P2263" s="6" t="s">
        <v>4351</v>
      </c>
      <c r="Q2263" s="50" t="s">
        <v>4472</v>
      </c>
      <c r="R2263" s="6" t="n">
        <v>375</v>
      </c>
      <c r="S2263" s="6" t="s">
        <v>4306</v>
      </c>
    </row>
    <row r="2264" s="21" customFormat="true" ht="56.25" hidden="false" customHeight="false" outlineLevel="0" collapsed="false">
      <c r="A2264" s="6" t="n">
        <v>8</v>
      </c>
      <c r="B2264" s="77" t="s">
        <v>106</v>
      </c>
      <c r="C2264" s="12" t="n">
        <v>6</v>
      </c>
      <c r="D2264" s="77" t="s">
        <v>504</v>
      </c>
      <c r="E2264" s="17" t="str">
        <f aca="false">A2264&amp;B2264&amp;C2264&amp;D2264</f>
        <v>809615</v>
      </c>
      <c r="F2264" s="17"/>
      <c r="G2264" s="17"/>
      <c r="H2264" s="39" t="s">
        <v>53</v>
      </c>
      <c r="I2264" s="6" t="n">
        <v>15</v>
      </c>
      <c r="J2264" s="6" t="s">
        <v>4473</v>
      </c>
      <c r="K2264" s="6" t="s">
        <v>3329</v>
      </c>
      <c r="L2264" s="6" t="s">
        <v>492</v>
      </c>
      <c r="M2264" s="6" t="s">
        <v>4316</v>
      </c>
      <c r="N2264" s="6" t="s">
        <v>2544</v>
      </c>
      <c r="O2264" s="6" t="s">
        <v>4303</v>
      </c>
      <c r="P2264" s="6" t="s">
        <v>4317</v>
      </c>
      <c r="Q2264" s="19" t="s">
        <v>4474</v>
      </c>
      <c r="R2264" s="6" t="n">
        <v>2000</v>
      </c>
      <c r="S2264" s="6" t="s">
        <v>4361</v>
      </c>
    </row>
    <row r="2265" s="21" customFormat="true" ht="131.25" hidden="false" customHeight="false" outlineLevel="0" collapsed="false">
      <c r="A2265" s="6" t="n">
        <v>8</v>
      </c>
      <c r="B2265" s="77" t="s">
        <v>106</v>
      </c>
      <c r="C2265" s="12" t="n">
        <v>6</v>
      </c>
      <c r="D2265" s="77" t="s">
        <v>509</v>
      </c>
      <c r="E2265" s="17" t="str">
        <f aca="false">A2265&amp;B2265&amp;C2265&amp;D2265</f>
        <v>809616</v>
      </c>
      <c r="F2265" s="17"/>
      <c r="G2265" s="17"/>
      <c r="H2265" s="6" t="s">
        <v>53</v>
      </c>
      <c r="I2265" s="6" t="n">
        <v>16</v>
      </c>
      <c r="J2265" s="6" t="s">
        <v>4475</v>
      </c>
      <c r="K2265" s="6" t="s">
        <v>4329</v>
      </c>
      <c r="L2265" s="6" t="s">
        <v>4330</v>
      </c>
      <c r="M2265" s="6"/>
      <c r="N2265" s="6" t="s">
        <v>2544</v>
      </c>
      <c r="O2265" s="6" t="s">
        <v>4303</v>
      </c>
      <c r="P2265" s="6" t="s">
        <v>4331</v>
      </c>
      <c r="Q2265" s="19" t="s">
        <v>4476</v>
      </c>
      <c r="R2265" s="6" t="n">
        <v>46860</v>
      </c>
      <c r="S2265" s="6" t="s">
        <v>4361</v>
      </c>
    </row>
    <row r="2266" s="21" customFormat="true" ht="18.75" hidden="false" customHeight="false" outlineLevel="0" collapsed="false">
      <c r="A2266" s="6" t="n">
        <v>8</v>
      </c>
      <c r="B2266" s="77" t="s">
        <v>106</v>
      </c>
      <c r="C2266" s="12" t="n">
        <v>7</v>
      </c>
      <c r="D2266" s="77" t="s">
        <v>19</v>
      </c>
      <c r="E2266" s="17" t="str">
        <f aca="false">A2266&amp;B2266&amp;C2266&amp;D2266</f>
        <v>809701</v>
      </c>
      <c r="F2266" s="17"/>
      <c r="G2266" s="17"/>
      <c r="H2266" s="39" t="s">
        <v>63</v>
      </c>
      <c r="I2266" s="6" t="n">
        <v>1</v>
      </c>
      <c r="J2266" s="6" t="s">
        <v>4477</v>
      </c>
      <c r="K2266" s="6" t="s">
        <v>3329</v>
      </c>
      <c r="L2266" s="6" t="s">
        <v>4308</v>
      </c>
      <c r="M2266" s="6"/>
      <c r="N2266" s="6" t="s">
        <v>2544</v>
      </c>
      <c r="O2266" s="6" t="s">
        <v>4303</v>
      </c>
      <c r="P2266" s="6" t="s">
        <v>4309</v>
      </c>
      <c r="Q2266" s="6" t="s">
        <v>4478</v>
      </c>
      <c r="R2266" s="6" t="n">
        <v>300</v>
      </c>
      <c r="S2266" s="6" t="s">
        <v>4306</v>
      </c>
    </row>
    <row r="2267" s="21" customFormat="true" ht="37.5" hidden="false" customHeight="false" outlineLevel="0" collapsed="false">
      <c r="A2267" s="6" t="n">
        <v>8</v>
      </c>
      <c r="B2267" s="77" t="s">
        <v>106</v>
      </c>
      <c r="C2267" s="12" t="n">
        <v>7</v>
      </c>
      <c r="D2267" s="77" t="s">
        <v>26</v>
      </c>
      <c r="E2267" s="17" t="str">
        <f aca="false">A2267&amp;B2267&amp;C2267&amp;D2267</f>
        <v>809702</v>
      </c>
      <c r="F2267" s="17"/>
      <c r="G2267" s="17"/>
      <c r="H2267" s="39" t="s">
        <v>63</v>
      </c>
      <c r="I2267" s="6" t="n">
        <v>2</v>
      </c>
      <c r="J2267" s="6" t="s">
        <v>4479</v>
      </c>
      <c r="K2267" s="6" t="s">
        <v>3329</v>
      </c>
      <c r="L2267" s="6" t="s">
        <v>468</v>
      </c>
      <c r="M2267" s="6" t="s">
        <v>4312</v>
      </c>
      <c r="N2267" s="6" t="s">
        <v>2544</v>
      </c>
      <c r="O2267" s="6" t="s">
        <v>4303</v>
      </c>
      <c r="P2267" s="6" t="s">
        <v>4313</v>
      </c>
      <c r="Q2267" s="6" t="s">
        <v>4480</v>
      </c>
      <c r="R2267" s="6" t="n">
        <v>1500</v>
      </c>
      <c r="S2267" s="6" t="s">
        <v>4306</v>
      </c>
    </row>
    <row r="2268" s="21" customFormat="true" ht="37.5" hidden="false" customHeight="false" outlineLevel="0" collapsed="false">
      <c r="A2268" s="6" t="n">
        <v>8</v>
      </c>
      <c r="B2268" s="77" t="s">
        <v>106</v>
      </c>
      <c r="C2268" s="12" t="n">
        <v>7</v>
      </c>
      <c r="D2268" s="77" t="s">
        <v>39</v>
      </c>
      <c r="E2268" s="17" t="str">
        <f aca="false">A2268&amp;B2268&amp;C2268&amp;D2268</f>
        <v>809703</v>
      </c>
      <c r="F2268" s="17"/>
      <c r="G2268" s="17"/>
      <c r="H2268" s="39" t="s">
        <v>63</v>
      </c>
      <c r="I2268" s="6" t="n">
        <v>3</v>
      </c>
      <c r="J2268" s="6" t="s">
        <v>4481</v>
      </c>
      <c r="K2268" s="6" t="s">
        <v>3329</v>
      </c>
      <c r="L2268" s="6" t="s">
        <v>468</v>
      </c>
      <c r="M2268" s="6" t="s">
        <v>4318</v>
      </c>
      <c r="N2268" s="6" t="s">
        <v>2544</v>
      </c>
      <c r="O2268" s="6" t="s">
        <v>4303</v>
      </c>
      <c r="P2268" s="6" t="s">
        <v>4319</v>
      </c>
      <c r="Q2268" s="6" t="s">
        <v>4478</v>
      </c>
      <c r="R2268" s="6" t="n">
        <v>300</v>
      </c>
      <c r="S2268" s="6" t="s">
        <v>4306</v>
      </c>
    </row>
    <row r="2269" s="21" customFormat="true" ht="18.75" hidden="false" customHeight="false" outlineLevel="0" collapsed="false">
      <c r="A2269" s="6" t="n">
        <v>8</v>
      </c>
      <c r="B2269" s="77" t="s">
        <v>106</v>
      </c>
      <c r="C2269" s="12" t="n">
        <v>7</v>
      </c>
      <c r="D2269" s="77" t="s">
        <v>41</v>
      </c>
      <c r="E2269" s="17" t="str">
        <f aca="false">A2269&amp;B2269&amp;C2269&amp;D2269</f>
        <v>809704</v>
      </c>
      <c r="F2269" s="17"/>
      <c r="G2269" s="17"/>
      <c r="H2269" s="39" t="s">
        <v>63</v>
      </c>
      <c r="I2269" s="6" t="n">
        <v>4</v>
      </c>
      <c r="J2269" s="6" t="s">
        <v>4482</v>
      </c>
      <c r="K2269" s="6" t="s">
        <v>3975</v>
      </c>
      <c r="L2269" s="6" t="s">
        <v>4321</v>
      </c>
      <c r="M2269" s="6"/>
      <c r="N2269" s="6" t="s">
        <v>2544</v>
      </c>
      <c r="O2269" s="6" t="s">
        <v>4303</v>
      </c>
      <c r="P2269" s="6" t="s">
        <v>4322</v>
      </c>
      <c r="Q2269" s="6" t="s">
        <v>4483</v>
      </c>
      <c r="R2269" s="6" t="n">
        <v>800</v>
      </c>
      <c r="S2269" s="6" t="s">
        <v>4306</v>
      </c>
    </row>
    <row r="2270" s="21" customFormat="true" ht="18.75" hidden="false" customHeight="false" outlineLevel="0" collapsed="false">
      <c r="A2270" s="6" t="n">
        <v>8</v>
      </c>
      <c r="B2270" s="77" t="s">
        <v>106</v>
      </c>
      <c r="C2270" s="12" t="n">
        <v>7</v>
      </c>
      <c r="D2270" s="77" t="s">
        <v>43</v>
      </c>
      <c r="E2270" s="17" t="str">
        <f aca="false">A2270&amp;B2270&amp;C2270&amp;D2270</f>
        <v>809705</v>
      </c>
      <c r="F2270" s="17"/>
      <c r="G2270" s="17"/>
      <c r="H2270" s="39" t="s">
        <v>63</v>
      </c>
      <c r="I2270" s="6" t="n">
        <v>5</v>
      </c>
      <c r="J2270" s="6" t="s">
        <v>4484</v>
      </c>
      <c r="K2270" s="6" t="s">
        <v>3329</v>
      </c>
      <c r="L2270" s="6" t="s">
        <v>4325</v>
      </c>
      <c r="M2270" s="6"/>
      <c r="N2270" s="6" t="s">
        <v>2544</v>
      </c>
      <c r="O2270" s="6" t="s">
        <v>4303</v>
      </c>
      <c r="P2270" s="6" t="s">
        <v>4326</v>
      </c>
      <c r="Q2270" s="6" t="s">
        <v>4485</v>
      </c>
      <c r="R2270" s="6" t="n">
        <v>300</v>
      </c>
      <c r="S2270" s="6" t="s">
        <v>4306</v>
      </c>
    </row>
    <row r="2271" s="21" customFormat="true" ht="37.5" hidden="false" customHeight="false" outlineLevel="0" collapsed="false">
      <c r="A2271" s="6" t="n">
        <v>8</v>
      </c>
      <c r="B2271" s="77" t="s">
        <v>106</v>
      </c>
      <c r="C2271" s="12" t="n">
        <v>7</v>
      </c>
      <c r="D2271" s="77" t="s">
        <v>45</v>
      </c>
      <c r="E2271" s="17" t="str">
        <f aca="false">A2271&amp;B2271&amp;C2271&amp;D2271</f>
        <v>809706</v>
      </c>
      <c r="F2271" s="17"/>
      <c r="G2271" s="17"/>
      <c r="H2271" s="39" t="s">
        <v>63</v>
      </c>
      <c r="I2271" s="6" t="n">
        <v>6</v>
      </c>
      <c r="J2271" s="6" t="s">
        <v>4486</v>
      </c>
      <c r="K2271" s="6" t="s">
        <v>3329</v>
      </c>
      <c r="L2271" s="6" t="s">
        <v>492</v>
      </c>
      <c r="M2271" s="6" t="s">
        <v>4373</v>
      </c>
      <c r="N2271" s="6" t="s">
        <v>2544</v>
      </c>
      <c r="O2271" s="6" t="s">
        <v>4303</v>
      </c>
      <c r="P2271" s="6" t="s">
        <v>4374</v>
      </c>
      <c r="Q2271" s="6" t="s">
        <v>4478</v>
      </c>
      <c r="R2271" s="6" t="n">
        <v>200</v>
      </c>
      <c r="S2271" s="6" t="s">
        <v>4306</v>
      </c>
    </row>
    <row r="2272" s="21" customFormat="true" ht="37.5" hidden="false" customHeight="false" outlineLevel="0" collapsed="false">
      <c r="A2272" s="6" t="n">
        <v>8</v>
      </c>
      <c r="B2272" s="77" t="s">
        <v>106</v>
      </c>
      <c r="C2272" s="12" t="n">
        <v>7</v>
      </c>
      <c r="D2272" s="77" t="s">
        <v>47</v>
      </c>
      <c r="E2272" s="17" t="str">
        <f aca="false">A2272&amp;B2272&amp;C2272&amp;D2272</f>
        <v>809707</v>
      </c>
      <c r="F2272" s="17"/>
      <c r="G2272" s="17"/>
      <c r="H2272" s="39" t="s">
        <v>63</v>
      </c>
      <c r="I2272" s="6" t="n">
        <v>7</v>
      </c>
      <c r="J2272" s="6" t="s">
        <v>4487</v>
      </c>
      <c r="K2272" s="6" t="s">
        <v>3329</v>
      </c>
      <c r="L2272" s="6" t="s">
        <v>468</v>
      </c>
      <c r="M2272" s="6"/>
      <c r="N2272" s="6" t="s">
        <v>2544</v>
      </c>
      <c r="O2272" s="6" t="s">
        <v>4303</v>
      </c>
      <c r="P2272" s="6" t="s">
        <v>903</v>
      </c>
      <c r="Q2272" s="6" t="s">
        <v>4488</v>
      </c>
      <c r="R2272" s="6" t="n">
        <v>800</v>
      </c>
      <c r="S2272" s="6" t="s">
        <v>4306</v>
      </c>
    </row>
    <row r="2273" s="21" customFormat="true" ht="37.5" hidden="false" customHeight="false" outlineLevel="0" collapsed="false">
      <c r="A2273" s="6" t="n">
        <v>8</v>
      </c>
      <c r="B2273" s="77" t="s">
        <v>106</v>
      </c>
      <c r="C2273" s="12" t="n">
        <v>7</v>
      </c>
      <c r="D2273" s="77" t="s">
        <v>155</v>
      </c>
      <c r="E2273" s="17" t="str">
        <f aca="false">A2273&amp;B2273&amp;C2273&amp;D2273</f>
        <v>809708</v>
      </c>
      <c r="F2273" s="17"/>
      <c r="G2273" s="17"/>
      <c r="H2273" s="39" t="s">
        <v>63</v>
      </c>
      <c r="I2273" s="6" t="n">
        <v>8</v>
      </c>
      <c r="J2273" s="6" t="s">
        <v>4489</v>
      </c>
      <c r="K2273" s="6" t="s">
        <v>3329</v>
      </c>
      <c r="L2273" s="6" t="s">
        <v>492</v>
      </c>
      <c r="M2273" s="6" t="s">
        <v>4345</v>
      </c>
      <c r="N2273" s="6" t="s">
        <v>2544</v>
      </c>
      <c r="O2273" s="6" t="s">
        <v>4303</v>
      </c>
      <c r="P2273" s="6" t="s">
        <v>4346</v>
      </c>
      <c r="Q2273" s="6" t="s">
        <v>4478</v>
      </c>
      <c r="R2273" s="6" t="n">
        <v>200</v>
      </c>
      <c r="S2273" s="6" t="s">
        <v>4306</v>
      </c>
    </row>
    <row r="2274" s="21" customFormat="true" ht="37.5" hidden="false" customHeight="false" outlineLevel="0" collapsed="false">
      <c r="A2274" s="6" t="n">
        <v>8</v>
      </c>
      <c r="B2274" s="77" t="s">
        <v>106</v>
      </c>
      <c r="C2274" s="12" t="n">
        <v>7</v>
      </c>
      <c r="D2274" s="77" t="s">
        <v>106</v>
      </c>
      <c r="E2274" s="17" t="str">
        <f aca="false">A2274&amp;B2274&amp;C2274&amp;D2274</f>
        <v>809709</v>
      </c>
      <c r="F2274" s="17"/>
      <c r="G2274" s="17"/>
      <c r="H2274" s="39" t="s">
        <v>63</v>
      </c>
      <c r="I2274" s="6" t="n">
        <v>9</v>
      </c>
      <c r="J2274" s="6" t="s">
        <v>4490</v>
      </c>
      <c r="K2274" s="6" t="s">
        <v>3329</v>
      </c>
      <c r="L2274" s="6" t="s">
        <v>1154</v>
      </c>
      <c r="M2274" s="9" t="s">
        <v>4348</v>
      </c>
      <c r="N2274" s="6" t="s">
        <v>2544</v>
      </c>
      <c r="O2274" s="6" t="s">
        <v>4303</v>
      </c>
      <c r="P2274" s="6" t="s">
        <v>4349</v>
      </c>
      <c r="Q2274" s="6" t="s">
        <v>4491</v>
      </c>
      <c r="R2274" s="6" t="n">
        <v>300</v>
      </c>
      <c r="S2274" s="6" t="s">
        <v>4306</v>
      </c>
    </row>
    <row r="2275" s="21" customFormat="true" ht="37.5" hidden="false" customHeight="false" outlineLevel="0" collapsed="false">
      <c r="A2275" s="6" t="n">
        <v>8</v>
      </c>
      <c r="B2275" s="77" t="s">
        <v>106</v>
      </c>
      <c r="C2275" s="12" t="n">
        <v>7</v>
      </c>
      <c r="D2275" s="77" t="s">
        <v>138</v>
      </c>
      <c r="E2275" s="17" t="str">
        <f aca="false">A2275&amp;B2275&amp;C2275&amp;D2275</f>
        <v>809710</v>
      </c>
      <c r="F2275" s="17"/>
      <c r="G2275" s="17"/>
      <c r="H2275" s="39" t="s">
        <v>63</v>
      </c>
      <c r="I2275" s="6" t="n">
        <v>10</v>
      </c>
      <c r="J2275" s="6" t="s">
        <v>4492</v>
      </c>
      <c r="K2275" s="6" t="s">
        <v>3329</v>
      </c>
      <c r="L2275" s="6" t="s">
        <v>468</v>
      </c>
      <c r="M2275" s="6" t="s">
        <v>4318</v>
      </c>
      <c r="N2275" s="6" t="s">
        <v>2544</v>
      </c>
      <c r="O2275" s="6" t="s">
        <v>4303</v>
      </c>
      <c r="P2275" s="6" t="s">
        <v>4351</v>
      </c>
      <c r="Q2275" s="6" t="s">
        <v>4493</v>
      </c>
      <c r="R2275" s="6" t="n">
        <v>325</v>
      </c>
      <c r="S2275" s="6" t="s">
        <v>4306</v>
      </c>
    </row>
    <row r="2276" s="21" customFormat="true" ht="37.5" hidden="false" customHeight="false" outlineLevel="0" collapsed="false">
      <c r="A2276" s="6" t="n">
        <v>8</v>
      </c>
      <c r="B2276" s="77" t="s">
        <v>106</v>
      </c>
      <c r="C2276" s="12" t="n">
        <v>7</v>
      </c>
      <c r="D2276" s="77" t="s">
        <v>216</v>
      </c>
      <c r="E2276" s="17" t="str">
        <f aca="false">A2276&amp;B2276&amp;C2276&amp;D2276</f>
        <v>809711</v>
      </c>
      <c r="F2276" s="17"/>
      <c r="G2276" s="17"/>
      <c r="H2276" s="39" t="s">
        <v>63</v>
      </c>
      <c r="I2276" s="6" t="n">
        <v>11</v>
      </c>
      <c r="J2276" s="6" t="s">
        <v>4494</v>
      </c>
      <c r="K2276" s="6" t="s">
        <v>3329</v>
      </c>
      <c r="L2276" s="6" t="s">
        <v>4338</v>
      </c>
      <c r="M2276" s="6"/>
      <c r="N2276" s="6" t="s">
        <v>2544</v>
      </c>
      <c r="O2276" s="6" t="s">
        <v>4303</v>
      </c>
      <c r="P2276" s="6" t="s">
        <v>4339</v>
      </c>
      <c r="Q2276" s="6" t="s">
        <v>4495</v>
      </c>
      <c r="R2276" s="6" t="n">
        <v>300</v>
      </c>
      <c r="S2276" s="6" t="s">
        <v>4306</v>
      </c>
    </row>
    <row r="2277" s="21" customFormat="true" ht="37.5" hidden="false" customHeight="false" outlineLevel="0" collapsed="false">
      <c r="A2277" s="6" t="n">
        <v>8</v>
      </c>
      <c r="B2277" s="77" t="s">
        <v>106</v>
      </c>
      <c r="C2277" s="12" t="n">
        <v>7</v>
      </c>
      <c r="D2277" s="77" t="s">
        <v>285</v>
      </c>
      <c r="E2277" s="17" t="str">
        <f aca="false">A2277&amp;B2277&amp;C2277&amp;D2277</f>
        <v>809712</v>
      </c>
      <c r="F2277" s="17"/>
      <c r="G2277" s="17"/>
      <c r="H2277" s="39" t="s">
        <v>63</v>
      </c>
      <c r="I2277" s="6" t="n">
        <v>12</v>
      </c>
      <c r="J2277" s="6" t="s">
        <v>4496</v>
      </c>
      <c r="K2277" s="6" t="s">
        <v>3329</v>
      </c>
      <c r="L2277" s="6" t="s">
        <v>492</v>
      </c>
      <c r="M2277" s="6" t="s">
        <v>4316</v>
      </c>
      <c r="N2277" s="6" t="s">
        <v>2544</v>
      </c>
      <c r="O2277" s="6" t="s">
        <v>4303</v>
      </c>
      <c r="P2277" s="6" t="s">
        <v>4317</v>
      </c>
      <c r="Q2277" s="19" t="s">
        <v>4497</v>
      </c>
      <c r="R2277" s="6" t="n">
        <v>300</v>
      </c>
      <c r="S2277" s="6" t="s">
        <v>4361</v>
      </c>
    </row>
    <row r="2278" s="21" customFormat="true" ht="37.5" hidden="false" customHeight="false" outlineLevel="0" collapsed="false">
      <c r="A2278" s="6" t="n">
        <v>8</v>
      </c>
      <c r="B2278" s="77" t="s">
        <v>106</v>
      </c>
      <c r="C2278" s="12" t="n">
        <v>7</v>
      </c>
      <c r="D2278" s="77" t="s">
        <v>498</v>
      </c>
      <c r="E2278" s="17" t="str">
        <f aca="false">A2278&amp;B2278&amp;C2278&amp;D2278</f>
        <v>809713</v>
      </c>
      <c r="F2278" s="17"/>
      <c r="G2278" s="17"/>
      <c r="H2278" s="39" t="s">
        <v>67</v>
      </c>
      <c r="I2278" s="6" t="n">
        <v>13</v>
      </c>
      <c r="J2278" s="6" t="s">
        <v>4498</v>
      </c>
      <c r="K2278" s="6" t="s">
        <v>3329</v>
      </c>
      <c r="L2278" s="6" t="s">
        <v>492</v>
      </c>
      <c r="M2278" s="6" t="s">
        <v>4316</v>
      </c>
      <c r="N2278" s="6" t="s">
        <v>2544</v>
      </c>
      <c r="O2278" s="6" t="s">
        <v>4303</v>
      </c>
      <c r="P2278" s="6" t="s">
        <v>4317</v>
      </c>
      <c r="Q2278" s="6" t="s">
        <v>4499</v>
      </c>
      <c r="R2278" s="6" t="n">
        <v>30</v>
      </c>
      <c r="S2278" s="6" t="s">
        <v>4306</v>
      </c>
    </row>
    <row r="2279" s="21" customFormat="true" ht="37.5" hidden="false" customHeight="false" outlineLevel="0" collapsed="false">
      <c r="A2279" s="6" t="n">
        <v>8</v>
      </c>
      <c r="B2279" s="77" t="s">
        <v>106</v>
      </c>
      <c r="C2279" s="12" t="n">
        <v>8</v>
      </c>
      <c r="D2279" s="77" t="s">
        <v>19</v>
      </c>
      <c r="E2279" s="17" t="str">
        <f aca="false">A2279&amp;B2279&amp;C2279&amp;D2279</f>
        <v>809801</v>
      </c>
      <c r="F2279" s="17"/>
      <c r="G2279" s="17"/>
      <c r="H2279" s="39" t="s">
        <v>67</v>
      </c>
      <c r="I2279" s="6" t="n">
        <v>1</v>
      </c>
      <c r="J2279" s="6" t="s">
        <v>4500</v>
      </c>
      <c r="K2279" s="6" t="s">
        <v>3329</v>
      </c>
      <c r="L2279" s="6" t="s">
        <v>4308</v>
      </c>
      <c r="M2279" s="6"/>
      <c r="N2279" s="6" t="s">
        <v>2544</v>
      </c>
      <c r="O2279" s="6" t="s">
        <v>4303</v>
      </c>
      <c r="P2279" s="6" t="s">
        <v>4309</v>
      </c>
      <c r="Q2279" s="6" t="s">
        <v>4501</v>
      </c>
      <c r="R2279" s="6" t="n">
        <v>100</v>
      </c>
      <c r="S2279" s="6" t="s">
        <v>4306</v>
      </c>
    </row>
    <row r="2280" s="21" customFormat="true" ht="37.5" hidden="false" customHeight="false" outlineLevel="0" collapsed="false">
      <c r="A2280" s="6" t="n">
        <v>8</v>
      </c>
      <c r="B2280" s="77" t="s">
        <v>106</v>
      </c>
      <c r="C2280" s="12" t="n">
        <v>8</v>
      </c>
      <c r="D2280" s="77" t="s">
        <v>26</v>
      </c>
      <c r="E2280" s="17" t="str">
        <f aca="false">A2280&amp;B2280&amp;C2280&amp;D2280</f>
        <v>809802</v>
      </c>
      <c r="F2280" s="17"/>
      <c r="G2280" s="17"/>
      <c r="H2280" s="39" t="s">
        <v>67</v>
      </c>
      <c r="I2280" s="6" t="n">
        <v>2</v>
      </c>
      <c r="J2280" s="6" t="s">
        <v>4502</v>
      </c>
      <c r="K2280" s="6" t="s">
        <v>3329</v>
      </c>
      <c r="L2280" s="6" t="s">
        <v>468</v>
      </c>
      <c r="M2280" s="6" t="s">
        <v>4312</v>
      </c>
      <c r="N2280" s="6" t="s">
        <v>2544</v>
      </c>
      <c r="O2280" s="6" t="s">
        <v>4303</v>
      </c>
      <c r="P2280" s="6" t="s">
        <v>4313</v>
      </c>
      <c r="Q2280" s="6" t="s">
        <v>4501</v>
      </c>
      <c r="R2280" s="6" t="n">
        <v>20</v>
      </c>
      <c r="S2280" s="6" t="s">
        <v>4306</v>
      </c>
    </row>
    <row r="2281" s="21" customFormat="true" ht="37.5" hidden="false" customHeight="false" outlineLevel="0" collapsed="false">
      <c r="A2281" s="6" t="n">
        <v>8</v>
      </c>
      <c r="B2281" s="77" t="s">
        <v>106</v>
      </c>
      <c r="C2281" s="12" t="n">
        <v>8</v>
      </c>
      <c r="D2281" s="77" t="s">
        <v>39</v>
      </c>
      <c r="E2281" s="17" t="str">
        <f aca="false">A2281&amp;B2281&amp;C2281&amp;D2281</f>
        <v>809803</v>
      </c>
      <c r="F2281" s="17"/>
      <c r="G2281" s="17"/>
      <c r="H2281" s="39" t="s">
        <v>67</v>
      </c>
      <c r="I2281" s="6" t="n">
        <v>3</v>
      </c>
      <c r="J2281" s="6" t="s">
        <v>4503</v>
      </c>
      <c r="K2281" s="6" t="s">
        <v>3329</v>
      </c>
      <c r="L2281" s="6" t="s">
        <v>468</v>
      </c>
      <c r="M2281" s="6" t="s">
        <v>4318</v>
      </c>
      <c r="N2281" s="6" t="s">
        <v>2544</v>
      </c>
      <c r="O2281" s="6" t="s">
        <v>4303</v>
      </c>
      <c r="P2281" s="6" t="s">
        <v>4319</v>
      </c>
      <c r="Q2281" s="6" t="s">
        <v>4504</v>
      </c>
      <c r="R2281" s="6" t="n">
        <v>100</v>
      </c>
      <c r="S2281" s="6" t="s">
        <v>4306</v>
      </c>
    </row>
    <row r="2282" s="21" customFormat="true" ht="37.5" hidden="false" customHeight="false" outlineLevel="0" collapsed="false">
      <c r="A2282" s="6" t="n">
        <v>8</v>
      </c>
      <c r="B2282" s="77" t="s">
        <v>106</v>
      </c>
      <c r="C2282" s="12" t="n">
        <v>8</v>
      </c>
      <c r="D2282" s="77" t="s">
        <v>41</v>
      </c>
      <c r="E2282" s="17" t="str">
        <f aca="false">A2282&amp;B2282&amp;C2282&amp;D2282</f>
        <v>809804</v>
      </c>
      <c r="F2282" s="17"/>
      <c r="G2282" s="17"/>
      <c r="H2282" s="39" t="s">
        <v>67</v>
      </c>
      <c r="I2282" s="6" t="n">
        <v>4</v>
      </c>
      <c r="J2282" s="6" t="s">
        <v>4505</v>
      </c>
      <c r="K2282" s="6" t="s">
        <v>3975</v>
      </c>
      <c r="L2282" s="6" t="s">
        <v>4321</v>
      </c>
      <c r="M2282" s="6"/>
      <c r="N2282" s="6" t="s">
        <v>2544</v>
      </c>
      <c r="O2282" s="6" t="s">
        <v>4303</v>
      </c>
      <c r="P2282" s="6" t="s">
        <v>4322</v>
      </c>
      <c r="Q2282" s="6" t="s">
        <v>4506</v>
      </c>
      <c r="R2282" s="6" t="n">
        <v>100</v>
      </c>
      <c r="S2282" s="6" t="s">
        <v>4306</v>
      </c>
    </row>
    <row r="2283" s="21" customFormat="true" ht="37.5" hidden="false" customHeight="false" outlineLevel="0" collapsed="false">
      <c r="A2283" s="6" t="n">
        <v>8</v>
      </c>
      <c r="B2283" s="77" t="s">
        <v>106</v>
      </c>
      <c r="C2283" s="12" t="n">
        <v>8</v>
      </c>
      <c r="D2283" s="77" t="s">
        <v>43</v>
      </c>
      <c r="E2283" s="17" t="str">
        <f aca="false">A2283&amp;B2283&amp;C2283&amp;D2283</f>
        <v>809805</v>
      </c>
      <c r="F2283" s="17"/>
      <c r="G2283" s="17"/>
      <c r="H2283" s="39" t="s">
        <v>67</v>
      </c>
      <c r="I2283" s="6" t="n">
        <v>5</v>
      </c>
      <c r="J2283" s="6" t="s">
        <v>4507</v>
      </c>
      <c r="K2283" s="6" t="s">
        <v>3329</v>
      </c>
      <c r="L2283" s="6" t="s">
        <v>4325</v>
      </c>
      <c r="M2283" s="6"/>
      <c r="N2283" s="6" t="s">
        <v>2544</v>
      </c>
      <c r="O2283" s="6" t="s">
        <v>4303</v>
      </c>
      <c r="P2283" s="6" t="s">
        <v>4326</v>
      </c>
      <c r="Q2283" s="6" t="s">
        <v>4504</v>
      </c>
      <c r="R2283" s="6" t="n">
        <v>50</v>
      </c>
      <c r="S2283" s="6" t="s">
        <v>4306</v>
      </c>
    </row>
    <row r="2284" s="21" customFormat="true" ht="37.5" hidden="false" customHeight="false" outlineLevel="0" collapsed="false">
      <c r="A2284" s="6" t="n">
        <v>8</v>
      </c>
      <c r="B2284" s="77" t="s">
        <v>106</v>
      </c>
      <c r="C2284" s="12" t="n">
        <v>8</v>
      </c>
      <c r="D2284" s="77" t="s">
        <v>45</v>
      </c>
      <c r="E2284" s="17" t="str">
        <f aca="false">A2284&amp;B2284&amp;C2284&amp;D2284</f>
        <v>809806</v>
      </c>
      <c r="F2284" s="17"/>
      <c r="G2284" s="17"/>
      <c r="H2284" s="39" t="s">
        <v>67</v>
      </c>
      <c r="I2284" s="6" t="n">
        <v>6</v>
      </c>
      <c r="J2284" s="6" t="s">
        <v>4508</v>
      </c>
      <c r="K2284" s="6" t="s">
        <v>3329</v>
      </c>
      <c r="L2284" s="6" t="s">
        <v>492</v>
      </c>
      <c r="M2284" s="6" t="s">
        <v>4373</v>
      </c>
      <c r="N2284" s="6" t="s">
        <v>2544</v>
      </c>
      <c r="O2284" s="6" t="s">
        <v>4303</v>
      </c>
      <c r="P2284" s="6" t="s">
        <v>4374</v>
      </c>
      <c r="Q2284" s="6" t="s">
        <v>4504</v>
      </c>
      <c r="R2284" s="6" t="n">
        <v>30</v>
      </c>
      <c r="S2284" s="6" t="s">
        <v>4306</v>
      </c>
    </row>
    <row r="2285" s="21" customFormat="true" ht="37.5" hidden="false" customHeight="false" outlineLevel="0" collapsed="false">
      <c r="A2285" s="6" t="n">
        <v>8</v>
      </c>
      <c r="B2285" s="77" t="s">
        <v>106</v>
      </c>
      <c r="C2285" s="12" t="n">
        <v>8</v>
      </c>
      <c r="D2285" s="77" t="s">
        <v>47</v>
      </c>
      <c r="E2285" s="17" t="str">
        <f aca="false">A2285&amp;B2285&amp;C2285&amp;D2285</f>
        <v>809807</v>
      </c>
      <c r="F2285" s="17"/>
      <c r="G2285" s="17"/>
      <c r="H2285" s="39" t="s">
        <v>67</v>
      </c>
      <c r="I2285" s="6" t="n">
        <v>7</v>
      </c>
      <c r="J2285" s="6" t="s">
        <v>4509</v>
      </c>
      <c r="K2285" s="6" t="s">
        <v>3329</v>
      </c>
      <c r="L2285" s="6" t="s">
        <v>468</v>
      </c>
      <c r="M2285" s="6"/>
      <c r="N2285" s="6" t="s">
        <v>2544</v>
      </c>
      <c r="O2285" s="6" t="s">
        <v>4303</v>
      </c>
      <c r="P2285" s="6" t="s">
        <v>903</v>
      </c>
      <c r="Q2285" s="6" t="s">
        <v>4510</v>
      </c>
      <c r="R2285" s="6" t="n">
        <v>100</v>
      </c>
      <c r="S2285" s="6" t="s">
        <v>4306</v>
      </c>
    </row>
    <row r="2286" s="21" customFormat="true" ht="37.5" hidden="false" customHeight="false" outlineLevel="0" collapsed="false">
      <c r="A2286" s="6" t="n">
        <v>8</v>
      </c>
      <c r="B2286" s="77" t="s">
        <v>106</v>
      </c>
      <c r="C2286" s="12" t="n">
        <v>8</v>
      </c>
      <c r="D2286" s="77" t="s">
        <v>155</v>
      </c>
      <c r="E2286" s="17" t="str">
        <f aca="false">A2286&amp;B2286&amp;C2286&amp;D2286</f>
        <v>809808</v>
      </c>
      <c r="F2286" s="17"/>
      <c r="G2286" s="17"/>
      <c r="H2286" s="39" t="s">
        <v>67</v>
      </c>
      <c r="I2286" s="6" t="n">
        <v>8</v>
      </c>
      <c r="J2286" s="6" t="s">
        <v>4511</v>
      </c>
      <c r="K2286" s="6" t="s">
        <v>3329</v>
      </c>
      <c r="L2286" s="6" t="s">
        <v>4338</v>
      </c>
      <c r="M2286" s="6"/>
      <c r="N2286" s="6" t="s">
        <v>2544</v>
      </c>
      <c r="O2286" s="6" t="s">
        <v>4303</v>
      </c>
      <c r="P2286" s="6" t="s">
        <v>4339</v>
      </c>
      <c r="Q2286" s="6" t="s">
        <v>2751</v>
      </c>
      <c r="R2286" s="6" t="n">
        <v>10</v>
      </c>
      <c r="S2286" s="6" t="s">
        <v>4306</v>
      </c>
    </row>
    <row r="2287" s="21" customFormat="true" ht="37.5" hidden="false" customHeight="false" outlineLevel="0" collapsed="false">
      <c r="A2287" s="6" t="n">
        <v>8</v>
      </c>
      <c r="B2287" s="77" t="s">
        <v>106</v>
      </c>
      <c r="C2287" s="12" t="n">
        <v>8</v>
      </c>
      <c r="D2287" s="77" t="s">
        <v>106</v>
      </c>
      <c r="E2287" s="17" t="str">
        <f aca="false">A2287&amp;B2287&amp;C2287&amp;D2287</f>
        <v>809809</v>
      </c>
      <c r="F2287" s="17"/>
      <c r="G2287" s="17"/>
      <c r="H2287" s="39" t="s">
        <v>67</v>
      </c>
      <c r="I2287" s="6" t="n">
        <v>9</v>
      </c>
      <c r="J2287" s="6" t="s">
        <v>4512</v>
      </c>
      <c r="K2287" s="6" t="s">
        <v>3329</v>
      </c>
      <c r="L2287" s="6" t="s">
        <v>492</v>
      </c>
      <c r="M2287" s="6" t="s">
        <v>4345</v>
      </c>
      <c r="N2287" s="6" t="s">
        <v>2544</v>
      </c>
      <c r="O2287" s="6" t="s">
        <v>4303</v>
      </c>
      <c r="P2287" s="6" t="s">
        <v>4346</v>
      </c>
      <c r="Q2287" s="6" t="s">
        <v>4504</v>
      </c>
      <c r="R2287" s="6" t="n">
        <v>30</v>
      </c>
      <c r="S2287" s="6" t="s">
        <v>4306</v>
      </c>
    </row>
    <row r="2288" s="21" customFormat="true" ht="37.5" hidden="false" customHeight="false" outlineLevel="0" collapsed="false">
      <c r="A2288" s="6" t="n">
        <v>8</v>
      </c>
      <c r="B2288" s="77" t="s">
        <v>106</v>
      </c>
      <c r="C2288" s="12" t="n">
        <v>8</v>
      </c>
      <c r="D2288" s="77" t="s">
        <v>138</v>
      </c>
      <c r="E2288" s="17" t="str">
        <f aca="false">A2288&amp;B2288&amp;C2288&amp;D2288</f>
        <v>809810</v>
      </c>
      <c r="F2288" s="17"/>
      <c r="G2288" s="17"/>
      <c r="H2288" s="39" t="s">
        <v>67</v>
      </c>
      <c r="I2288" s="6" t="n">
        <v>10</v>
      </c>
      <c r="J2288" s="6" t="s">
        <v>4513</v>
      </c>
      <c r="K2288" s="6" t="s">
        <v>3329</v>
      </c>
      <c r="L2288" s="6" t="s">
        <v>1154</v>
      </c>
      <c r="M2288" s="6" t="s">
        <v>4348</v>
      </c>
      <c r="N2288" s="6" t="s">
        <v>2544</v>
      </c>
      <c r="O2288" s="6" t="s">
        <v>4303</v>
      </c>
      <c r="P2288" s="6" t="s">
        <v>4349</v>
      </c>
      <c r="Q2288" s="6" t="s">
        <v>4514</v>
      </c>
      <c r="R2288" s="6" t="n">
        <v>20</v>
      </c>
      <c r="S2288" s="6" t="s">
        <v>4306</v>
      </c>
    </row>
    <row r="2289" s="21" customFormat="true" ht="37.5" hidden="false" customHeight="false" outlineLevel="0" collapsed="false">
      <c r="A2289" s="6" t="n">
        <v>8</v>
      </c>
      <c r="B2289" s="77" t="s">
        <v>106</v>
      </c>
      <c r="C2289" s="12" t="n">
        <v>8</v>
      </c>
      <c r="D2289" s="77" t="s">
        <v>216</v>
      </c>
      <c r="E2289" s="17" t="str">
        <f aca="false">A2289&amp;B2289&amp;C2289&amp;D2289</f>
        <v>809811</v>
      </c>
      <c r="F2289" s="17"/>
      <c r="G2289" s="17"/>
      <c r="H2289" s="39" t="s">
        <v>67</v>
      </c>
      <c r="I2289" s="6" t="n">
        <v>11</v>
      </c>
      <c r="J2289" s="6" t="s">
        <v>4515</v>
      </c>
      <c r="K2289" s="6" t="s">
        <v>3329</v>
      </c>
      <c r="L2289" s="6" t="s">
        <v>468</v>
      </c>
      <c r="M2289" s="6" t="s">
        <v>4318</v>
      </c>
      <c r="N2289" s="6" t="s">
        <v>2544</v>
      </c>
      <c r="O2289" s="6" t="s">
        <v>4303</v>
      </c>
      <c r="P2289" s="6" t="s">
        <v>4351</v>
      </c>
      <c r="Q2289" s="6" t="s">
        <v>4516</v>
      </c>
      <c r="R2289" s="6" t="n">
        <v>30</v>
      </c>
      <c r="S2289" s="6" t="s">
        <v>4306</v>
      </c>
    </row>
    <row r="2290" s="21" customFormat="true" ht="37.5" hidden="false" customHeight="false" outlineLevel="0" collapsed="false">
      <c r="A2290" s="6" t="n">
        <v>8</v>
      </c>
      <c r="B2290" s="77" t="s">
        <v>106</v>
      </c>
      <c r="C2290" s="12" t="n">
        <v>8</v>
      </c>
      <c r="D2290" s="77" t="s">
        <v>285</v>
      </c>
      <c r="E2290" s="17" t="str">
        <f aca="false">A2290&amp;B2290&amp;C2290&amp;D2290</f>
        <v>809812</v>
      </c>
      <c r="F2290" s="17"/>
      <c r="G2290" s="17"/>
      <c r="H2290" s="39" t="s">
        <v>67</v>
      </c>
      <c r="I2290" s="6" t="n">
        <v>12</v>
      </c>
      <c r="J2290" s="6" t="s">
        <v>4517</v>
      </c>
      <c r="K2290" s="6" t="s">
        <v>3329</v>
      </c>
      <c r="L2290" s="6" t="s">
        <v>4338</v>
      </c>
      <c r="M2290" s="6"/>
      <c r="N2290" s="6" t="s">
        <v>2544</v>
      </c>
      <c r="O2290" s="6" t="s">
        <v>4303</v>
      </c>
      <c r="P2290" s="6" t="s">
        <v>4339</v>
      </c>
      <c r="Q2290" s="6" t="s">
        <v>4516</v>
      </c>
      <c r="R2290" s="6" t="n">
        <v>30</v>
      </c>
      <c r="S2290" s="6" t="s">
        <v>4306</v>
      </c>
    </row>
    <row r="2291" customFormat="false" ht="37.5" hidden="false" customHeight="false" outlineLevel="0" collapsed="false">
      <c r="A2291" s="6" t="n">
        <v>8</v>
      </c>
      <c r="B2291" s="77" t="s">
        <v>138</v>
      </c>
      <c r="C2291" s="12" t="n">
        <v>1</v>
      </c>
      <c r="D2291" s="77" t="s">
        <v>19</v>
      </c>
      <c r="E2291" s="9" t="str">
        <f aca="false">A2291&amp;B2291&amp;C2291&amp;D2291</f>
        <v>810101</v>
      </c>
      <c r="F2291" s="9" t="s">
        <v>416</v>
      </c>
      <c r="G2291" s="9" t="s">
        <v>108</v>
      </c>
      <c r="H2291" s="9" t="s">
        <v>20</v>
      </c>
      <c r="I2291" s="9" t="n">
        <v>1</v>
      </c>
      <c r="J2291" s="9" t="s">
        <v>416</v>
      </c>
      <c r="K2291" s="9" t="s">
        <v>71</v>
      </c>
      <c r="L2291" s="9" t="s">
        <v>1590</v>
      </c>
      <c r="M2291" s="9" t="s">
        <v>1591</v>
      </c>
      <c r="N2291" s="6" t="s">
        <v>2544</v>
      </c>
      <c r="O2291" s="9" t="s">
        <v>4518</v>
      </c>
      <c r="P2291" s="9" t="s">
        <v>4519</v>
      </c>
      <c r="Q2291" s="9" t="s">
        <v>4520</v>
      </c>
      <c r="R2291" s="9" t="n">
        <v>10000</v>
      </c>
      <c r="S2291" s="6"/>
    </row>
    <row r="2292" customFormat="false" ht="37.5" hidden="false" customHeight="false" outlineLevel="0" collapsed="false">
      <c r="A2292" s="6" t="n">
        <v>8</v>
      </c>
      <c r="B2292" s="77" t="s">
        <v>138</v>
      </c>
      <c r="C2292" s="12" t="n">
        <v>1</v>
      </c>
      <c r="D2292" s="77" t="s">
        <v>26</v>
      </c>
      <c r="E2292" s="9" t="str">
        <f aca="false">A2292&amp;B2292&amp;C2292&amp;D2292</f>
        <v>810102</v>
      </c>
      <c r="F2292" s="9" t="s">
        <v>4521</v>
      </c>
      <c r="G2292" s="9" t="s">
        <v>108</v>
      </c>
      <c r="H2292" s="9" t="s">
        <v>20</v>
      </c>
      <c r="I2292" s="9" t="n">
        <v>2</v>
      </c>
      <c r="J2292" s="9" t="s">
        <v>4521</v>
      </c>
      <c r="K2292" s="9" t="s">
        <v>71</v>
      </c>
      <c r="L2292" s="9" t="s">
        <v>1590</v>
      </c>
      <c r="M2292" s="9" t="s">
        <v>4522</v>
      </c>
      <c r="N2292" s="6" t="s">
        <v>2544</v>
      </c>
      <c r="O2292" s="9" t="s">
        <v>4518</v>
      </c>
      <c r="P2292" s="9" t="s">
        <v>4523</v>
      </c>
      <c r="Q2292" s="9" t="s">
        <v>290</v>
      </c>
      <c r="R2292" s="9" t="n">
        <v>3500</v>
      </c>
      <c r="S2292" s="6"/>
    </row>
    <row r="2293" customFormat="false" ht="37.5" hidden="false" customHeight="false" outlineLevel="0" collapsed="false">
      <c r="A2293" s="6" t="n">
        <v>8</v>
      </c>
      <c r="B2293" s="77" t="s">
        <v>138</v>
      </c>
      <c r="C2293" s="12" t="n">
        <v>1</v>
      </c>
      <c r="D2293" s="77" t="s">
        <v>39</v>
      </c>
      <c r="E2293" s="9" t="str">
        <f aca="false">A2293&amp;B2293&amp;C2293&amp;D2293</f>
        <v>810103</v>
      </c>
      <c r="F2293" s="9" t="s">
        <v>4524</v>
      </c>
      <c r="G2293" s="9" t="s">
        <v>108</v>
      </c>
      <c r="H2293" s="9" t="s">
        <v>20</v>
      </c>
      <c r="I2293" s="9" t="n">
        <v>3</v>
      </c>
      <c r="J2293" s="9" t="s">
        <v>4524</v>
      </c>
      <c r="K2293" s="9" t="s">
        <v>71</v>
      </c>
      <c r="L2293" s="9" t="s">
        <v>1590</v>
      </c>
      <c r="M2293" s="9" t="s">
        <v>4525</v>
      </c>
      <c r="N2293" s="6" t="s">
        <v>2544</v>
      </c>
      <c r="O2293" s="9" t="s">
        <v>4518</v>
      </c>
      <c r="P2293" s="9" t="s">
        <v>4526</v>
      </c>
      <c r="Q2293" s="9" t="s">
        <v>290</v>
      </c>
      <c r="R2293" s="9" t="n">
        <v>3500</v>
      </c>
      <c r="S2293" s="6"/>
    </row>
    <row r="2294" customFormat="false" ht="37.5" hidden="false" customHeight="false" outlineLevel="0" collapsed="false">
      <c r="A2294" s="6" t="n">
        <v>8</v>
      </c>
      <c r="B2294" s="77" t="s">
        <v>138</v>
      </c>
      <c r="C2294" s="12" t="n">
        <v>1</v>
      </c>
      <c r="D2294" s="77" t="s">
        <v>41</v>
      </c>
      <c r="E2294" s="9" t="str">
        <f aca="false">A2294&amp;B2294&amp;C2294&amp;D2294</f>
        <v>810104</v>
      </c>
      <c r="F2294" s="9" t="s">
        <v>4527</v>
      </c>
      <c r="G2294" s="9" t="s">
        <v>108</v>
      </c>
      <c r="H2294" s="9" t="s">
        <v>20</v>
      </c>
      <c r="I2294" s="9" t="n">
        <v>4</v>
      </c>
      <c r="J2294" s="9" t="s">
        <v>4527</v>
      </c>
      <c r="K2294" s="9" t="s">
        <v>71</v>
      </c>
      <c r="L2294" s="9" t="s">
        <v>1590</v>
      </c>
      <c r="M2294" s="9" t="s">
        <v>4528</v>
      </c>
      <c r="N2294" s="6" t="s">
        <v>2544</v>
      </c>
      <c r="O2294" s="9" t="s">
        <v>4518</v>
      </c>
      <c r="P2294" s="9" t="s">
        <v>4529</v>
      </c>
      <c r="Q2294" s="9" t="s">
        <v>290</v>
      </c>
      <c r="R2294" s="9" t="n">
        <v>3500</v>
      </c>
      <c r="S2294" s="6"/>
    </row>
    <row r="2295" customFormat="false" ht="37.5" hidden="false" customHeight="false" outlineLevel="0" collapsed="false">
      <c r="A2295" s="6" t="n">
        <v>8</v>
      </c>
      <c r="B2295" s="77" t="s">
        <v>138</v>
      </c>
      <c r="C2295" s="12" t="n">
        <v>1</v>
      </c>
      <c r="D2295" s="77" t="s">
        <v>43</v>
      </c>
      <c r="E2295" s="9" t="str">
        <f aca="false">A2295&amp;B2295&amp;C2295&amp;D2295</f>
        <v>810105</v>
      </c>
      <c r="F2295" s="9" t="s">
        <v>4530</v>
      </c>
      <c r="G2295" s="9" t="s">
        <v>108</v>
      </c>
      <c r="H2295" s="9" t="s">
        <v>20</v>
      </c>
      <c r="I2295" s="9" t="n">
        <v>5</v>
      </c>
      <c r="J2295" s="9" t="s">
        <v>4530</v>
      </c>
      <c r="K2295" s="9" t="s">
        <v>1443</v>
      </c>
      <c r="L2295" s="9" t="s">
        <v>1444</v>
      </c>
      <c r="M2295" s="9" t="s">
        <v>4531</v>
      </c>
      <c r="N2295" s="6" t="s">
        <v>2544</v>
      </c>
      <c r="O2295" s="9" t="s">
        <v>4518</v>
      </c>
      <c r="P2295" s="9" t="s">
        <v>4532</v>
      </c>
      <c r="Q2295" s="9" t="s">
        <v>290</v>
      </c>
      <c r="R2295" s="9" t="n">
        <v>3500</v>
      </c>
      <c r="S2295" s="6"/>
    </row>
    <row r="2296" customFormat="false" ht="37.5" hidden="false" customHeight="false" outlineLevel="0" collapsed="false">
      <c r="A2296" s="6" t="n">
        <v>8</v>
      </c>
      <c r="B2296" s="77" t="s">
        <v>138</v>
      </c>
      <c r="C2296" s="12" t="n">
        <v>1</v>
      </c>
      <c r="D2296" s="77" t="s">
        <v>45</v>
      </c>
      <c r="E2296" s="9" t="str">
        <f aca="false">A2296&amp;B2296&amp;C2296&amp;D2296</f>
        <v>810106</v>
      </c>
      <c r="F2296" s="9" t="s">
        <v>4533</v>
      </c>
      <c r="G2296" s="9" t="s">
        <v>108</v>
      </c>
      <c r="H2296" s="9" t="s">
        <v>20</v>
      </c>
      <c r="I2296" s="9" t="n">
        <v>6</v>
      </c>
      <c r="J2296" s="9" t="s">
        <v>4533</v>
      </c>
      <c r="K2296" s="9" t="s">
        <v>1443</v>
      </c>
      <c r="L2296" s="9" t="s">
        <v>1444</v>
      </c>
      <c r="M2296" s="9" t="s">
        <v>4531</v>
      </c>
      <c r="N2296" s="6" t="s">
        <v>2544</v>
      </c>
      <c r="O2296" s="9" t="s">
        <v>4518</v>
      </c>
      <c r="P2296" s="9" t="s">
        <v>4534</v>
      </c>
      <c r="Q2296" s="9" t="s">
        <v>290</v>
      </c>
      <c r="R2296" s="9" t="n">
        <v>3500</v>
      </c>
      <c r="S2296" s="6"/>
    </row>
    <row r="2297" customFormat="false" ht="37.5" hidden="false" customHeight="false" outlineLevel="0" collapsed="false">
      <c r="A2297" s="6" t="n">
        <v>8</v>
      </c>
      <c r="B2297" s="77" t="s">
        <v>138</v>
      </c>
      <c r="C2297" s="12" t="n">
        <v>1</v>
      </c>
      <c r="D2297" s="77" t="s">
        <v>47</v>
      </c>
      <c r="E2297" s="9" t="str">
        <f aca="false">A2297&amp;B2297&amp;C2297&amp;D2297</f>
        <v>810107</v>
      </c>
      <c r="F2297" s="9" t="s">
        <v>422</v>
      </c>
      <c r="G2297" s="9" t="s">
        <v>108</v>
      </c>
      <c r="H2297" s="9" t="s">
        <v>20</v>
      </c>
      <c r="I2297" s="9" t="n">
        <v>7</v>
      </c>
      <c r="J2297" s="9" t="s">
        <v>422</v>
      </c>
      <c r="K2297" s="9" t="s">
        <v>71</v>
      </c>
      <c r="L2297" s="9" t="s">
        <v>1590</v>
      </c>
      <c r="M2297" s="9" t="s">
        <v>1591</v>
      </c>
      <c r="N2297" s="6" t="s">
        <v>2544</v>
      </c>
      <c r="O2297" s="9" t="s">
        <v>4518</v>
      </c>
      <c r="P2297" s="9" t="s">
        <v>4535</v>
      </c>
      <c r="Q2297" s="9" t="s">
        <v>290</v>
      </c>
      <c r="R2297" s="9" t="n">
        <v>2500</v>
      </c>
      <c r="S2297" s="6"/>
    </row>
    <row r="2298" customFormat="false" ht="37.5" hidden="false" customHeight="false" outlineLevel="0" collapsed="false">
      <c r="A2298" s="6" t="n">
        <v>8</v>
      </c>
      <c r="B2298" s="77" t="s">
        <v>138</v>
      </c>
      <c r="C2298" s="12" t="n">
        <v>1</v>
      </c>
      <c r="D2298" s="77" t="s">
        <v>155</v>
      </c>
      <c r="E2298" s="9" t="str">
        <f aca="false">A2298&amp;B2298&amp;C2298&amp;D2298</f>
        <v>810108</v>
      </c>
      <c r="F2298" s="9" t="s">
        <v>4536</v>
      </c>
      <c r="G2298" s="9" t="s">
        <v>108</v>
      </c>
      <c r="H2298" s="9" t="s">
        <v>20</v>
      </c>
      <c r="I2298" s="9" t="n">
        <v>8</v>
      </c>
      <c r="J2298" s="9" t="s">
        <v>4536</v>
      </c>
      <c r="K2298" s="9" t="s">
        <v>71</v>
      </c>
      <c r="L2298" s="9" t="s">
        <v>1590</v>
      </c>
      <c r="M2298" s="9" t="s">
        <v>3580</v>
      </c>
      <c r="N2298" s="6" t="s">
        <v>2544</v>
      </c>
      <c r="O2298" s="9" t="s">
        <v>4518</v>
      </c>
      <c r="P2298" s="9" t="s">
        <v>4537</v>
      </c>
      <c r="Q2298" s="9" t="s">
        <v>290</v>
      </c>
      <c r="R2298" s="9" t="n">
        <v>3500</v>
      </c>
      <c r="S2298" s="6"/>
    </row>
    <row r="2299" customFormat="false" ht="37.5" hidden="false" customHeight="false" outlineLevel="0" collapsed="false">
      <c r="A2299" s="6" t="n">
        <v>8</v>
      </c>
      <c r="B2299" s="77" t="s">
        <v>138</v>
      </c>
      <c r="C2299" s="12" t="n">
        <v>1</v>
      </c>
      <c r="D2299" s="77" t="s">
        <v>106</v>
      </c>
      <c r="E2299" s="9" t="str">
        <f aca="false">A2299&amp;B2299&amp;C2299&amp;D2299</f>
        <v>810109</v>
      </c>
      <c r="F2299" s="9" t="s">
        <v>4538</v>
      </c>
      <c r="G2299" s="9" t="s">
        <v>108</v>
      </c>
      <c r="H2299" s="9" t="s">
        <v>20</v>
      </c>
      <c r="I2299" s="9" t="n">
        <v>9</v>
      </c>
      <c r="J2299" s="9" t="s">
        <v>4538</v>
      </c>
      <c r="K2299" s="9" t="s">
        <v>71</v>
      </c>
      <c r="L2299" s="9" t="s">
        <v>1590</v>
      </c>
      <c r="M2299" s="9" t="s">
        <v>3580</v>
      </c>
      <c r="N2299" s="6" t="s">
        <v>2544</v>
      </c>
      <c r="O2299" s="9" t="s">
        <v>4518</v>
      </c>
      <c r="P2299" s="9" t="s">
        <v>4539</v>
      </c>
      <c r="Q2299" s="9" t="s">
        <v>290</v>
      </c>
      <c r="R2299" s="9" t="n">
        <v>18800</v>
      </c>
      <c r="S2299" s="6"/>
    </row>
    <row r="2300" s="21" customFormat="true" ht="37.5" hidden="false" customHeight="false" outlineLevel="0" collapsed="false">
      <c r="A2300" s="6" t="n">
        <v>8</v>
      </c>
      <c r="B2300" s="77" t="s">
        <v>138</v>
      </c>
      <c r="C2300" s="12" t="n">
        <v>2</v>
      </c>
      <c r="D2300" s="77" t="s">
        <v>19</v>
      </c>
      <c r="E2300" s="17" t="str">
        <f aca="false">A2300&amp;B2300&amp;C2300&amp;D2300</f>
        <v>810201</v>
      </c>
      <c r="F2300" s="6" t="s">
        <v>4540</v>
      </c>
      <c r="G2300" s="17"/>
      <c r="H2300" s="32" t="s">
        <v>29</v>
      </c>
      <c r="I2300" s="9" t="n">
        <v>1</v>
      </c>
      <c r="J2300" s="9" t="s">
        <v>4541</v>
      </c>
      <c r="K2300" s="9" t="s">
        <v>71</v>
      </c>
      <c r="L2300" s="9" t="s">
        <v>1590</v>
      </c>
      <c r="M2300" s="9" t="s">
        <v>1591</v>
      </c>
      <c r="N2300" s="6" t="s">
        <v>2544</v>
      </c>
      <c r="O2300" s="9" t="s">
        <v>4518</v>
      </c>
      <c r="P2300" s="9" t="s">
        <v>4542</v>
      </c>
      <c r="Q2300" s="9" t="s">
        <v>4543</v>
      </c>
      <c r="R2300" s="9" t="n">
        <v>6000</v>
      </c>
      <c r="S2300" s="12"/>
    </row>
    <row r="2301" s="21" customFormat="true" ht="37.5" hidden="false" customHeight="false" outlineLevel="0" collapsed="false">
      <c r="A2301" s="6" t="n">
        <v>8</v>
      </c>
      <c r="B2301" s="77" t="s">
        <v>138</v>
      </c>
      <c r="C2301" s="12" t="n">
        <v>2</v>
      </c>
      <c r="D2301" s="77" t="s">
        <v>26</v>
      </c>
      <c r="E2301" s="17" t="str">
        <f aca="false">A2301&amp;B2301&amp;C2301&amp;D2301</f>
        <v>810202</v>
      </c>
      <c r="F2301" s="6" t="s">
        <v>4544</v>
      </c>
      <c r="G2301" s="17"/>
      <c r="H2301" s="32" t="s">
        <v>29</v>
      </c>
      <c r="I2301" s="9" t="n">
        <v>2</v>
      </c>
      <c r="J2301" s="9" t="s">
        <v>4545</v>
      </c>
      <c r="K2301" s="9" t="s">
        <v>71</v>
      </c>
      <c r="L2301" s="9" t="s">
        <v>1590</v>
      </c>
      <c r="M2301" s="9" t="s">
        <v>1591</v>
      </c>
      <c r="N2301" s="6" t="s">
        <v>2544</v>
      </c>
      <c r="O2301" s="9" t="s">
        <v>4518</v>
      </c>
      <c r="P2301" s="9" t="s">
        <v>4546</v>
      </c>
      <c r="Q2301" s="9" t="s">
        <v>4547</v>
      </c>
      <c r="R2301" s="9" t="n">
        <v>7000</v>
      </c>
      <c r="S2301" s="12"/>
    </row>
    <row r="2302" s="21" customFormat="true" ht="37.5" hidden="false" customHeight="false" outlineLevel="0" collapsed="false">
      <c r="A2302" s="6" t="n">
        <v>8</v>
      </c>
      <c r="B2302" s="77" t="s">
        <v>138</v>
      </c>
      <c r="C2302" s="12" t="n">
        <v>2</v>
      </c>
      <c r="D2302" s="77" t="s">
        <v>39</v>
      </c>
      <c r="E2302" s="17" t="str">
        <f aca="false">A2302&amp;B2302&amp;C2302&amp;D2302</f>
        <v>810203</v>
      </c>
      <c r="F2302" s="6" t="s">
        <v>4548</v>
      </c>
      <c r="G2302" s="17"/>
      <c r="H2302" s="32" t="s">
        <v>29</v>
      </c>
      <c r="I2302" s="9" t="n">
        <v>3</v>
      </c>
      <c r="J2302" s="9" t="s">
        <v>4549</v>
      </c>
      <c r="K2302" s="9" t="s">
        <v>71</v>
      </c>
      <c r="L2302" s="9" t="s">
        <v>1590</v>
      </c>
      <c r="M2302" s="9" t="s">
        <v>1591</v>
      </c>
      <c r="N2302" s="6" t="s">
        <v>2544</v>
      </c>
      <c r="O2302" s="9" t="s">
        <v>4518</v>
      </c>
      <c r="P2302" s="9" t="s">
        <v>4550</v>
      </c>
      <c r="Q2302" s="9" t="s">
        <v>4551</v>
      </c>
      <c r="R2302" s="9" t="n">
        <v>5000</v>
      </c>
      <c r="S2302" s="12"/>
    </row>
    <row r="2303" s="21" customFormat="true" ht="37.5" hidden="false" customHeight="false" outlineLevel="0" collapsed="false">
      <c r="A2303" s="6" t="n">
        <v>8</v>
      </c>
      <c r="B2303" s="77" t="s">
        <v>138</v>
      </c>
      <c r="C2303" s="12" t="n">
        <v>2</v>
      </c>
      <c r="D2303" s="77" t="s">
        <v>41</v>
      </c>
      <c r="E2303" s="17" t="str">
        <f aca="false">A2303&amp;B2303&amp;C2303&amp;D2303</f>
        <v>810204</v>
      </c>
      <c r="F2303" s="6" t="s">
        <v>4552</v>
      </c>
      <c r="G2303" s="17"/>
      <c r="H2303" s="32" t="s">
        <v>29</v>
      </c>
      <c r="I2303" s="9" t="n">
        <v>4</v>
      </c>
      <c r="J2303" s="9" t="s">
        <v>4553</v>
      </c>
      <c r="K2303" s="9" t="s">
        <v>71</v>
      </c>
      <c r="L2303" s="9" t="s">
        <v>1590</v>
      </c>
      <c r="M2303" s="9" t="s">
        <v>3580</v>
      </c>
      <c r="N2303" s="6" t="s">
        <v>2544</v>
      </c>
      <c r="O2303" s="9" t="s">
        <v>4518</v>
      </c>
      <c r="P2303" s="9" t="s">
        <v>4523</v>
      </c>
      <c r="Q2303" s="9" t="s">
        <v>4554</v>
      </c>
      <c r="R2303" s="9" t="n">
        <v>1000</v>
      </c>
      <c r="S2303" s="12"/>
    </row>
    <row r="2304" s="21" customFormat="true" ht="37.5" hidden="false" customHeight="false" outlineLevel="0" collapsed="false">
      <c r="A2304" s="6" t="n">
        <v>8</v>
      </c>
      <c r="B2304" s="77" t="s">
        <v>138</v>
      </c>
      <c r="C2304" s="12" t="n">
        <v>2</v>
      </c>
      <c r="D2304" s="77" t="s">
        <v>43</v>
      </c>
      <c r="E2304" s="17" t="str">
        <f aca="false">A2304&amp;B2304&amp;C2304&amp;D2304</f>
        <v>810205</v>
      </c>
      <c r="F2304" s="6" t="s">
        <v>454</v>
      </c>
      <c r="G2304" s="17"/>
      <c r="H2304" s="32" t="s">
        <v>29</v>
      </c>
      <c r="I2304" s="9" t="n">
        <v>5</v>
      </c>
      <c r="J2304" s="9" t="s">
        <v>4555</v>
      </c>
      <c r="K2304" s="9" t="s">
        <v>71</v>
      </c>
      <c r="L2304" s="9" t="s">
        <v>1590</v>
      </c>
      <c r="M2304" s="9" t="s">
        <v>3580</v>
      </c>
      <c r="N2304" s="6" t="s">
        <v>2544</v>
      </c>
      <c r="O2304" s="9" t="s">
        <v>4518</v>
      </c>
      <c r="P2304" s="9" t="s">
        <v>4526</v>
      </c>
      <c r="Q2304" s="9" t="s">
        <v>4556</v>
      </c>
      <c r="R2304" s="9" t="n">
        <v>1000</v>
      </c>
      <c r="S2304" s="12"/>
    </row>
    <row r="2305" s="21" customFormat="true" ht="37.5" hidden="false" customHeight="false" outlineLevel="0" collapsed="false">
      <c r="A2305" s="6" t="n">
        <v>8</v>
      </c>
      <c r="B2305" s="77" t="s">
        <v>138</v>
      </c>
      <c r="C2305" s="12" t="n">
        <v>2</v>
      </c>
      <c r="D2305" s="77" t="s">
        <v>45</v>
      </c>
      <c r="E2305" s="17" t="str">
        <f aca="false">A2305&amp;B2305&amp;C2305&amp;D2305</f>
        <v>810206</v>
      </c>
      <c r="F2305" s="17"/>
      <c r="G2305" s="17"/>
      <c r="H2305" s="32" t="s">
        <v>29</v>
      </c>
      <c r="I2305" s="9" t="n">
        <v>6</v>
      </c>
      <c r="J2305" s="9" t="s">
        <v>4557</v>
      </c>
      <c r="K2305" s="9" t="s">
        <v>71</v>
      </c>
      <c r="L2305" s="9" t="s">
        <v>1590</v>
      </c>
      <c r="M2305" s="9" t="s">
        <v>1591</v>
      </c>
      <c r="N2305" s="6" t="s">
        <v>2544</v>
      </c>
      <c r="O2305" s="9" t="s">
        <v>4518</v>
      </c>
      <c r="P2305" s="9" t="s">
        <v>4535</v>
      </c>
      <c r="Q2305" s="9" t="s">
        <v>4558</v>
      </c>
      <c r="R2305" s="9" t="n">
        <v>700</v>
      </c>
      <c r="S2305" s="12"/>
    </row>
    <row r="2306" s="21" customFormat="true" ht="37.5" hidden="false" customHeight="false" outlineLevel="0" collapsed="false">
      <c r="A2306" s="6" t="n">
        <v>8</v>
      </c>
      <c r="B2306" s="77" t="s">
        <v>138</v>
      </c>
      <c r="C2306" s="12" t="n">
        <v>2</v>
      </c>
      <c r="D2306" s="77" t="s">
        <v>47</v>
      </c>
      <c r="E2306" s="17" t="str">
        <f aca="false">A2306&amp;B2306&amp;C2306&amp;D2306</f>
        <v>810207</v>
      </c>
      <c r="F2306" s="17"/>
      <c r="G2306" s="17"/>
      <c r="H2306" s="32" t="s">
        <v>29</v>
      </c>
      <c r="I2306" s="9" t="n">
        <v>7</v>
      </c>
      <c r="J2306" s="9" t="s">
        <v>4559</v>
      </c>
      <c r="K2306" s="9" t="s">
        <v>1443</v>
      </c>
      <c r="L2306" s="9" t="s">
        <v>1444</v>
      </c>
      <c r="M2306" s="9" t="s">
        <v>4531</v>
      </c>
      <c r="N2306" s="6" t="s">
        <v>2544</v>
      </c>
      <c r="O2306" s="9" t="s">
        <v>4518</v>
      </c>
      <c r="P2306" s="9" t="s">
        <v>4532</v>
      </c>
      <c r="Q2306" s="9" t="s">
        <v>4560</v>
      </c>
      <c r="R2306" s="9" t="n">
        <v>800</v>
      </c>
      <c r="S2306" s="12"/>
    </row>
    <row r="2307" s="21" customFormat="true" ht="37.5" hidden="false" customHeight="false" outlineLevel="0" collapsed="false">
      <c r="A2307" s="6" t="n">
        <v>8</v>
      </c>
      <c r="B2307" s="77" t="s">
        <v>138</v>
      </c>
      <c r="C2307" s="12" t="n">
        <v>2</v>
      </c>
      <c r="D2307" s="77" t="s">
        <v>155</v>
      </c>
      <c r="E2307" s="17" t="str">
        <f aca="false">A2307&amp;B2307&amp;C2307&amp;D2307</f>
        <v>810208</v>
      </c>
      <c r="F2307" s="17"/>
      <c r="G2307" s="17"/>
      <c r="H2307" s="32" t="s">
        <v>29</v>
      </c>
      <c r="I2307" s="9" t="n">
        <v>8</v>
      </c>
      <c r="J2307" s="9" t="s">
        <v>4561</v>
      </c>
      <c r="K2307" s="9" t="s">
        <v>71</v>
      </c>
      <c r="L2307" s="9" t="s">
        <v>1590</v>
      </c>
      <c r="M2307" s="9" t="s">
        <v>1591</v>
      </c>
      <c r="N2307" s="6" t="s">
        <v>2544</v>
      </c>
      <c r="O2307" s="9" t="s">
        <v>4518</v>
      </c>
      <c r="P2307" s="9" t="s">
        <v>4519</v>
      </c>
      <c r="Q2307" s="9" t="s">
        <v>4562</v>
      </c>
      <c r="R2307" s="9" t="n">
        <v>1000</v>
      </c>
      <c r="S2307" s="12"/>
    </row>
    <row r="2308" s="21" customFormat="true" ht="37.5" hidden="false" customHeight="false" outlineLevel="0" collapsed="false">
      <c r="A2308" s="6" t="n">
        <v>8</v>
      </c>
      <c r="B2308" s="77" t="s">
        <v>138</v>
      </c>
      <c r="C2308" s="12" t="n">
        <v>2</v>
      </c>
      <c r="D2308" s="77" t="s">
        <v>106</v>
      </c>
      <c r="E2308" s="17" t="str">
        <f aca="false">A2308&amp;B2308&amp;C2308&amp;D2308</f>
        <v>810209</v>
      </c>
      <c r="F2308" s="17"/>
      <c r="G2308" s="17"/>
      <c r="H2308" s="32" t="s">
        <v>29</v>
      </c>
      <c r="I2308" s="9" t="n">
        <v>9</v>
      </c>
      <c r="J2308" s="9" t="s">
        <v>4563</v>
      </c>
      <c r="K2308" s="9" t="s">
        <v>71</v>
      </c>
      <c r="L2308" s="9" t="s">
        <v>1590</v>
      </c>
      <c r="M2308" s="9" t="s">
        <v>1591</v>
      </c>
      <c r="N2308" s="6" t="s">
        <v>2544</v>
      </c>
      <c r="O2308" s="9" t="s">
        <v>4518</v>
      </c>
      <c r="P2308" s="9" t="s">
        <v>4564</v>
      </c>
      <c r="Q2308" s="9" t="s">
        <v>4565</v>
      </c>
      <c r="R2308" s="9" t="n">
        <v>500</v>
      </c>
      <c r="S2308" s="12"/>
    </row>
    <row r="2309" s="21" customFormat="true" ht="37.5" hidden="false" customHeight="false" outlineLevel="0" collapsed="false">
      <c r="A2309" s="6" t="n">
        <v>8</v>
      </c>
      <c r="B2309" s="77" t="s">
        <v>138</v>
      </c>
      <c r="C2309" s="12" t="n">
        <v>2</v>
      </c>
      <c r="D2309" s="77" t="s">
        <v>138</v>
      </c>
      <c r="E2309" s="17" t="str">
        <f aca="false">A2309&amp;B2309&amp;C2309&amp;D2309</f>
        <v>810210</v>
      </c>
      <c r="F2309" s="17"/>
      <c r="G2309" s="17"/>
      <c r="H2309" s="32" t="s">
        <v>29</v>
      </c>
      <c r="I2309" s="9" t="n">
        <v>10</v>
      </c>
      <c r="J2309" s="9" t="s">
        <v>4566</v>
      </c>
      <c r="K2309" s="9" t="s">
        <v>71</v>
      </c>
      <c r="L2309" s="9" t="s">
        <v>1590</v>
      </c>
      <c r="M2309" s="9" t="s">
        <v>1591</v>
      </c>
      <c r="N2309" s="6" t="s">
        <v>2544</v>
      </c>
      <c r="O2309" s="9" t="s">
        <v>4518</v>
      </c>
      <c r="P2309" s="9" t="s">
        <v>4564</v>
      </c>
      <c r="Q2309" s="9" t="s">
        <v>4567</v>
      </c>
      <c r="R2309" s="9" t="n">
        <v>200</v>
      </c>
      <c r="S2309" s="12"/>
    </row>
    <row r="2310" s="21" customFormat="true" ht="37.5" hidden="false" customHeight="false" outlineLevel="0" collapsed="false">
      <c r="A2310" s="6" t="n">
        <v>8</v>
      </c>
      <c r="B2310" s="77" t="s">
        <v>138</v>
      </c>
      <c r="C2310" s="12" t="n">
        <v>2</v>
      </c>
      <c r="D2310" s="77" t="s">
        <v>216</v>
      </c>
      <c r="E2310" s="17" t="str">
        <f aca="false">A2310&amp;B2310&amp;C2310&amp;D2310</f>
        <v>810211</v>
      </c>
      <c r="F2310" s="17"/>
      <c r="G2310" s="17"/>
      <c r="H2310" s="32" t="s">
        <v>29</v>
      </c>
      <c r="I2310" s="9" t="n">
        <v>11</v>
      </c>
      <c r="J2310" s="9" t="s">
        <v>4568</v>
      </c>
      <c r="K2310" s="9" t="s">
        <v>71</v>
      </c>
      <c r="L2310" s="9" t="s">
        <v>1590</v>
      </c>
      <c r="M2310" s="9" t="s">
        <v>3580</v>
      </c>
      <c r="N2310" s="6" t="s">
        <v>2544</v>
      </c>
      <c r="O2310" s="9" t="s">
        <v>4518</v>
      </c>
      <c r="P2310" s="9" t="s">
        <v>4534</v>
      </c>
      <c r="Q2310" s="9" t="s">
        <v>4569</v>
      </c>
      <c r="R2310" s="9" t="n">
        <v>500</v>
      </c>
      <c r="S2310" s="12"/>
    </row>
    <row r="2311" s="21" customFormat="true" ht="37.5" hidden="false" customHeight="false" outlineLevel="0" collapsed="false">
      <c r="A2311" s="6" t="n">
        <v>8</v>
      </c>
      <c r="B2311" s="77" t="s">
        <v>138</v>
      </c>
      <c r="C2311" s="12" t="n">
        <v>2</v>
      </c>
      <c r="D2311" s="77" t="s">
        <v>285</v>
      </c>
      <c r="E2311" s="17" t="str">
        <f aca="false">A2311&amp;B2311&amp;C2311&amp;D2311</f>
        <v>810212</v>
      </c>
      <c r="F2311" s="17"/>
      <c r="G2311" s="17"/>
      <c r="H2311" s="32" t="s">
        <v>29</v>
      </c>
      <c r="I2311" s="9" t="n">
        <v>12</v>
      </c>
      <c r="J2311" s="9" t="s">
        <v>4570</v>
      </c>
      <c r="K2311" s="9" t="s">
        <v>71</v>
      </c>
      <c r="L2311" s="9" t="s">
        <v>1590</v>
      </c>
      <c r="M2311" s="9" t="s">
        <v>3580</v>
      </c>
      <c r="N2311" s="6" t="s">
        <v>2544</v>
      </c>
      <c r="O2311" s="9" t="s">
        <v>4518</v>
      </c>
      <c r="P2311" s="9" t="s">
        <v>4529</v>
      </c>
      <c r="Q2311" s="9" t="s">
        <v>4569</v>
      </c>
      <c r="R2311" s="9" t="n">
        <v>450</v>
      </c>
      <c r="S2311" s="12"/>
    </row>
    <row r="2312" s="21" customFormat="true" ht="37.5" hidden="false" customHeight="false" outlineLevel="0" collapsed="false">
      <c r="A2312" s="6" t="n">
        <v>8</v>
      </c>
      <c r="B2312" s="77" t="s">
        <v>138</v>
      </c>
      <c r="C2312" s="12" t="n">
        <v>2</v>
      </c>
      <c r="D2312" s="77" t="s">
        <v>498</v>
      </c>
      <c r="E2312" s="17" t="str">
        <f aca="false">A2312&amp;B2312&amp;C2312&amp;D2312</f>
        <v>810213</v>
      </c>
      <c r="F2312" s="17"/>
      <c r="G2312" s="17"/>
      <c r="H2312" s="32" t="s">
        <v>29</v>
      </c>
      <c r="I2312" s="9" t="n">
        <v>13</v>
      </c>
      <c r="J2312" s="9" t="s">
        <v>4571</v>
      </c>
      <c r="K2312" s="9" t="s">
        <v>1443</v>
      </c>
      <c r="L2312" s="9" t="s">
        <v>1444</v>
      </c>
      <c r="M2312" s="9" t="s">
        <v>4531</v>
      </c>
      <c r="N2312" s="6" t="s">
        <v>2544</v>
      </c>
      <c r="O2312" s="9" t="s">
        <v>4518</v>
      </c>
      <c r="P2312" s="9" t="s">
        <v>4532</v>
      </c>
      <c r="Q2312" s="9" t="s">
        <v>4569</v>
      </c>
      <c r="R2312" s="9" t="n">
        <v>500</v>
      </c>
      <c r="S2312" s="12"/>
    </row>
    <row r="2313" s="21" customFormat="true" ht="37.5" hidden="false" customHeight="false" outlineLevel="0" collapsed="false">
      <c r="A2313" s="6" t="n">
        <v>8</v>
      </c>
      <c r="B2313" s="77" t="s">
        <v>138</v>
      </c>
      <c r="C2313" s="12" t="n">
        <v>2</v>
      </c>
      <c r="D2313" s="77" t="s">
        <v>500</v>
      </c>
      <c r="E2313" s="17" t="str">
        <f aca="false">A2313&amp;B2313&amp;C2313&amp;D2313</f>
        <v>810214</v>
      </c>
      <c r="F2313" s="17"/>
      <c r="G2313" s="17"/>
      <c r="H2313" s="32" t="s">
        <v>29</v>
      </c>
      <c r="I2313" s="9" t="n">
        <v>14</v>
      </c>
      <c r="J2313" s="9" t="s">
        <v>4572</v>
      </c>
      <c r="K2313" s="9" t="s">
        <v>71</v>
      </c>
      <c r="L2313" s="9" t="s">
        <v>1590</v>
      </c>
      <c r="M2313" s="9" t="s">
        <v>1591</v>
      </c>
      <c r="N2313" s="6" t="s">
        <v>2544</v>
      </c>
      <c r="O2313" s="9" t="s">
        <v>4518</v>
      </c>
      <c r="P2313" s="9" t="s">
        <v>4546</v>
      </c>
      <c r="Q2313" s="9" t="s">
        <v>4573</v>
      </c>
      <c r="R2313" s="9" t="n">
        <v>2500</v>
      </c>
      <c r="S2313" s="12"/>
    </row>
    <row r="2314" s="21" customFormat="true" ht="37.5" hidden="false" customHeight="false" outlineLevel="0" collapsed="false">
      <c r="A2314" s="6" t="n">
        <v>8</v>
      </c>
      <c r="B2314" s="77" t="s">
        <v>138</v>
      </c>
      <c r="C2314" s="12" t="n">
        <v>2</v>
      </c>
      <c r="D2314" s="77" t="s">
        <v>504</v>
      </c>
      <c r="E2314" s="17" t="str">
        <f aca="false">A2314&amp;B2314&amp;C2314&amp;D2314</f>
        <v>810215</v>
      </c>
      <c r="F2314" s="17"/>
      <c r="G2314" s="17"/>
      <c r="H2314" s="32" t="s">
        <v>29</v>
      </c>
      <c r="I2314" s="9" t="n">
        <v>15</v>
      </c>
      <c r="J2314" s="9" t="s">
        <v>4574</v>
      </c>
      <c r="K2314" s="9" t="s">
        <v>71</v>
      </c>
      <c r="L2314" s="9" t="s">
        <v>1590</v>
      </c>
      <c r="M2314" s="9" t="s">
        <v>1591</v>
      </c>
      <c r="N2314" s="6" t="s">
        <v>2544</v>
      </c>
      <c r="O2314" s="9" t="s">
        <v>4518</v>
      </c>
      <c r="P2314" s="9" t="s">
        <v>4550</v>
      </c>
      <c r="Q2314" s="9" t="s">
        <v>4575</v>
      </c>
      <c r="R2314" s="9" t="n">
        <v>2000</v>
      </c>
      <c r="S2314" s="12"/>
    </row>
    <row r="2315" s="21" customFormat="true" ht="37.5" hidden="false" customHeight="false" outlineLevel="0" collapsed="false">
      <c r="A2315" s="6" t="n">
        <v>8</v>
      </c>
      <c r="B2315" s="77" t="s">
        <v>138</v>
      </c>
      <c r="C2315" s="12" t="n">
        <v>2</v>
      </c>
      <c r="D2315" s="77" t="s">
        <v>509</v>
      </c>
      <c r="E2315" s="17" t="str">
        <f aca="false">A2315&amp;B2315&amp;C2315&amp;D2315</f>
        <v>810216</v>
      </c>
      <c r="F2315" s="17"/>
      <c r="G2315" s="17"/>
      <c r="H2315" s="32" t="s">
        <v>29</v>
      </c>
      <c r="I2315" s="9" t="n">
        <v>16</v>
      </c>
      <c r="J2315" s="9" t="s">
        <v>4576</v>
      </c>
      <c r="K2315" s="9" t="s">
        <v>71</v>
      </c>
      <c r="L2315" s="9" t="s">
        <v>1590</v>
      </c>
      <c r="M2315" s="9" t="s">
        <v>3580</v>
      </c>
      <c r="N2315" s="6" t="s">
        <v>2544</v>
      </c>
      <c r="O2315" s="9" t="s">
        <v>4518</v>
      </c>
      <c r="P2315" s="9" t="s">
        <v>4523</v>
      </c>
      <c r="Q2315" s="9" t="s">
        <v>4577</v>
      </c>
      <c r="R2315" s="9" t="n">
        <v>1600</v>
      </c>
      <c r="S2315" s="12"/>
    </row>
    <row r="2316" s="21" customFormat="true" ht="37.5" hidden="false" customHeight="false" outlineLevel="0" collapsed="false">
      <c r="A2316" s="6" t="n">
        <v>8</v>
      </c>
      <c r="B2316" s="77" t="s">
        <v>138</v>
      </c>
      <c r="C2316" s="12" t="n">
        <v>2</v>
      </c>
      <c r="D2316" s="77" t="s">
        <v>513</v>
      </c>
      <c r="E2316" s="17" t="str">
        <f aca="false">A2316&amp;B2316&amp;C2316&amp;D2316</f>
        <v>810217</v>
      </c>
      <c r="F2316" s="17"/>
      <c r="G2316" s="17"/>
      <c r="H2316" s="32" t="s">
        <v>29</v>
      </c>
      <c r="I2316" s="9" t="n">
        <v>17</v>
      </c>
      <c r="J2316" s="9" t="s">
        <v>4578</v>
      </c>
      <c r="K2316" s="9" t="s">
        <v>71</v>
      </c>
      <c r="L2316" s="9" t="s">
        <v>1590</v>
      </c>
      <c r="M2316" s="9" t="s">
        <v>3580</v>
      </c>
      <c r="N2316" s="6" t="s">
        <v>2544</v>
      </c>
      <c r="O2316" s="9" t="s">
        <v>4518</v>
      </c>
      <c r="P2316" s="9" t="s">
        <v>4526</v>
      </c>
      <c r="Q2316" s="9" t="s">
        <v>4575</v>
      </c>
      <c r="R2316" s="9" t="n">
        <v>2200</v>
      </c>
      <c r="S2316" s="12"/>
    </row>
    <row r="2317" s="21" customFormat="true" ht="37.5" hidden="false" customHeight="false" outlineLevel="0" collapsed="false">
      <c r="A2317" s="6" t="n">
        <v>8</v>
      </c>
      <c r="B2317" s="77" t="s">
        <v>138</v>
      </c>
      <c r="C2317" s="12" t="n">
        <v>2</v>
      </c>
      <c r="D2317" s="77" t="s">
        <v>515</v>
      </c>
      <c r="E2317" s="17" t="str">
        <f aca="false">A2317&amp;B2317&amp;C2317&amp;D2317</f>
        <v>810218</v>
      </c>
      <c r="F2317" s="17"/>
      <c r="G2317" s="17"/>
      <c r="H2317" s="32" t="s">
        <v>29</v>
      </c>
      <c r="I2317" s="9" t="n">
        <v>18</v>
      </c>
      <c r="J2317" s="9" t="s">
        <v>4579</v>
      </c>
      <c r="K2317" s="9" t="s">
        <v>71</v>
      </c>
      <c r="L2317" s="9" t="s">
        <v>1590</v>
      </c>
      <c r="M2317" s="9" t="s">
        <v>1591</v>
      </c>
      <c r="N2317" s="6" t="s">
        <v>2544</v>
      </c>
      <c r="O2317" s="9" t="s">
        <v>4518</v>
      </c>
      <c r="P2317" s="9" t="s">
        <v>4535</v>
      </c>
      <c r="Q2317" s="9" t="s">
        <v>4580</v>
      </c>
      <c r="R2317" s="9" t="n">
        <v>1000</v>
      </c>
      <c r="S2317" s="12"/>
    </row>
    <row r="2318" s="21" customFormat="true" ht="37.5" hidden="false" customHeight="false" outlineLevel="0" collapsed="false">
      <c r="A2318" s="6" t="n">
        <v>8</v>
      </c>
      <c r="B2318" s="77" t="s">
        <v>138</v>
      </c>
      <c r="C2318" s="12" t="n">
        <v>2</v>
      </c>
      <c r="D2318" s="77" t="s">
        <v>517</v>
      </c>
      <c r="E2318" s="17" t="str">
        <f aca="false">A2318&amp;B2318&amp;C2318&amp;D2318</f>
        <v>810219</v>
      </c>
      <c r="F2318" s="17"/>
      <c r="G2318" s="17"/>
      <c r="H2318" s="32" t="s">
        <v>29</v>
      </c>
      <c r="I2318" s="9" t="n">
        <v>19</v>
      </c>
      <c r="J2318" s="9" t="s">
        <v>4581</v>
      </c>
      <c r="K2318" s="9" t="s">
        <v>1443</v>
      </c>
      <c r="L2318" s="9" t="s">
        <v>1444</v>
      </c>
      <c r="M2318" s="9" t="s">
        <v>4531</v>
      </c>
      <c r="N2318" s="6" t="s">
        <v>2544</v>
      </c>
      <c r="O2318" s="9" t="s">
        <v>4518</v>
      </c>
      <c r="P2318" s="9" t="s">
        <v>4532</v>
      </c>
      <c r="Q2318" s="9" t="s">
        <v>4577</v>
      </c>
      <c r="R2318" s="9" t="n">
        <v>1400</v>
      </c>
      <c r="S2318" s="12"/>
    </row>
    <row r="2319" s="21" customFormat="true" ht="37.5" hidden="false" customHeight="false" outlineLevel="0" collapsed="false">
      <c r="A2319" s="6" t="n">
        <v>8</v>
      </c>
      <c r="B2319" s="77" t="s">
        <v>138</v>
      </c>
      <c r="C2319" s="12" t="n">
        <v>2</v>
      </c>
      <c r="D2319" s="77" t="s">
        <v>520</v>
      </c>
      <c r="E2319" s="17" t="str">
        <f aca="false">A2319&amp;B2319&amp;C2319&amp;D2319</f>
        <v>810220</v>
      </c>
      <c r="F2319" s="17"/>
      <c r="G2319" s="17"/>
      <c r="H2319" s="32" t="s">
        <v>29</v>
      </c>
      <c r="I2319" s="9" t="n">
        <v>20</v>
      </c>
      <c r="J2319" s="9" t="s">
        <v>4582</v>
      </c>
      <c r="K2319" s="9" t="s">
        <v>71</v>
      </c>
      <c r="L2319" s="9" t="s">
        <v>1590</v>
      </c>
      <c r="M2319" s="9" t="s">
        <v>1591</v>
      </c>
      <c r="N2319" s="6" t="s">
        <v>2544</v>
      </c>
      <c r="O2319" s="9" t="s">
        <v>4518</v>
      </c>
      <c r="P2319" s="9" t="s">
        <v>4519</v>
      </c>
      <c r="Q2319" s="9" t="s">
        <v>4577</v>
      </c>
      <c r="R2319" s="9" t="n">
        <v>1500</v>
      </c>
      <c r="S2319" s="12"/>
    </row>
    <row r="2320" s="21" customFormat="true" ht="37.5" hidden="false" customHeight="false" outlineLevel="0" collapsed="false">
      <c r="A2320" s="6" t="n">
        <v>8</v>
      </c>
      <c r="B2320" s="77" t="s">
        <v>138</v>
      </c>
      <c r="C2320" s="12" t="n">
        <v>2</v>
      </c>
      <c r="D2320" s="77" t="s">
        <v>758</v>
      </c>
      <c r="E2320" s="17" t="str">
        <f aca="false">A2320&amp;B2320&amp;C2320&amp;D2320</f>
        <v>810221</v>
      </c>
      <c r="F2320" s="17"/>
      <c r="G2320" s="17"/>
      <c r="H2320" s="32" t="s">
        <v>29</v>
      </c>
      <c r="I2320" s="9" t="n">
        <v>21</v>
      </c>
      <c r="J2320" s="9" t="s">
        <v>4583</v>
      </c>
      <c r="K2320" s="9" t="s">
        <v>71</v>
      </c>
      <c r="L2320" s="9" t="s">
        <v>1590</v>
      </c>
      <c r="M2320" s="9" t="s">
        <v>1591</v>
      </c>
      <c r="N2320" s="6" t="s">
        <v>2544</v>
      </c>
      <c r="O2320" s="9" t="s">
        <v>4518</v>
      </c>
      <c r="P2320" s="9" t="s">
        <v>4564</v>
      </c>
      <c r="Q2320" s="9" t="s">
        <v>4584</v>
      </c>
      <c r="R2320" s="9" t="n">
        <v>900</v>
      </c>
      <c r="S2320" s="12"/>
    </row>
    <row r="2321" s="21" customFormat="true" ht="37.5" hidden="false" customHeight="false" outlineLevel="0" collapsed="false">
      <c r="A2321" s="6" t="n">
        <v>8</v>
      </c>
      <c r="B2321" s="77" t="s">
        <v>138</v>
      </c>
      <c r="C2321" s="12" t="n">
        <v>2</v>
      </c>
      <c r="D2321" s="77" t="s">
        <v>759</v>
      </c>
      <c r="E2321" s="17" t="str">
        <f aca="false">A2321&amp;B2321&amp;C2321&amp;D2321</f>
        <v>810222</v>
      </c>
      <c r="F2321" s="17"/>
      <c r="G2321" s="17"/>
      <c r="H2321" s="32" t="s">
        <v>29</v>
      </c>
      <c r="I2321" s="9" t="n">
        <v>22</v>
      </c>
      <c r="J2321" s="9" t="s">
        <v>4585</v>
      </c>
      <c r="K2321" s="9" t="s">
        <v>71</v>
      </c>
      <c r="L2321" s="9" t="s">
        <v>1590</v>
      </c>
      <c r="M2321" s="9" t="s">
        <v>3580</v>
      </c>
      <c r="N2321" s="6" t="s">
        <v>2544</v>
      </c>
      <c r="O2321" s="9" t="s">
        <v>4518</v>
      </c>
      <c r="P2321" s="9" t="s">
        <v>4534</v>
      </c>
      <c r="Q2321" s="9" t="s">
        <v>4577</v>
      </c>
      <c r="R2321" s="9" t="n">
        <v>1500</v>
      </c>
      <c r="S2321" s="12"/>
    </row>
    <row r="2322" s="21" customFormat="true" ht="37.5" hidden="false" customHeight="false" outlineLevel="0" collapsed="false">
      <c r="A2322" s="6" t="n">
        <v>8</v>
      </c>
      <c r="B2322" s="77" t="s">
        <v>138</v>
      </c>
      <c r="C2322" s="12" t="n">
        <v>2</v>
      </c>
      <c r="D2322" s="77" t="s">
        <v>764</v>
      </c>
      <c r="E2322" s="17" t="str">
        <f aca="false">A2322&amp;B2322&amp;C2322&amp;D2322</f>
        <v>810223</v>
      </c>
      <c r="F2322" s="17"/>
      <c r="G2322" s="17"/>
      <c r="H2322" s="32" t="s">
        <v>29</v>
      </c>
      <c r="I2322" s="9" t="n">
        <v>23</v>
      </c>
      <c r="J2322" s="9" t="s">
        <v>4586</v>
      </c>
      <c r="K2322" s="9" t="s">
        <v>71</v>
      </c>
      <c r="L2322" s="9" t="s">
        <v>1590</v>
      </c>
      <c r="M2322" s="9" t="s">
        <v>3580</v>
      </c>
      <c r="N2322" s="6" t="s">
        <v>2544</v>
      </c>
      <c r="O2322" s="9" t="s">
        <v>4518</v>
      </c>
      <c r="P2322" s="9" t="s">
        <v>4529</v>
      </c>
      <c r="Q2322" s="9" t="s">
        <v>4587</v>
      </c>
      <c r="R2322" s="9" t="n">
        <v>1300</v>
      </c>
      <c r="S2322" s="12"/>
    </row>
    <row r="2323" s="21" customFormat="true" ht="37.5" hidden="false" customHeight="false" outlineLevel="0" collapsed="false">
      <c r="A2323" s="6" t="n">
        <v>8</v>
      </c>
      <c r="B2323" s="77" t="s">
        <v>138</v>
      </c>
      <c r="C2323" s="12" t="n">
        <v>2</v>
      </c>
      <c r="D2323" s="77" t="s">
        <v>768</v>
      </c>
      <c r="E2323" s="17" t="str">
        <f aca="false">A2323&amp;B2323&amp;C2323&amp;D2323</f>
        <v>810224</v>
      </c>
      <c r="F2323" s="17"/>
      <c r="G2323" s="17"/>
      <c r="H2323" s="32" t="s">
        <v>29</v>
      </c>
      <c r="I2323" s="9" t="n">
        <v>24</v>
      </c>
      <c r="J2323" s="9" t="s">
        <v>4588</v>
      </c>
      <c r="K2323" s="9" t="s">
        <v>1443</v>
      </c>
      <c r="L2323" s="9" t="s">
        <v>1444</v>
      </c>
      <c r="M2323" s="9" t="s">
        <v>4531</v>
      </c>
      <c r="N2323" s="6" t="s">
        <v>2544</v>
      </c>
      <c r="O2323" s="9" t="s">
        <v>4518</v>
      </c>
      <c r="P2323" s="9" t="s">
        <v>4532</v>
      </c>
      <c r="Q2323" s="9" t="s">
        <v>4577</v>
      </c>
      <c r="R2323" s="9" t="n">
        <v>1500</v>
      </c>
      <c r="S2323" s="12"/>
    </row>
    <row r="2324" s="21" customFormat="true" ht="37.5" hidden="false" customHeight="false" outlineLevel="0" collapsed="false">
      <c r="A2324" s="6" t="n">
        <v>8</v>
      </c>
      <c r="B2324" s="77" t="s">
        <v>138</v>
      </c>
      <c r="C2324" s="12" t="n">
        <v>2</v>
      </c>
      <c r="D2324" s="77" t="s">
        <v>824</v>
      </c>
      <c r="E2324" s="17" t="str">
        <f aca="false">A2324&amp;B2324&amp;C2324&amp;D2324</f>
        <v>810225</v>
      </c>
      <c r="F2324" s="17"/>
      <c r="G2324" s="17"/>
      <c r="H2324" s="32" t="s">
        <v>29</v>
      </c>
      <c r="I2324" s="9" t="n">
        <v>25</v>
      </c>
      <c r="J2324" s="9" t="s">
        <v>4589</v>
      </c>
      <c r="K2324" s="9" t="s">
        <v>1443</v>
      </c>
      <c r="L2324" s="9" t="s">
        <v>1444</v>
      </c>
      <c r="M2324" s="9" t="s">
        <v>4531</v>
      </c>
      <c r="N2324" s="6" t="s">
        <v>2544</v>
      </c>
      <c r="O2324" s="9" t="s">
        <v>4518</v>
      </c>
      <c r="P2324" s="9" t="s">
        <v>4532</v>
      </c>
      <c r="Q2324" s="9" t="s">
        <v>4584</v>
      </c>
      <c r="R2324" s="9" t="n">
        <v>900</v>
      </c>
      <c r="S2324" s="12"/>
    </row>
    <row r="2325" s="21" customFormat="true" ht="37.5" hidden="false" customHeight="false" outlineLevel="0" collapsed="false">
      <c r="A2325" s="6" t="n">
        <v>8</v>
      </c>
      <c r="B2325" s="77" t="s">
        <v>138</v>
      </c>
      <c r="C2325" s="12" t="n">
        <v>2</v>
      </c>
      <c r="D2325" s="77" t="s">
        <v>826</v>
      </c>
      <c r="E2325" s="17" t="str">
        <f aca="false">A2325&amp;B2325&amp;C2325&amp;D2325</f>
        <v>810226</v>
      </c>
      <c r="F2325" s="17"/>
      <c r="G2325" s="17"/>
      <c r="H2325" s="32" t="s">
        <v>29</v>
      </c>
      <c r="I2325" s="9" t="n">
        <v>26</v>
      </c>
      <c r="J2325" s="9" t="s">
        <v>4590</v>
      </c>
      <c r="K2325" s="9" t="s">
        <v>1443</v>
      </c>
      <c r="L2325" s="9" t="s">
        <v>1444</v>
      </c>
      <c r="M2325" s="9" t="s">
        <v>4531</v>
      </c>
      <c r="N2325" s="6" t="s">
        <v>2544</v>
      </c>
      <c r="O2325" s="9" t="s">
        <v>4518</v>
      </c>
      <c r="P2325" s="9" t="s">
        <v>4591</v>
      </c>
      <c r="Q2325" s="9" t="s">
        <v>4584</v>
      </c>
      <c r="R2325" s="9" t="n">
        <v>1000</v>
      </c>
      <c r="S2325" s="12"/>
    </row>
    <row r="2326" s="21" customFormat="true" ht="37.5" hidden="false" customHeight="false" outlineLevel="0" collapsed="false">
      <c r="A2326" s="6" t="n">
        <v>8</v>
      </c>
      <c r="B2326" s="77" t="s">
        <v>138</v>
      </c>
      <c r="C2326" s="12" t="n">
        <v>2</v>
      </c>
      <c r="D2326" s="77" t="s">
        <v>828</v>
      </c>
      <c r="E2326" s="17" t="str">
        <f aca="false">A2326&amp;B2326&amp;C2326&amp;D2326</f>
        <v>810227</v>
      </c>
      <c r="F2326" s="17"/>
      <c r="G2326" s="17"/>
      <c r="H2326" s="32" t="s">
        <v>29</v>
      </c>
      <c r="I2326" s="9" t="n">
        <v>27</v>
      </c>
      <c r="J2326" s="9" t="s">
        <v>4592</v>
      </c>
      <c r="K2326" s="9" t="s">
        <v>71</v>
      </c>
      <c r="L2326" s="9" t="s">
        <v>1590</v>
      </c>
      <c r="M2326" s="9" t="s">
        <v>3580</v>
      </c>
      <c r="N2326" s="6" t="s">
        <v>2544</v>
      </c>
      <c r="O2326" s="9" t="s">
        <v>4518</v>
      </c>
      <c r="P2326" s="9" t="s">
        <v>4523</v>
      </c>
      <c r="Q2326" s="9" t="s">
        <v>4584</v>
      </c>
      <c r="R2326" s="9" t="n">
        <v>1000</v>
      </c>
      <c r="S2326" s="12"/>
    </row>
    <row r="2327" s="21" customFormat="true" ht="37.5" hidden="false" customHeight="false" outlineLevel="0" collapsed="false">
      <c r="A2327" s="6" t="n">
        <v>8</v>
      </c>
      <c r="B2327" s="11" t="s">
        <v>138</v>
      </c>
      <c r="C2327" s="12" t="n">
        <v>3</v>
      </c>
      <c r="D2327" s="11" t="s">
        <v>19</v>
      </c>
      <c r="E2327" s="17" t="str">
        <f aca="false">A2327&amp;B2327&amp;C2327&amp;D2327</f>
        <v>810301</v>
      </c>
      <c r="F2327" s="17"/>
      <c r="G2327" s="17"/>
      <c r="H2327" s="32" t="s">
        <v>239</v>
      </c>
      <c r="I2327" s="9" t="n">
        <v>1</v>
      </c>
      <c r="J2327" s="25" t="s">
        <v>4593</v>
      </c>
      <c r="K2327" s="9" t="s">
        <v>71</v>
      </c>
      <c r="L2327" s="9" t="s">
        <v>1590</v>
      </c>
      <c r="M2327" s="9" t="s">
        <v>1595</v>
      </c>
      <c r="N2327" s="6" t="s">
        <v>2544</v>
      </c>
      <c r="O2327" s="9" t="s">
        <v>4518</v>
      </c>
      <c r="P2327" s="9" t="s">
        <v>4594</v>
      </c>
      <c r="Q2327" s="9" t="s">
        <v>4595</v>
      </c>
      <c r="R2327" s="9" t="n">
        <v>100000</v>
      </c>
      <c r="S2327" s="6" t="s">
        <v>4596</v>
      </c>
    </row>
    <row r="2328" s="21" customFormat="true" ht="37.5" hidden="false" customHeight="false" outlineLevel="0" collapsed="false">
      <c r="A2328" s="6" t="n">
        <v>8</v>
      </c>
      <c r="B2328" s="11" t="s">
        <v>138</v>
      </c>
      <c r="C2328" s="12" t="n">
        <v>3</v>
      </c>
      <c r="D2328" s="11" t="s">
        <v>26</v>
      </c>
      <c r="E2328" s="17" t="str">
        <f aca="false">A2328&amp;B2328&amp;C2328&amp;D2328</f>
        <v>810302</v>
      </c>
      <c r="F2328" s="17"/>
      <c r="G2328" s="17"/>
      <c r="H2328" s="32" t="s">
        <v>239</v>
      </c>
      <c r="I2328" s="9" t="n">
        <v>2</v>
      </c>
      <c r="J2328" s="25" t="s">
        <v>4597</v>
      </c>
      <c r="K2328" s="9" t="s">
        <v>71</v>
      </c>
      <c r="L2328" s="9" t="s">
        <v>1590</v>
      </c>
      <c r="M2328" s="9" t="s">
        <v>3580</v>
      </c>
      <c r="N2328" s="6" t="s">
        <v>2544</v>
      </c>
      <c r="O2328" s="9" t="s">
        <v>4518</v>
      </c>
      <c r="P2328" s="9" t="s">
        <v>4598</v>
      </c>
      <c r="Q2328" s="9" t="s">
        <v>4599</v>
      </c>
      <c r="R2328" s="9" t="n">
        <v>31900</v>
      </c>
      <c r="S2328" s="6" t="s">
        <v>4600</v>
      </c>
    </row>
    <row r="2329" s="21" customFormat="true" ht="37.5" hidden="false" customHeight="false" outlineLevel="0" collapsed="false">
      <c r="A2329" s="6" t="n">
        <v>8</v>
      </c>
      <c r="B2329" s="11" t="s">
        <v>138</v>
      </c>
      <c r="C2329" s="12" t="n">
        <v>4</v>
      </c>
      <c r="D2329" s="11" t="s">
        <v>19</v>
      </c>
      <c r="E2329" s="17" t="str">
        <f aca="false">A2329&amp;B2329&amp;C2329&amp;D2329</f>
        <v>810401</v>
      </c>
      <c r="F2329" s="17"/>
      <c r="G2329" s="17"/>
      <c r="H2329" s="32" t="s">
        <v>35</v>
      </c>
      <c r="I2329" s="9" t="n">
        <v>1</v>
      </c>
      <c r="J2329" s="32" t="s">
        <v>4601</v>
      </c>
      <c r="K2329" s="9" t="s">
        <v>71</v>
      </c>
      <c r="L2329" s="9" t="s">
        <v>1590</v>
      </c>
      <c r="M2329" s="9" t="s">
        <v>1591</v>
      </c>
      <c r="N2329" s="6" t="s">
        <v>2544</v>
      </c>
      <c r="O2329" s="9" t="s">
        <v>4518</v>
      </c>
      <c r="P2329" s="32" t="s">
        <v>4602</v>
      </c>
      <c r="Q2329" s="9" t="s">
        <v>37</v>
      </c>
      <c r="R2329" s="9" t="n">
        <v>1500</v>
      </c>
      <c r="S2329" s="12"/>
    </row>
    <row r="2330" s="21" customFormat="true" ht="37.5" hidden="false" customHeight="false" outlineLevel="0" collapsed="false">
      <c r="A2330" s="6" t="n">
        <v>8</v>
      </c>
      <c r="B2330" s="11" t="s">
        <v>138</v>
      </c>
      <c r="C2330" s="12" t="n">
        <v>4</v>
      </c>
      <c r="D2330" s="11" t="s">
        <v>26</v>
      </c>
      <c r="E2330" s="17" t="str">
        <f aca="false">A2330&amp;B2330&amp;C2330&amp;D2330</f>
        <v>810402</v>
      </c>
      <c r="F2330" s="17"/>
      <c r="G2330" s="17"/>
      <c r="H2330" s="32" t="s">
        <v>35</v>
      </c>
      <c r="I2330" s="9" t="n">
        <v>2</v>
      </c>
      <c r="J2330" s="32" t="s">
        <v>4601</v>
      </c>
      <c r="K2330" s="9" t="s">
        <v>71</v>
      </c>
      <c r="L2330" s="9" t="s">
        <v>1590</v>
      </c>
      <c r="M2330" s="9" t="s">
        <v>1591</v>
      </c>
      <c r="N2330" s="6" t="s">
        <v>2544</v>
      </c>
      <c r="O2330" s="9" t="s">
        <v>4518</v>
      </c>
      <c r="P2330" s="32" t="s">
        <v>4602</v>
      </c>
      <c r="Q2330" s="9" t="s">
        <v>4603</v>
      </c>
      <c r="R2330" s="9" t="n">
        <v>18000</v>
      </c>
      <c r="S2330" s="12"/>
    </row>
    <row r="2331" s="21" customFormat="true" ht="37.5" hidden="false" customHeight="false" outlineLevel="0" collapsed="false">
      <c r="A2331" s="6" t="n">
        <v>8</v>
      </c>
      <c r="B2331" s="11" t="s">
        <v>138</v>
      </c>
      <c r="C2331" s="12" t="n">
        <v>4</v>
      </c>
      <c r="D2331" s="11" t="s">
        <v>39</v>
      </c>
      <c r="E2331" s="17" t="str">
        <f aca="false">A2331&amp;B2331&amp;C2331&amp;D2331</f>
        <v>810403</v>
      </c>
      <c r="F2331" s="17"/>
      <c r="G2331" s="17"/>
      <c r="H2331" s="32" t="s">
        <v>35</v>
      </c>
      <c r="I2331" s="9" t="n">
        <v>3</v>
      </c>
      <c r="J2331" s="32" t="s">
        <v>4601</v>
      </c>
      <c r="K2331" s="9" t="s">
        <v>71</v>
      </c>
      <c r="L2331" s="9" t="s">
        <v>1590</v>
      </c>
      <c r="M2331" s="9" t="s">
        <v>1591</v>
      </c>
      <c r="N2331" s="6" t="s">
        <v>2544</v>
      </c>
      <c r="O2331" s="9" t="s">
        <v>4518</v>
      </c>
      <c r="P2331" s="32" t="s">
        <v>4602</v>
      </c>
      <c r="Q2331" s="9" t="s">
        <v>40</v>
      </c>
      <c r="R2331" s="9" t="n">
        <v>5500</v>
      </c>
      <c r="S2331" s="12"/>
    </row>
    <row r="2332" s="21" customFormat="true" ht="37.5" hidden="false" customHeight="false" outlineLevel="0" collapsed="false">
      <c r="A2332" s="6" t="n">
        <v>8</v>
      </c>
      <c r="B2332" s="11" t="s">
        <v>138</v>
      </c>
      <c r="C2332" s="12" t="n">
        <v>4</v>
      </c>
      <c r="D2332" s="11" t="s">
        <v>41</v>
      </c>
      <c r="E2332" s="17" t="str">
        <f aca="false">A2332&amp;B2332&amp;C2332&amp;D2332</f>
        <v>810404</v>
      </c>
      <c r="F2332" s="17"/>
      <c r="G2332" s="17"/>
      <c r="H2332" s="32" t="s">
        <v>35</v>
      </c>
      <c r="I2332" s="9" t="n">
        <v>4</v>
      </c>
      <c r="J2332" s="32" t="s">
        <v>4601</v>
      </c>
      <c r="K2332" s="9" t="s">
        <v>71</v>
      </c>
      <c r="L2332" s="9" t="s">
        <v>1590</v>
      </c>
      <c r="M2332" s="9" t="s">
        <v>1591</v>
      </c>
      <c r="N2332" s="6" t="s">
        <v>2544</v>
      </c>
      <c r="O2332" s="9" t="s">
        <v>4518</v>
      </c>
      <c r="P2332" s="32" t="s">
        <v>4602</v>
      </c>
      <c r="Q2332" s="9" t="s">
        <v>42</v>
      </c>
      <c r="R2332" s="9" t="n">
        <v>9000</v>
      </c>
      <c r="S2332" s="12"/>
    </row>
    <row r="2333" s="21" customFormat="true" ht="37.5" hidden="false" customHeight="false" outlineLevel="0" collapsed="false">
      <c r="A2333" s="6" t="n">
        <v>8</v>
      </c>
      <c r="B2333" s="11" t="s">
        <v>138</v>
      </c>
      <c r="C2333" s="12" t="n">
        <v>4</v>
      </c>
      <c r="D2333" s="11" t="s">
        <v>43</v>
      </c>
      <c r="E2333" s="17" t="str">
        <f aca="false">A2333&amp;B2333&amp;C2333&amp;D2333</f>
        <v>810405</v>
      </c>
      <c r="F2333" s="17"/>
      <c r="G2333" s="17"/>
      <c r="H2333" s="32" t="s">
        <v>35</v>
      </c>
      <c r="I2333" s="9" t="n">
        <v>5</v>
      </c>
      <c r="J2333" s="32" t="s">
        <v>4601</v>
      </c>
      <c r="K2333" s="9" t="s">
        <v>71</v>
      </c>
      <c r="L2333" s="9" t="s">
        <v>1590</v>
      </c>
      <c r="M2333" s="9" t="s">
        <v>1591</v>
      </c>
      <c r="N2333" s="6" t="s">
        <v>2544</v>
      </c>
      <c r="O2333" s="9" t="s">
        <v>4518</v>
      </c>
      <c r="P2333" s="32" t="s">
        <v>4602</v>
      </c>
      <c r="Q2333" s="9" t="s">
        <v>4604</v>
      </c>
      <c r="R2333" s="9" t="n">
        <v>1000</v>
      </c>
      <c r="S2333" s="12"/>
    </row>
    <row r="2334" s="21" customFormat="true" ht="37.5" hidden="false" customHeight="false" outlineLevel="0" collapsed="false">
      <c r="A2334" s="6" t="n">
        <v>8</v>
      </c>
      <c r="B2334" s="11" t="s">
        <v>138</v>
      </c>
      <c r="C2334" s="12" t="n">
        <v>4</v>
      </c>
      <c r="D2334" s="11" t="s">
        <v>45</v>
      </c>
      <c r="E2334" s="17" t="str">
        <f aca="false">A2334&amp;B2334&amp;C2334&amp;D2334</f>
        <v>810406</v>
      </c>
      <c r="F2334" s="17"/>
      <c r="G2334" s="17"/>
      <c r="H2334" s="32" t="s">
        <v>35</v>
      </c>
      <c r="I2334" s="9" t="n">
        <v>6</v>
      </c>
      <c r="J2334" s="32" t="s">
        <v>4601</v>
      </c>
      <c r="K2334" s="9" t="s">
        <v>71</v>
      </c>
      <c r="L2334" s="9" t="s">
        <v>1590</v>
      </c>
      <c r="M2334" s="9" t="s">
        <v>1591</v>
      </c>
      <c r="N2334" s="6" t="s">
        <v>2544</v>
      </c>
      <c r="O2334" s="9" t="s">
        <v>4518</v>
      </c>
      <c r="P2334" s="32" t="s">
        <v>4602</v>
      </c>
      <c r="Q2334" s="9" t="s">
        <v>46</v>
      </c>
      <c r="R2334" s="9" t="n">
        <v>3000</v>
      </c>
      <c r="S2334" s="12"/>
    </row>
    <row r="2335" s="21" customFormat="true" ht="37.5" hidden="false" customHeight="false" outlineLevel="0" collapsed="false">
      <c r="A2335" s="6" t="n">
        <v>8</v>
      </c>
      <c r="B2335" s="11" t="s">
        <v>138</v>
      </c>
      <c r="C2335" s="12" t="n">
        <v>4</v>
      </c>
      <c r="D2335" s="11" t="s">
        <v>47</v>
      </c>
      <c r="E2335" s="17" t="str">
        <f aca="false">A2335&amp;B2335&amp;C2335&amp;D2335</f>
        <v>810407</v>
      </c>
      <c r="F2335" s="17"/>
      <c r="G2335" s="17"/>
      <c r="H2335" s="32" t="s">
        <v>35</v>
      </c>
      <c r="I2335" s="9" t="n">
        <v>7</v>
      </c>
      <c r="J2335" s="32" t="s">
        <v>4601</v>
      </c>
      <c r="K2335" s="9" t="s">
        <v>71</v>
      </c>
      <c r="L2335" s="9" t="s">
        <v>1590</v>
      </c>
      <c r="M2335" s="9" t="s">
        <v>1591</v>
      </c>
      <c r="N2335" s="6" t="s">
        <v>2544</v>
      </c>
      <c r="O2335" s="9" t="s">
        <v>4518</v>
      </c>
      <c r="P2335" s="32" t="s">
        <v>4602</v>
      </c>
      <c r="Q2335" s="9" t="s">
        <v>48</v>
      </c>
      <c r="R2335" s="9" t="n">
        <v>2000</v>
      </c>
      <c r="S2335" s="12"/>
    </row>
    <row r="2336" s="21" customFormat="true" ht="37.5" hidden="false" customHeight="false" outlineLevel="0" collapsed="false">
      <c r="A2336" s="6" t="n">
        <v>8</v>
      </c>
      <c r="B2336" s="11" t="s">
        <v>138</v>
      </c>
      <c r="C2336" s="12" t="n">
        <v>4</v>
      </c>
      <c r="D2336" s="11" t="s">
        <v>155</v>
      </c>
      <c r="E2336" s="17" t="str">
        <f aca="false">A2336&amp;B2336&amp;C2336&amp;D2336</f>
        <v>810408</v>
      </c>
      <c r="F2336" s="17"/>
      <c r="G2336" s="17"/>
      <c r="H2336" s="32" t="s">
        <v>35</v>
      </c>
      <c r="I2336" s="9" t="n">
        <v>8</v>
      </c>
      <c r="J2336" s="32" t="s">
        <v>4605</v>
      </c>
      <c r="K2336" s="9" t="s">
        <v>71</v>
      </c>
      <c r="L2336" s="9" t="s">
        <v>1590</v>
      </c>
      <c r="M2336" s="9" t="s">
        <v>3580</v>
      </c>
      <c r="N2336" s="6" t="s">
        <v>2544</v>
      </c>
      <c r="O2336" s="9" t="s">
        <v>4518</v>
      </c>
      <c r="P2336" s="9" t="s">
        <v>4526</v>
      </c>
      <c r="Q2336" s="9" t="s">
        <v>40</v>
      </c>
      <c r="R2336" s="9" t="n">
        <v>2500</v>
      </c>
      <c r="S2336" s="12"/>
    </row>
    <row r="2337" s="21" customFormat="true" ht="37.5" hidden="false" customHeight="false" outlineLevel="0" collapsed="false">
      <c r="A2337" s="6" t="n">
        <v>8</v>
      </c>
      <c r="B2337" s="11" t="s">
        <v>138</v>
      </c>
      <c r="C2337" s="12" t="n">
        <v>4</v>
      </c>
      <c r="D2337" s="11" t="s">
        <v>106</v>
      </c>
      <c r="E2337" s="17" t="str">
        <f aca="false">A2337&amp;B2337&amp;C2337&amp;D2337</f>
        <v>810409</v>
      </c>
      <c r="F2337" s="17"/>
      <c r="G2337" s="17"/>
      <c r="H2337" s="32" t="s">
        <v>35</v>
      </c>
      <c r="I2337" s="9" t="n">
        <v>9</v>
      </c>
      <c r="J2337" s="32" t="s">
        <v>4605</v>
      </c>
      <c r="K2337" s="9" t="s">
        <v>71</v>
      </c>
      <c r="L2337" s="9" t="s">
        <v>1590</v>
      </c>
      <c r="M2337" s="9" t="s">
        <v>3580</v>
      </c>
      <c r="N2337" s="6" t="s">
        <v>2544</v>
      </c>
      <c r="O2337" s="9" t="s">
        <v>4518</v>
      </c>
      <c r="P2337" s="9" t="s">
        <v>4526</v>
      </c>
      <c r="Q2337" s="9" t="s">
        <v>42</v>
      </c>
      <c r="R2337" s="9" t="n">
        <v>3500</v>
      </c>
      <c r="S2337" s="12"/>
    </row>
    <row r="2338" s="21" customFormat="true" ht="37.5" hidden="false" customHeight="false" outlineLevel="0" collapsed="false">
      <c r="A2338" s="6" t="n">
        <v>8</v>
      </c>
      <c r="B2338" s="11" t="s">
        <v>138</v>
      </c>
      <c r="C2338" s="12" t="n">
        <v>4</v>
      </c>
      <c r="D2338" s="11" t="s">
        <v>138</v>
      </c>
      <c r="E2338" s="17" t="str">
        <f aca="false">A2338&amp;B2338&amp;C2338&amp;D2338</f>
        <v>810410</v>
      </c>
      <c r="F2338" s="17"/>
      <c r="G2338" s="17"/>
      <c r="H2338" s="32" t="s">
        <v>35</v>
      </c>
      <c r="I2338" s="9" t="n">
        <v>10</v>
      </c>
      <c r="J2338" s="32" t="s">
        <v>4605</v>
      </c>
      <c r="K2338" s="9" t="s">
        <v>71</v>
      </c>
      <c r="L2338" s="9" t="s">
        <v>1590</v>
      </c>
      <c r="M2338" s="9" t="s">
        <v>3580</v>
      </c>
      <c r="N2338" s="6" t="s">
        <v>2544</v>
      </c>
      <c r="O2338" s="9" t="s">
        <v>4518</v>
      </c>
      <c r="P2338" s="9" t="s">
        <v>4526</v>
      </c>
      <c r="Q2338" s="9" t="s">
        <v>46</v>
      </c>
      <c r="R2338" s="9" t="n">
        <v>1000</v>
      </c>
      <c r="S2338" s="12"/>
    </row>
    <row r="2339" s="21" customFormat="true" ht="37.5" hidden="false" customHeight="false" outlineLevel="0" collapsed="false">
      <c r="A2339" s="6" t="n">
        <v>8</v>
      </c>
      <c r="B2339" s="11" t="s">
        <v>138</v>
      </c>
      <c r="C2339" s="12" t="n">
        <v>4</v>
      </c>
      <c r="D2339" s="11" t="s">
        <v>216</v>
      </c>
      <c r="E2339" s="17" t="str">
        <f aca="false">A2339&amp;B2339&amp;C2339&amp;D2339</f>
        <v>810411</v>
      </c>
      <c r="F2339" s="17"/>
      <c r="G2339" s="17"/>
      <c r="H2339" s="32" t="s">
        <v>35</v>
      </c>
      <c r="I2339" s="9" t="n">
        <v>11</v>
      </c>
      <c r="J2339" s="32" t="s">
        <v>4605</v>
      </c>
      <c r="K2339" s="9" t="s">
        <v>71</v>
      </c>
      <c r="L2339" s="9" t="s">
        <v>1590</v>
      </c>
      <c r="M2339" s="9" t="s">
        <v>3580</v>
      </c>
      <c r="N2339" s="6" t="s">
        <v>2544</v>
      </c>
      <c r="O2339" s="9" t="s">
        <v>4518</v>
      </c>
      <c r="P2339" s="9" t="s">
        <v>4526</v>
      </c>
      <c r="Q2339" s="9" t="s">
        <v>48</v>
      </c>
      <c r="R2339" s="9" t="n">
        <v>1000</v>
      </c>
      <c r="S2339" s="12"/>
    </row>
    <row r="2340" s="21" customFormat="true" ht="37.5" hidden="false" customHeight="false" outlineLevel="0" collapsed="false">
      <c r="A2340" s="6" t="n">
        <v>8</v>
      </c>
      <c r="B2340" s="11" t="s">
        <v>138</v>
      </c>
      <c r="C2340" s="12" t="n">
        <v>4</v>
      </c>
      <c r="D2340" s="11" t="s">
        <v>285</v>
      </c>
      <c r="E2340" s="17" t="str">
        <f aca="false">A2340&amp;B2340&amp;C2340&amp;D2340</f>
        <v>810412</v>
      </c>
      <c r="F2340" s="17"/>
      <c r="G2340" s="17"/>
      <c r="H2340" s="32" t="s">
        <v>35</v>
      </c>
      <c r="I2340" s="9" t="n">
        <v>12</v>
      </c>
      <c r="J2340" s="32" t="s">
        <v>4606</v>
      </c>
      <c r="K2340" s="9" t="s">
        <v>71</v>
      </c>
      <c r="L2340" s="9" t="s">
        <v>1590</v>
      </c>
      <c r="M2340" s="9" t="s">
        <v>3580</v>
      </c>
      <c r="N2340" s="6" t="s">
        <v>2544</v>
      </c>
      <c r="O2340" s="9" t="s">
        <v>4518</v>
      </c>
      <c r="P2340" s="9" t="s">
        <v>4539</v>
      </c>
      <c r="Q2340" s="9" t="s">
        <v>40</v>
      </c>
      <c r="R2340" s="9" t="n">
        <v>3500</v>
      </c>
      <c r="S2340" s="12"/>
    </row>
    <row r="2341" s="21" customFormat="true" ht="37.5" hidden="false" customHeight="false" outlineLevel="0" collapsed="false">
      <c r="A2341" s="6" t="n">
        <v>8</v>
      </c>
      <c r="B2341" s="11" t="s">
        <v>138</v>
      </c>
      <c r="C2341" s="12" t="n">
        <v>4</v>
      </c>
      <c r="D2341" s="11" t="s">
        <v>498</v>
      </c>
      <c r="E2341" s="17" t="str">
        <f aca="false">A2341&amp;B2341&amp;C2341&amp;D2341</f>
        <v>810413</v>
      </c>
      <c r="F2341" s="17"/>
      <c r="G2341" s="17"/>
      <c r="H2341" s="32" t="s">
        <v>35</v>
      </c>
      <c r="I2341" s="9" t="n">
        <v>13</v>
      </c>
      <c r="J2341" s="32" t="s">
        <v>4606</v>
      </c>
      <c r="K2341" s="9" t="s">
        <v>71</v>
      </c>
      <c r="L2341" s="9" t="s">
        <v>1590</v>
      </c>
      <c r="M2341" s="9" t="s">
        <v>3580</v>
      </c>
      <c r="N2341" s="6" t="s">
        <v>2544</v>
      </c>
      <c r="O2341" s="9" t="s">
        <v>4518</v>
      </c>
      <c r="P2341" s="9" t="s">
        <v>4539</v>
      </c>
      <c r="Q2341" s="9" t="s">
        <v>42</v>
      </c>
      <c r="R2341" s="9" t="n">
        <v>3500</v>
      </c>
      <c r="S2341" s="12"/>
    </row>
    <row r="2342" s="21" customFormat="true" ht="37.5" hidden="false" customHeight="false" outlineLevel="0" collapsed="false">
      <c r="A2342" s="6" t="n">
        <v>8</v>
      </c>
      <c r="B2342" s="11" t="s">
        <v>138</v>
      </c>
      <c r="C2342" s="12" t="n">
        <v>4</v>
      </c>
      <c r="D2342" s="11" t="s">
        <v>500</v>
      </c>
      <c r="E2342" s="17" t="str">
        <f aca="false">A2342&amp;B2342&amp;C2342&amp;D2342</f>
        <v>810414</v>
      </c>
      <c r="F2342" s="17"/>
      <c r="G2342" s="17"/>
      <c r="H2342" s="32" t="s">
        <v>35</v>
      </c>
      <c r="I2342" s="9" t="n">
        <v>14</v>
      </c>
      <c r="J2342" s="32" t="s">
        <v>4606</v>
      </c>
      <c r="K2342" s="9" t="s">
        <v>71</v>
      </c>
      <c r="L2342" s="9" t="s">
        <v>1590</v>
      </c>
      <c r="M2342" s="9" t="s">
        <v>3580</v>
      </c>
      <c r="N2342" s="6" t="s">
        <v>2544</v>
      </c>
      <c r="O2342" s="9" t="s">
        <v>4518</v>
      </c>
      <c r="P2342" s="9" t="s">
        <v>4539</v>
      </c>
      <c r="Q2342" s="9" t="s">
        <v>46</v>
      </c>
      <c r="R2342" s="9" t="n">
        <v>2000</v>
      </c>
      <c r="S2342" s="12"/>
    </row>
    <row r="2343" s="21" customFormat="true" ht="37.5" hidden="false" customHeight="false" outlineLevel="0" collapsed="false">
      <c r="A2343" s="6" t="n">
        <v>8</v>
      </c>
      <c r="B2343" s="11" t="s">
        <v>138</v>
      </c>
      <c r="C2343" s="12" t="n">
        <v>4</v>
      </c>
      <c r="D2343" s="11" t="s">
        <v>504</v>
      </c>
      <c r="E2343" s="17" t="str">
        <f aca="false">A2343&amp;B2343&amp;C2343&amp;D2343</f>
        <v>810415</v>
      </c>
      <c r="F2343" s="17"/>
      <c r="G2343" s="17"/>
      <c r="H2343" s="32" t="s">
        <v>35</v>
      </c>
      <c r="I2343" s="9" t="n">
        <v>15</v>
      </c>
      <c r="J2343" s="32" t="s">
        <v>4606</v>
      </c>
      <c r="K2343" s="9" t="s">
        <v>71</v>
      </c>
      <c r="L2343" s="9" t="s">
        <v>1590</v>
      </c>
      <c r="M2343" s="9" t="s">
        <v>3580</v>
      </c>
      <c r="N2343" s="6" t="s">
        <v>2544</v>
      </c>
      <c r="O2343" s="9" t="s">
        <v>4518</v>
      </c>
      <c r="P2343" s="9" t="s">
        <v>4539</v>
      </c>
      <c r="Q2343" s="9" t="s">
        <v>48</v>
      </c>
      <c r="R2343" s="9" t="n">
        <v>3000</v>
      </c>
      <c r="S2343" s="12"/>
    </row>
    <row r="2344" s="21" customFormat="true" ht="37.5" hidden="false" customHeight="false" outlineLevel="0" collapsed="false">
      <c r="A2344" s="6" t="n">
        <v>8</v>
      </c>
      <c r="B2344" s="11" t="s">
        <v>138</v>
      </c>
      <c r="C2344" s="12" t="n">
        <v>4</v>
      </c>
      <c r="D2344" s="11" t="s">
        <v>509</v>
      </c>
      <c r="E2344" s="17" t="str">
        <f aca="false">A2344&amp;B2344&amp;C2344&amp;D2344</f>
        <v>810416</v>
      </c>
      <c r="F2344" s="17"/>
      <c r="G2344" s="17"/>
      <c r="H2344" s="32" t="s">
        <v>35</v>
      </c>
      <c r="I2344" s="9" t="n">
        <v>16</v>
      </c>
      <c r="J2344" s="25" t="s">
        <v>4607</v>
      </c>
      <c r="K2344" s="9" t="s">
        <v>1443</v>
      </c>
      <c r="L2344" s="9" t="s">
        <v>1444</v>
      </c>
      <c r="M2344" s="9" t="s">
        <v>4531</v>
      </c>
      <c r="N2344" s="6" t="s">
        <v>2544</v>
      </c>
      <c r="O2344" s="9" t="s">
        <v>4518</v>
      </c>
      <c r="P2344" s="9" t="s">
        <v>4532</v>
      </c>
      <c r="Q2344" s="9" t="s">
        <v>40</v>
      </c>
      <c r="R2344" s="9" t="n">
        <v>2800</v>
      </c>
      <c r="S2344" s="12"/>
    </row>
    <row r="2345" s="21" customFormat="true" ht="37.5" hidden="false" customHeight="false" outlineLevel="0" collapsed="false">
      <c r="A2345" s="6" t="n">
        <v>8</v>
      </c>
      <c r="B2345" s="11" t="s">
        <v>138</v>
      </c>
      <c r="C2345" s="12" t="n">
        <v>4</v>
      </c>
      <c r="D2345" s="11" t="s">
        <v>513</v>
      </c>
      <c r="E2345" s="17" t="str">
        <f aca="false">A2345&amp;B2345&amp;C2345&amp;D2345</f>
        <v>810417</v>
      </c>
      <c r="F2345" s="17"/>
      <c r="G2345" s="17"/>
      <c r="H2345" s="32" t="s">
        <v>35</v>
      </c>
      <c r="I2345" s="9" t="n">
        <v>17</v>
      </c>
      <c r="J2345" s="25" t="s">
        <v>4607</v>
      </c>
      <c r="K2345" s="9" t="s">
        <v>1443</v>
      </c>
      <c r="L2345" s="9" t="s">
        <v>1444</v>
      </c>
      <c r="M2345" s="9" t="s">
        <v>4531</v>
      </c>
      <c r="N2345" s="6" t="s">
        <v>2544</v>
      </c>
      <c r="O2345" s="9" t="s">
        <v>4518</v>
      </c>
      <c r="P2345" s="9" t="s">
        <v>4532</v>
      </c>
      <c r="Q2345" s="9" t="s">
        <v>42</v>
      </c>
      <c r="R2345" s="9" t="n">
        <v>3500</v>
      </c>
      <c r="S2345" s="12"/>
    </row>
    <row r="2346" s="21" customFormat="true" ht="37.5" hidden="false" customHeight="false" outlineLevel="0" collapsed="false">
      <c r="A2346" s="6" t="n">
        <v>8</v>
      </c>
      <c r="B2346" s="11" t="s">
        <v>138</v>
      </c>
      <c r="C2346" s="12" t="n">
        <v>4</v>
      </c>
      <c r="D2346" s="11" t="s">
        <v>515</v>
      </c>
      <c r="E2346" s="17" t="str">
        <f aca="false">A2346&amp;B2346&amp;C2346&amp;D2346</f>
        <v>810418</v>
      </c>
      <c r="F2346" s="17"/>
      <c r="G2346" s="17"/>
      <c r="H2346" s="32" t="s">
        <v>35</v>
      </c>
      <c r="I2346" s="9" t="n">
        <v>18</v>
      </c>
      <c r="J2346" s="25" t="s">
        <v>4607</v>
      </c>
      <c r="K2346" s="9" t="s">
        <v>1443</v>
      </c>
      <c r="L2346" s="9" t="s">
        <v>1444</v>
      </c>
      <c r="M2346" s="9" t="s">
        <v>4531</v>
      </c>
      <c r="N2346" s="6" t="s">
        <v>2544</v>
      </c>
      <c r="O2346" s="9" t="s">
        <v>4518</v>
      </c>
      <c r="P2346" s="9" t="s">
        <v>4532</v>
      </c>
      <c r="Q2346" s="9" t="s">
        <v>46</v>
      </c>
      <c r="R2346" s="9" t="n">
        <v>1500</v>
      </c>
      <c r="S2346" s="12"/>
    </row>
    <row r="2347" s="21" customFormat="true" ht="37.5" hidden="false" customHeight="false" outlineLevel="0" collapsed="false">
      <c r="A2347" s="6" t="n">
        <v>8</v>
      </c>
      <c r="B2347" s="11" t="s">
        <v>138</v>
      </c>
      <c r="C2347" s="12" t="n">
        <v>4</v>
      </c>
      <c r="D2347" s="11" t="s">
        <v>517</v>
      </c>
      <c r="E2347" s="17" t="str">
        <f aca="false">A2347&amp;B2347&amp;C2347&amp;D2347</f>
        <v>810419</v>
      </c>
      <c r="F2347" s="17"/>
      <c r="G2347" s="17"/>
      <c r="H2347" s="32" t="s">
        <v>35</v>
      </c>
      <c r="I2347" s="9" t="n">
        <v>19</v>
      </c>
      <c r="J2347" s="25" t="s">
        <v>4607</v>
      </c>
      <c r="K2347" s="9" t="s">
        <v>1443</v>
      </c>
      <c r="L2347" s="9" t="s">
        <v>1444</v>
      </c>
      <c r="M2347" s="9" t="s">
        <v>4531</v>
      </c>
      <c r="N2347" s="6" t="s">
        <v>2544</v>
      </c>
      <c r="O2347" s="9" t="s">
        <v>4518</v>
      </c>
      <c r="P2347" s="9" t="s">
        <v>4532</v>
      </c>
      <c r="Q2347" s="9" t="s">
        <v>48</v>
      </c>
      <c r="R2347" s="9" t="n">
        <v>1000</v>
      </c>
      <c r="S2347" s="12"/>
    </row>
    <row r="2348" s="21" customFormat="true" ht="37.5" hidden="false" customHeight="false" outlineLevel="0" collapsed="false">
      <c r="A2348" s="6" t="n">
        <v>8</v>
      </c>
      <c r="B2348" s="11" t="s">
        <v>138</v>
      </c>
      <c r="C2348" s="12" t="n">
        <v>4</v>
      </c>
      <c r="D2348" s="11" t="s">
        <v>520</v>
      </c>
      <c r="E2348" s="17" t="str">
        <f aca="false">A2348&amp;B2348&amp;C2348&amp;D2348</f>
        <v>810420</v>
      </c>
      <c r="F2348" s="17"/>
      <c r="G2348" s="17"/>
      <c r="H2348" s="32" t="s">
        <v>35</v>
      </c>
      <c r="I2348" s="9" t="n">
        <v>20</v>
      </c>
      <c r="J2348" s="25" t="s">
        <v>4608</v>
      </c>
      <c r="K2348" s="9" t="s">
        <v>71</v>
      </c>
      <c r="L2348" s="9" t="s">
        <v>1590</v>
      </c>
      <c r="M2348" s="9" t="s">
        <v>3580</v>
      </c>
      <c r="N2348" s="6" t="s">
        <v>2544</v>
      </c>
      <c r="O2348" s="9" t="s">
        <v>4518</v>
      </c>
      <c r="P2348" s="9" t="s">
        <v>4529</v>
      </c>
      <c r="Q2348" s="9" t="s">
        <v>40</v>
      </c>
      <c r="R2348" s="9" t="n">
        <v>2000</v>
      </c>
      <c r="S2348" s="12"/>
    </row>
    <row r="2349" s="21" customFormat="true" ht="37.5" hidden="false" customHeight="false" outlineLevel="0" collapsed="false">
      <c r="A2349" s="6" t="n">
        <v>8</v>
      </c>
      <c r="B2349" s="11" t="s">
        <v>138</v>
      </c>
      <c r="C2349" s="12" t="n">
        <v>4</v>
      </c>
      <c r="D2349" s="11" t="s">
        <v>758</v>
      </c>
      <c r="E2349" s="17" t="str">
        <f aca="false">A2349&amp;B2349&amp;C2349&amp;D2349</f>
        <v>810421</v>
      </c>
      <c r="F2349" s="17"/>
      <c r="G2349" s="17"/>
      <c r="H2349" s="32" t="s">
        <v>35</v>
      </c>
      <c r="I2349" s="9" t="n">
        <v>21</v>
      </c>
      <c r="J2349" s="25" t="s">
        <v>4608</v>
      </c>
      <c r="K2349" s="9" t="s">
        <v>71</v>
      </c>
      <c r="L2349" s="9" t="s">
        <v>1590</v>
      </c>
      <c r="M2349" s="9" t="s">
        <v>3580</v>
      </c>
      <c r="N2349" s="6" t="s">
        <v>2544</v>
      </c>
      <c r="O2349" s="9" t="s">
        <v>4518</v>
      </c>
      <c r="P2349" s="9" t="s">
        <v>4529</v>
      </c>
      <c r="Q2349" s="9" t="s">
        <v>42</v>
      </c>
      <c r="R2349" s="9" t="n">
        <v>3000</v>
      </c>
      <c r="S2349" s="12"/>
    </row>
    <row r="2350" s="21" customFormat="true" ht="37.5" hidden="false" customHeight="false" outlineLevel="0" collapsed="false">
      <c r="A2350" s="6" t="n">
        <v>8</v>
      </c>
      <c r="B2350" s="11" t="s">
        <v>138</v>
      </c>
      <c r="C2350" s="12" t="n">
        <v>4</v>
      </c>
      <c r="D2350" s="11" t="s">
        <v>759</v>
      </c>
      <c r="E2350" s="17" t="str">
        <f aca="false">A2350&amp;B2350&amp;C2350&amp;D2350</f>
        <v>810422</v>
      </c>
      <c r="F2350" s="17"/>
      <c r="G2350" s="17"/>
      <c r="H2350" s="32" t="s">
        <v>35</v>
      </c>
      <c r="I2350" s="9" t="n">
        <v>22</v>
      </c>
      <c r="J2350" s="25" t="s">
        <v>4608</v>
      </c>
      <c r="K2350" s="9" t="s">
        <v>71</v>
      </c>
      <c r="L2350" s="9" t="s">
        <v>1590</v>
      </c>
      <c r="M2350" s="9" t="s">
        <v>3580</v>
      </c>
      <c r="N2350" s="6" t="s">
        <v>2544</v>
      </c>
      <c r="O2350" s="9" t="s">
        <v>4518</v>
      </c>
      <c r="P2350" s="9" t="s">
        <v>4529</v>
      </c>
      <c r="Q2350" s="9" t="s">
        <v>46</v>
      </c>
      <c r="R2350" s="9" t="n">
        <v>3000</v>
      </c>
      <c r="S2350" s="12"/>
    </row>
    <row r="2351" s="21" customFormat="true" ht="37.5" hidden="false" customHeight="false" outlineLevel="0" collapsed="false">
      <c r="A2351" s="6" t="n">
        <v>8</v>
      </c>
      <c r="B2351" s="11" t="s">
        <v>138</v>
      </c>
      <c r="C2351" s="12" t="n">
        <v>4</v>
      </c>
      <c r="D2351" s="11" t="s">
        <v>764</v>
      </c>
      <c r="E2351" s="17" t="str">
        <f aca="false">A2351&amp;B2351&amp;C2351&amp;D2351</f>
        <v>810423</v>
      </c>
      <c r="F2351" s="17"/>
      <c r="G2351" s="17"/>
      <c r="H2351" s="32" t="s">
        <v>35</v>
      </c>
      <c r="I2351" s="9" t="n">
        <v>23</v>
      </c>
      <c r="J2351" s="25" t="s">
        <v>4608</v>
      </c>
      <c r="K2351" s="9" t="s">
        <v>71</v>
      </c>
      <c r="L2351" s="9" t="s">
        <v>1590</v>
      </c>
      <c r="M2351" s="9" t="s">
        <v>3580</v>
      </c>
      <c r="N2351" s="6" t="s">
        <v>2544</v>
      </c>
      <c r="O2351" s="9" t="s">
        <v>4518</v>
      </c>
      <c r="P2351" s="9" t="s">
        <v>4529</v>
      </c>
      <c r="Q2351" s="9" t="s">
        <v>48</v>
      </c>
      <c r="R2351" s="9" t="n">
        <v>2500</v>
      </c>
      <c r="S2351" s="12"/>
    </row>
    <row r="2352" s="21" customFormat="true" ht="37.5" hidden="false" customHeight="false" outlineLevel="0" collapsed="false">
      <c r="A2352" s="6" t="n">
        <v>8</v>
      </c>
      <c r="B2352" s="11" t="s">
        <v>138</v>
      </c>
      <c r="C2352" s="12" t="n">
        <v>4</v>
      </c>
      <c r="D2352" s="11" t="s">
        <v>768</v>
      </c>
      <c r="E2352" s="17" t="str">
        <f aca="false">A2352&amp;B2352&amp;C2352&amp;D2352</f>
        <v>810424</v>
      </c>
      <c r="F2352" s="17"/>
      <c r="G2352" s="17"/>
      <c r="H2352" s="32" t="s">
        <v>35</v>
      </c>
      <c r="I2352" s="9" t="n">
        <v>24</v>
      </c>
      <c r="J2352" s="32" t="s">
        <v>4609</v>
      </c>
      <c r="K2352" s="9" t="s">
        <v>71</v>
      </c>
      <c r="L2352" s="9" t="s">
        <v>1590</v>
      </c>
      <c r="M2352" s="9" t="s">
        <v>1591</v>
      </c>
      <c r="N2352" s="6" t="s">
        <v>2544</v>
      </c>
      <c r="O2352" s="9" t="s">
        <v>4518</v>
      </c>
      <c r="P2352" s="9" t="s">
        <v>4610</v>
      </c>
      <c r="Q2352" s="9" t="s">
        <v>37</v>
      </c>
      <c r="R2352" s="9" t="n">
        <v>1000</v>
      </c>
      <c r="S2352" s="12"/>
    </row>
    <row r="2353" s="21" customFormat="true" ht="37.5" hidden="false" customHeight="false" outlineLevel="0" collapsed="false">
      <c r="A2353" s="6" t="n">
        <v>8</v>
      </c>
      <c r="B2353" s="11" t="s">
        <v>138</v>
      </c>
      <c r="C2353" s="12" t="n">
        <v>4</v>
      </c>
      <c r="D2353" s="11" t="s">
        <v>824</v>
      </c>
      <c r="E2353" s="17" t="str">
        <f aca="false">A2353&amp;B2353&amp;C2353&amp;D2353</f>
        <v>810425</v>
      </c>
      <c r="F2353" s="17"/>
      <c r="G2353" s="17"/>
      <c r="H2353" s="32" t="s">
        <v>35</v>
      </c>
      <c r="I2353" s="9" t="n">
        <v>25</v>
      </c>
      <c r="J2353" s="32" t="s">
        <v>4609</v>
      </c>
      <c r="K2353" s="9" t="s">
        <v>71</v>
      </c>
      <c r="L2353" s="9" t="s">
        <v>1590</v>
      </c>
      <c r="M2353" s="9" t="s">
        <v>1591</v>
      </c>
      <c r="N2353" s="6" t="s">
        <v>2544</v>
      </c>
      <c r="O2353" s="9" t="s">
        <v>4518</v>
      </c>
      <c r="P2353" s="9" t="s">
        <v>4610</v>
      </c>
      <c r="Q2353" s="9" t="s">
        <v>40</v>
      </c>
      <c r="R2353" s="9" t="n">
        <v>2000</v>
      </c>
      <c r="S2353" s="12"/>
    </row>
    <row r="2354" s="21" customFormat="true" ht="37.5" hidden="false" customHeight="false" outlineLevel="0" collapsed="false">
      <c r="A2354" s="6" t="n">
        <v>8</v>
      </c>
      <c r="B2354" s="11" t="s">
        <v>138</v>
      </c>
      <c r="C2354" s="12" t="n">
        <v>4</v>
      </c>
      <c r="D2354" s="11" t="s">
        <v>826</v>
      </c>
      <c r="E2354" s="17" t="str">
        <f aca="false">A2354&amp;B2354&amp;C2354&amp;D2354</f>
        <v>810426</v>
      </c>
      <c r="F2354" s="17"/>
      <c r="G2354" s="17"/>
      <c r="H2354" s="32" t="s">
        <v>35</v>
      </c>
      <c r="I2354" s="9" t="n">
        <v>26</v>
      </c>
      <c r="J2354" s="32" t="s">
        <v>4609</v>
      </c>
      <c r="K2354" s="9" t="s">
        <v>71</v>
      </c>
      <c r="L2354" s="9" t="s">
        <v>1590</v>
      </c>
      <c r="M2354" s="9" t="s">
        <v>1591</v>
      </c>
      <c r="N2354" s="6" t="s">
        <v>2544</v>
      </c>
      <c r="O2354" s="9" t="s">
        <v>4518</v>
      </c>
      <c r="P2354" s="9" t="s">
        <v>4610</v>
      </c>
      <c r="Q2354" s="9" t="s">
        <v>42</v>
      </c>
      <c r="R2354" s="9" t="n">
        <v>2500</v>
      </c>
      <c r="S2354" s="12"/>
    </row>
    <row r="2355" s="21" customFormat="true" ht="37.5" hidden="false" customHeight="false" outlineLevel="0" collapsed="false">
      <c r="A2355" s="6" t="n">
        <v>8</v>
      </c>
      <c r="B2355" s="11" t="s">
        <v>138</v>
      </c>
      <c r="C2355" s="12" t="n">
        <v>4</v>
      </c>
      <c r="D2355" s="11" t="s">
        <v>828</v>
      </c>
      <c r="E2355" s="17" t="str">
        <f aca="false">A2355&amp;B2355&amp;C2355&amp;D2355</f>
        <v>810427</v>
      </c>
      <c r="F2355" s="17"/>
      <c r="G2355" s="17"/>
      <c r="H2355" s="32" t="s">
        <v>35</v>
      </c>
      <c r="I2355" s="9" t="n">
        <v>27</v>
      </c>
      <c r="J2355" s="32" t="s">
        <v>4609</v>
      </c>
      <c r="K2355" s="9" t="s">
        <v>71</v>
      </c>
      <c r="L2355" s="9" t="s">
        <v>1590</v>
      </c>
      <c r="M2355" s="9" t="s">
        <v>1591</v>
      </c>
      <c r="N2355" s="6" t="s">
        <v>2544</v>
      </c>
      <c r="O2355" s="9" t="s">
        <v>4518</v>
      </c>
      <c r="P2355" s="9" t="s">
        <v>4610</v>
      </c>
      <c r="Q2355" s="9" t="s">
        <v>46</v>
      </c>
      <c r="R2355" s="9" t="n">
        <v>1000</v>
      </c>
      <c r="S2355" s="12"/>
    </row>
    <row r="2356" s="21" customFormat="true" ht="37.5" hidden="false" customHeight="false" outlineLevel="0" collapsed="false">
      <c r="A2356" s="6" t="n">
        <v>8</v>
      </c>
      <c r="B2356" s="11" t="s">
        <v>138</v>
      </c>
      <c r="C2356" s="12" t="n">
        <v>4</v>
      </c>
      <c r="D2356" s="11" t="s">
        <v>829</v>
      </c>
      <c r="E2356" s="17" t="str">
        <f aca="false">A2356&amp;B2356&amp;C2356&amp;D2356</f>
        <v>810428</v>
      </c>
      <c r="F2356" s="17"/>
      <c r="G2356" s="17"/>
      <c r="H2356" s="32" t="s">
        <v>35</v>
      </c>
      <c r="I2356" s="9" t="n">
        <v>28</v>
      </c>
      <c r="J2356" s="32" t="s">
        <v>4609</v>
      </c>
      <c r="K2356" s="9" t="s">
        <v>71</v>
      </c>
      <c r="L2356" s="9" t="s">
        <v>1590</v>
      </c>
      <c r="M2356" s="9" t="s">
        <v>1591</v>
      </c>
      <c r="N2356" s="6" t="s">
        <v>2544</v>
      </c>
      <c r="O2356" s="9" t="s">
        <v>4518</v>
      </c>
      <c r="P2356" s="9" t="s">
        <v>4610</v>
      </c>
      <c r="Q2356" s="9" t="s">
        <v>48</v>
      </c>
      <c r="R2356" s="9" t="n">
        <v>1000</v>
      </c>
      <c r="S2356" s="12"/>
    </row>
    <row r="2357" s="21" customFormat="true" ht="37.5" hidden="false" customHeight="false" outlineLevel="0" collapsed="false">
      <c r="A2357" s="6" t="n">
        <v>8</v>
      </c>
      <c r="B2357" s="11" t="s">
        <v>138</v>
      </c>
      <c r="C2357" s="12" t="n">
        <v>5</v>
      </c>
      <c r="D2357" s="11" t="s">
        <v>19</v>
      </c>
      <c r="E2357" s="17" t="str">
        <f aca="false">A2357&amp;B2357&amp;C2357&amp;D2357</f>
        <v>810501</v>
      </c>
      <c r="F2357" s="17"/>
      <c r="G2357" s="17"/>
      <c r="H2357" s="39" t="s">
        <v>49</v>
      </c>
      <c r="I2357" s="6" t="n">
        <v>1</v>
      </c>
      <c r="J2357" s="6" t="s">
        <v>4611</v>
      </c>
      <c r="K2357" s="6" t="s">
        <v>71</v>
      </c>
      <c r="L2357" s="6" t="s">
        <v>1590</v>
      </c>
      <c r="M2357" s="6" t="s">
        <v>1591</v>
      </c>
      <c r="N2357" s="6" t="s">
        <v>2544</v>
      </c>
      <c r="O2357" s="6" t="s">
        <v>4518</v>
      </c>
      <c r="P2357" s="6" t="s">
        <v>4546</v>
      </c>
      <c r="Q2357" s="6" t="s">
        <v>4612</v>
      </c>
      <c r="R2357" s="6" t="n">
        <v>12000</v>
      </c>
      <c r="S2357" s="6" t="s">
        <v>4613</v>
      </c>
    </row>
    <row r="2358" s="21" customFormat="true" ht="56.25" hidden="false" customHeight="false" outlineLevel="0" collapsed="false">
      <c r="A2358" s="6" t="n">
        <v>8</v>
      </c>
      <c r="B2358" s="11" t="s">
        <v>138</v>
      </c>
      <c r="C2358" s="12" t="n">
        <v>5</v>
      </c>
      <c r="D2358" s="11" t="s">
        <v>26</v>
      </c>
      <c r="E2358" s="17" t="str">
        <f aca="false">A2358&amp;B2358&amp;C2358&amp;D2358</f>
        <v>810502</v>
      </c>
      <c r="F2358" s="17"/>
      <c r="G2358" s="17"/>
      <c r="H2358" s="39" t="s">
        <v>49</v>
      </c>
      <c r="I2358" s="6" t="n">
        <v>2</v>
      </c>
      <c r="J2358" s="6" t="s">
        <v>4614</v>
      </c>
      <c r="K2358" s="6" t="s">
        <v>71</v>
      </c>
      <c r="L2358" s="6" t="s">
        <v>1590</v>
      </c>
      <c r="M2358" s="6" t="s">
        <v>4525</v>
      </c>
      <c r="N2358" s="6" t="s">
        <v>2544</v>
      </c>
      <c r="O2358" s="6" t="s">
        <v>4518</v>
      </c>
      <c r="P2358" s="6" t="s">
        <v>4529</v>
      </c>
      <c r="Q2358" s="6" t="s">
        <v>4615</v>
      </c>
      <c r="R2358" s="6" t="n">
        <v>5000</v>
      </c>
      <c r="S2358" s="6"/>
    </row>
    <row r="2359" s="21" customFormat="true" ht="56.25" hidden="false" customHeight="false" outlineLevel="0" collapsed="false">
      <c r="A2359" s="6" t="n">
        <v>8</v>
      </c>
      <c r="B2359" s="11" t="s">
        <v>138</v>
      </c>
      <c r="C2359" s="12" t="n">
        <v>5</v>
      </c>
      <c r="D2359" s="11" t="s">
        <v>39</v>
      </c>
      <c r="E2359" s="17" t="str">
        <f aca="false">A2359&amp;B2359&amp;C2359&amp;D2359</f>
        <v>810503</v>
      </c>
      <c r="F2359" s="17"/>
      <c r="G2359" s="17"/>
      <c r="H2359" s="39" t="s">
        <v>49</v>
      </c>
      <c r="I2359" s="6" t="n">
        <v>3</v>
      </c>
      <c r="J2359" s="6" t="s">
        <v>4616</v>
      </c>
      <c r="K2359" s="6" t="s">
        <v>1443</v>
      </c>
      <c r="L2359" s="6" t="s">
        <v>1444</v>
      </c>
      <c r="M2359" s="6" t="s">
        <v>4531</v>
      </c>
      <c r="N2359" s="6" t="s">
        <v>2544</v>
      </c>
      <c r="O2359" s="6" t="s">
        <v>4518</v>
      </c>
      <c r="P2359" s="6" t="s">
        <v>4532</v>
      </c>
      <c r="Q2359" s="6" t="s">
        <v>4615</v>
      </c>
      <c r="R2359" s="6" t="n">
        <v>4000</v>
      </c>
      <c r="S2359" s="6"/>
    </row>
    <row r="2360" s="21" customFormat="true" ht="56.25" hidden="false" customHeight="false" outlineLevel="0" collapsed="false">
      <c r="A2360" s="6" t="n">
        <v>8</v>
      </c>
      <c r="B2360" s="11" t="s">
        <v>138</v>
      </c>
      <c r="C2360" s="12" t="n">
        <v>5</v>
      </c>
      <c r="D2360" s="11" t="s">
        <v>41</v>
      </c>
      <c r="E2360" s="17" t="str">
        <f aca="false">A2360&amp;B2360&amp;C2360&amp;D2360</f>
        <v>810504</v>
      </c>
      <c r="F2360" s="17"/>
      <c r="G2360" s="17"/>
      <c r="H2360" s="39" t="s">
        <v>49</v>
      </c>
      <c r="I2360" s="6" t="n">
        <v>4</v>
      </c>
      <c r="J2360" s="6" t="s">
        <v>4617</v>
      </c>
      <c r="K2360" s="6" t="s">
        <v>1443</v>
      </c>
      <c r="L2360" s="6" t="s">
        <v>1444</v>
      </c>
      <c r="M2360" s="6" t="s">
        <v>4531</v>
      </c>
      <c r="N2360" s="6" t="s">
        <v>2544</v>
      </c>
      <c r="O2360" s="6" t="s">
        <v>4518</v>
      </c>
      <c r="P2360" s="6" t="s">
        <v>4534</v>
      </c>
      <c r="Q2360" s="6" t="s">
        <v>4615</v>
      </c>
      <c r="R2360" s="6" t="n">
        <v>5500</v>
      </c>
      <c r="S2360" s="6"/>
    </row>
    <row r="2361" s="21" customFormat="true" ht="75" hidden="false" customHeight="false" outlineLevel="0" collapsed="false">
      <c r="A2361" s="6" t="n">
        <v>8</v>
      </c>
      <c r="B2361" s="11" t="s">
        <v>138</v>
      </c>
      <c r="C2361" s="12" t="n">
        <v>6</v>
      </c>
      <c r="D2361" s="11" t="s">
        <v>19</v>
      </c>
      <c r="E2361" s="17" t="str">
        <f aca="false">A2361&amp;B2361&amp;C2361&amp;D2361</f>
        <v>810601</v>
      </c>
      <c r="F2361" s="17"/>
      <c r="G2361" s="17"/>
      <c r="H2361" s="78" t="s">
        <v>53</v>
      </c>
      <c r="I2361" s="6" t="n">
        <v>1</v>
      </c>
      <c r="J2361" s="6" t="s">
        <v>4618</v>
      </c>
      <c r="K2361" s="6" t="s">
        <v>71</v>
      </c>
      <c r="L2361" s="6" t="s">
        <v>1590</v>
      </c>
      <c r="M2361" s="6" t="s">
        <v>1591</v>
      </c>
      <c r="N2361" s="6" t="s">
        <v>2544</v>
      </c>
      <c r="O2361" s="6" t="s">
        <v>4518</v>
      </c>
      <c r="P2361" s="6" t="s">
        <v>4519</v>
      </c>
      <c r="Q2361" s="6" t="s">
        <v>4619</v>
      </c>
      <c r="R2361" s="6" t="n">
        <v>42300</v>
      </c>
      <c r="S2361" s="6" t="s">
        <v>3884</v>
      </c>
    </row>
    <row r="2362" s="21" customFormat="true" ht="75" hidden="false" customHeight="false" outlineLevel="0" collapsed="false">
      <c r="A2362" s="6" t="n">
        <v>8</v>
      </c>
      <c r="B2362" s="11" t="s">
        <v>138</v>
      </c>
      <c r="C2362" s="12" t="n">
        <v>6</v>
      </c>
      <c r="D2362" s="11" t="s">
        <v>26</v>
      </c>
      <c r="E2362" s="17" t="str">
        <f aca="false">A2362&amp;B2362&amp;C2362&amp;D2362</f>
        <v>810602</v>
      </c>
      <c r="F2362" s="17"/>
      <c r="G2362" s="17"/>
      <c r="H2362" s="78" t="s">
        <v>53</v>
      </c>
      <c r="I2362" s="6" t="n">
        <v>2</v>
      </c>
      <c r="J2362" s="6" t="s">
        <v>4620</v>
      </c>
      <c r="K2362" s="6" t="s">
        <v>71</v>
      </c>
      <c r="L2362" s="6" t="s">
        <v>1590</v>
      </c>
      <c r="M2362" s="6" t="s">
        <v>4525</v>
      </c>
      <c r="N2362" s="6" t="s">
        <v>2544</v>
      </c>
      <c r="O2362" s="6" t="s">
        <v>4518</v>
      </c>
      <c r="P2362" s="6" t="s">
        <v>4526</v>
      </c>
      <c r="Q2362" s="6" t="s">
        <v>4621</v>
      </c>
      <c r="R2362" s="6" t="n">
        <v>7600</v>
      </c>
      <c r="S2362" s="6" t="s">
        <v>1139</v>
      </c>
    </row>
    <row r="2363" s="21" customFormat="true" ht="75" hidden="false" customHeight="false" outlineLevel="0" collapsed="false">
      <c r="A2363" s="6" t="n">
        <v>8</v>
      </c>
      <c r="B2363" s="11" t="s">
        <v>138</v>
      </c>
      <c r="C2363" s="12" t="n">
        <v>6</v>
      </c>
      <c r="D2363" s="11" t="s">
        <v>39</v>
      </c>
      <c r="E2363" s="17" t="str">
        <f aca="false">A2363&amp;B2363&amp;C2363&amp;D2363</f>
        <v>810603</v>
      </c>
      <c r="F2363" s="17"/>
      <c r="G2363" s="17"/>
      <c r="H2363" s="78" t="s">
        <v>53</v>
      </c>
      <c r="I2363" s="6" t="n">
        <v>3</v>
      </c>
      <c r="J2363" s="6" t="s">
        <v>4622</v>
      </c>
      <c r="K2363" s="6" t="s">
        <v>71</v>
      </c>
      <c r="L2363" s="6" t="s">
        <v>1590</v>
      </c>
      <c r="M2363" s="6" t="s">
        <v>4623</v>
      </c>
      <c r="N2363" s="6" t="s">
        <v>2544</v>
      </c>
      <c r="O2363" s="6" t="s">
        <v>4518</v>
      </c>
      <c r="P2363" s="6" t="s">
        <v>4564</v>
      </c>
      <c r="Q2363" s="6" t="s">
        <v>4624</v>
      </c>
      <c r="R2363" s="6" t="n">
        <v>3600</v>
      </c>
      <c r="S2363" s="6" t="s">
        <v>1139</v>
      </c>
    </row>
    <row r="2364" s="21" customFormat="true" ht="56.25" hidden="false" customHeight="false" outlineLevel="0" collapsed="false">
      <c r="A2364" s="6" t="n">
        <v>8</v>
      </c>
      <c r="B2364" s="11" t="s">
        <v>138</v>
      </c>
      <c r="C2364" s="12" t="n">
        <v>6</v>
      </c>
      <c r="D2364" s="11" t="s">
        <v>41</v>
      </c>
      <c r="E2364" s="17" t="str">
        <f aca="false">A2364&amp;B2364&amp;C2364&amp;D2364</f>
        <v>810604</v>
      </c>
      <c r="F2364" s="17"/>
      <c r="G2364" s="17"/>
      <c r="H2364" s="78" t="s">
        <v>53</v>
      </c>
      <c r="I2364" s="6" t="n">
        <v>4</v>
      </c>
      <c r="J2364" s="6" t="s">
        <v>4625</v>
      </c>
      <c r="K2364" s="6" t="s">
        <v>71</v>
      </c>
      <c r="L2364" s="6" t="s">
        <v>1590</v>
      </c>
      <c r="M2364" s="6" t="s">
        <v>3580</v>
      </c>
      <c r="N2364" s="6" t="s">
        <v>2544</v>
      </c>
      <c r="O2364" s="6" t="s">
        <v>4518</v>
      </c>
      <c r="P2364" s="6" t="s">
        <v>4626</v>
      </c>
      <c r="Q2364" s="6" t="s">
        <v>4627</v>
      </c>
      <c r="R2364" s="6" t="n">
        <v>2800</v>
      </c>
      <c r="S2364" s="6" t="s">
        <v>1139</v>
      </c>
    </row>
    <row r="2365" s="21" customFormat="true" ht="56.25" hidden="false" customHeight="false" outlineLevel="0" collapsed="false">
      <c r="A2365" s="6" t="n">
        <v>8</v>
      </c>
      <c r="B2365" s="11" t="s">
        <v>138</v>
      </c>
      <c r="C2365" s="12" t="n">
        <v>6</v>
      </c>
      <c r="D2365" s="11" t="s">
        <v>43</v>
      </c>
      <c r="E2365" s="17" t="str">
        <f aca="false">A2365&amp;B2365&amp;C2365&amp;D2365</f>
        <v>810605</v>
      </c>
      <c r="F2365" s="17"/>
      <c r="G2365" s="17"/>
      <c r="H2365" s="78" t="s">
        <v>53</v>
      </c>
      <c r="I2365" s="6" t="n">
        <v>5</v>
      </c>
      <c r="J2365" s="6" t="s">
        <v>4628</v>
      </c>
      <c r="K2365" s="6" t="s">
        <v>71</v>
      </c>
      <c r="L2365" s="6" t="s">
        <v>1590</v>
      </c>
      <c r="M2365" s="6" t="s">
        <v>1591</v>
      </c>
      <c r="N2365" s="6" t="s">
        <v>2544</v>
      </c>
      <c r="O2365" s="6" t="s">
        <v>4518</v>
      </c>
      <c r="P2365" s="6" t="s">
        <v>4546</v>
      </c>
      <c r="Q2365" s="6" t="s">
        <v>4629</v>
      </c>
      <c r="R2365" s="6" t="n">
        <v>2100</v>
      </c>
      <c r="S2365" s="6" t="s">
        <v>1139</v>
      </c>
    </row>
    <row r="2366" s="21" customFormat="true" ht="75" hidden="false" customHeight="false" outlineLevel="0" collapsed="false">
      <c r="A2366" s="6" t="n">
        <v>8</v>
      </c>
      <c r="B2366" s="11" t="s">
        <v>138</v>
      </c>
      <c r="C2366" s="12" t="n">
        <v>6</v>
      </c>
      <c r="D2366" s="11" t="s">
        <v>45</v>
      </c>
      <c r="E2366" s="17" t="str">
        <f aca="false">A2366&amp;B2366&amp;C2366&amp;D2366</f>
        <v>810606</v>
      </c>
      <c r="F2366" s="17"/>
      <c r="G2366" s="17"/>
      <c r="H2366" s="78" t="s">
        <v>53</v>
      </c>
      <c r="I2366" s="6" t="n">
        <v>6</v>
      </c>
      <c r="J2366" s="6" t="s">
        <v>4630</v>
      </c>
      <c r="K2366" s="6" t="s">
        <v>71</v>
      </c>
      <c r="L2366" s="6" t="s">
        <v>1590</v>
      </c>
      <c r="M2366" s="6" t="s">
        <v>1591</v>
      </c>
      <c r="N2366" s="6" t="s">
        <v>2544</v>
      </c>
      <c r="O2366" s="6" t="s">
        <v>4518</v>
      </c>
      <c r="P2366" s="6" t="s">
        <v>4535</v>
      </c>
      <c r="Q2366" s="6" t="s">
        <v>4631</v>
      </c>
      <c r="R2366" s="6" t="n">
        <v>2300</v>
      </c>
      <c r="S2366" s="6" t="s">
        <v>1139</v>
      </c>
    </row>
    <row r="2367" s="21" customFormat="true" ht="56.25" hidden="false" customHeight="false" outlineLevel="0" collapsed="false">
      <c r="A2367" s="6" t="n">
        <v>8</v>
      </c>
      <c r="B2367" s="11" t="s">
        <v>138</v>
      </c>
      <c r="C2367" s="12" t="n">
        <v>6</v>
      </c>
      <c r="D2367" s="11" t="s">
        <v>47</v>
      </c>
      <c r="E2367" s="17" t="str">
        <f aca="false">A2367&amp;B2367&amp;C2367&amp;D2367</f>
        <v>810607</v>
      </c>
      <c r="F2367" s="17"/>
      <c r="G2367" s="17"/>
      <c r="H2367" s="78" t="s">
        <v>53</v>
      </c>
      <c r="I2367" s="6" t="n">
        <v>7</v>
      </c>
      <c r="J2367" s="6" t="s">
        <v>4632</v>
      </c>
      <c r="K2367" s="6" t="s">
        <v>71</v>
      </c>
      <c r="L2367" s="6" t="s">
        <v>1590</v>
      </c>
      <c r="M2367" s="6" t="s">
        <v>4522</v>
      </c>
      <c r="N2367" s="6" t="s">
        <v>2544</v>
      </c>
      <c r="O2367" s="6" t="s">
        <v>4518</v>
      </c>
      <c r="P2367" s="6" t="s">
        <v>4523</v>
      </c>
      <c r="Q2367" s="6" t="s">
        <v>4633</v>
      </c>
      <c r="R2367" s="6" t="n">
        <v>2200</v>
      </c>
      <c r="S2367" s="6" t="s">
        <v>1139</v>
      </c>
    </row>
    <row r="2368" s="21" customFormat="true" ht="56.25" hidden="false" customHeight="false" outlineLevel="0" collapsed="false">
      <c r="A2368" s="6" t="n">
        <v>8</v>
      </c>
      <c r="B2368" s="11" t="s">
        <v>138</v>
      </c>
      <c r="C2368" s="12" t="n">
        <v>6</v>
      </c>
      <c r="D2368" s="11" t="s">
        <v>155</v>
      </c>
      <c r="E2368" s="17" t="str">
        <f aca="false">A2368&amp;B2368&amp;C2368&amp;D2368</f>
        <v>810608</v>
      </c>
      <c r="F2368" s="17"/>
      <c r="G2368" s="17"/>
      <c r="H2368" s="78" t="s">
        <v>53</v>
      </c>
      <c r="I2368" s="6" t="n">
        <v>8</v>
      </c>
      <c r="J2368" s="6" t="s">
        <v>4634</v>
      </c>
      <c r="K2368" s="6" t="s">
        <v>71</v>
      </c>
      <c r="L2368" s="6" t="s">
        <v>1590</v>
      </c>
      <c r="M2368" s="6" t="s">
        <v>4635</v>
      </c>
      <c r="N2368" s="6" t="s">
        <v>2544</v>
      </c>
      <c r="O2368" s="6" t="s">
        <v>4518</v>
      </c>
      <c r="P2368" s="6" t="s">
        <v>4537</v>
      </c>
      <c r="Q2368" s="6" t="s">
        <v>4636</v>
      </c>
      <c r="R2368" s="6" t="n">
        <v>1800</v>
      </c>
      <c r="S2368" s="6" t="s">
        <v>1139</v>
      </c>
    </row>
    <row r="2369" s="21" customFormat="true" ht="56.25" hidden="false" customHeight="false" outlineLevel="0" collapsed="false">
      <c r="A2369" s="6" t="n">
        <v>8</v>
      </c>
      <c r="B2369" s="11" t="s">
        <v>138</v>
      </c>
      <c r="C2369" s="12" t="n">
        <v>6</v>
      </c>
      <c r="D2369" s="11" t="s">
        <v>106</v>
      </c>
      <c r="E2369" s="17" t="str">
        <f aca="false">A2369&amp;B2369&amp;C2369&amp;D2369</f>
        <v>810609</v>
      </c>
      <c r="F2369" s="17"/>
      <c r="G2369" s="17"/>
      <c r="H2369" s="78" t="s">
        <v>53</v>
      </c>
      <c r="I2369" s="6" t="n">
        <v>9</v>
      </c>
      <c r="J2369" s="6" t="s">
        <v>4637</v>
      </c>
      <c r="K2369" s="6" t="s">
        <v>71</v>
      </c>
      <c r="L2369" s="6" t="s">
        <v>1590</v>
      </c>
      <c r="M2369" s="6" t="s">
        <v>1591</v>
      </c>
      <c r="N2369" s="6" t="s">
        <v>2544</v>
      </c>
      <c r="O2369" s="6" t="s">
        <v>4518</v>
      </c>
      <c r="P2369" s="6" t="s">
        <v>4638</v>
      </c>
      <c r="Q2369" s="6" t="s">
        <v>4639</v>
      </c>
      <c r="R2369" s="6" t="n">
        <v>1600</v>
      </c>
      <c r="S2369" s="6" t="s">
        <v>1139</v>
      </c>
    </row>
    <row r="2370" s="21" customFormat="true" ht="56.25" hidden="false" customHeight="false" outlineLevel="0" collapsed="false">
      <c r="A2370" s="6" t="n">
        <v>8</v>
      </c>
      <c r="B2370" s="11" t="s">
        <v>138</v>
      </c>
      <c r="C2370" s="12" t="n">
        <v>6</v>
      </c>
      <c r="D2370" s="11" t="s">
        <v>138</v>
      </c>
      <c r="E2370" s="17" t="str">
        <f aca="false">A2370&amp;B2370&amp;C2370&amp;D2370</f>
        <v>810610</v>
      </c>
      <c r="F2370" s="17"/>
      <c r="G2370" s="17"/>
      <c r="H2370" s="78" t="s">
        <v>53</v>
      </c>
      <c r="I2370" s="6" t="n">
        <v>10</v>
      </c>
      <c r="J2370" s="6" t="s">
        <v>4640</v>
      </c>
      <c r="K2370" s="6" t="s">
        <v>71</v>
      </c>
      <c r="L2370" s="6" t="s">
        <v>1590</v>
      </c>
      <c r="M2370" s="6" t="s">
        <v>4623</v>
      </c>
      <c r="N2370" s="6" t="s">
        <v>2544</v>
      </c>
      <c r="O2370" s="6" t="s">
        <v>4518</v>
      </c>
      <c r="P2370" s="6" t="s">
        <v>4641</v>
      </c>
      <c r="Q2370" s="6" t="s">
        <v>4642</v>
      </c>
      <c r="R2370" s="6" t="n">
        <v>1500</v>
      </c>
      <c r="S2370" s="6" t="s">
        <v>1139</v>
      </c>
    </row>
    <row r="2371" s="21" customFormat="true" ht="56.25" hidden="false" customHeight="false" outlineLevel="0" collapsed="false">
      <c r="A2371" s="6" t="n">
        <v>8</v>
      </c>
      <c r="B2371" s="11" t="s">
        <v>138</v>
      </c>
      <c r="C2371" s="12" t="n">
        <v>6</v>
      </c>
      <c r="D2371" s="11" t="s">
        <v>216</v>
      </c>
      <c r="E2371" s="17" t="str">
        <f aca="false">A2371&amp;B2371&amp;C2371&amp;D2371</f>
        <v>810611</v>
      </c>
      <c r="F2371" s="17"/>
      <c r="G2371" s="17"/>
      <c r="H2371" s="78" t="s">
        <v>53</v>
      </c>
      <c r="I2371" s="6" t="n">
        <v>11</v>
      </c>
      <c r="J2371" s="6" t="s">
        <v>4643</v>
      </c>
      <c r="K2371" s="6" t="s">
        <v>71</v>
      </c>
      <c r="L2371" s="6" t="s">
        <v>1590</v>
      </c>
      <c r="M2371" s="6" t="s">
        <v>4644</v>
      </c>
      <c r="N2371" s="6" t="s">
        <v>2544</v>
      </c>
      <c r="O2371" s="6" t="s">
        <v>4518</v>
      </c>
      <c r="P2371" s="6" t="s">
        <v>4645</v>
      </c>
      <c r="Q2371" s="6" t="s">
        <v>4646</v>
      </c>
      <c r="R2371" s="6" t="n">
        <v>1500</v>
      </c>
      <c r="S2371" s="6" t="s">
        <v>1139</v>
      </c>
    </row>
    <row r="2372" s="21" customFormat="true" ht="56.25" hidden="false" customHeight="false" outlineLevel="0" collapsed="false">
      <c r="A2372" s="6" t="n">
        <v>8</v>
      </c>
      <c r="B2372" s="11" t="s">
        <v>138</v>
      </c>
      <c r="C2372" s="12" t="n">
        <v>6</v>
      </c>
      <c r="D2372" s="11" t="s">
        <v>285</v>
      </c>
      <c r="E2372" s="17" t="str">
        <f aca="false">A2372&amp;B2372&amp;C2372&amp;D2372</f>
        <v>810612</v>
      </c>
      <c r="F2372" s="17"/>
      <c r="G2372" s="17"/>
      <c r="H2372" s="78" t="s">
        <v>53</v>
      </c>
      <c r="I2372" s="6" t="n">
        <v>12</v>
      </c>
      <c r="J2372" s="6" t="s">
        <v>4647</v>
      </c>
      <c r="K2372" s="6" t="s">
        <v>71</v>
      </c>
      <c r="L2372" s="6" t="s">
        <v>1590</v>
      </c>
      <c r="M2372" s="6" t="s">
        <v>3580</v>
      </c>
      <c r="N2372" s="6" t="s">
        <v>2544</v>
      </c>
      <c r="O2372" s="6" t="s">
        <v>4518</v>
      </c>
      <c r="P2372" s="6" t="s">
        <v>4648</v>
      </c>
      <c r="Q2372" s="19" t="s">
        <v>4649</v>
      </c>
      <c r="R2372" s="6" t="n">
        <v>1200</v>
      </c>
      <c r="S2372" s="6" t="s">
        <v>1139</v>
      </c>
    </row>
    <row r="2373" s="21" customFormat="true" ht="56.25" hidden="false" customHeight="false" outlineLevel="0" collapsed="false">
      <c r="A2373" s="6" t="n">
        <v>8</v>
      </c>
      <c r="B2373" s="11" t="s">
        <v>138</v>
      </c>
      <c r="C2373" s="12" t="n">
        <v>6</v>
      </c>
      <c r="D2373" s="11" t="s">
        <v>498</v>
      </c>
      <c r="E2373" s="17" t="str">
        <f aca="false">A2373&amp;B2373&amp;C2373&amp;D2373</f>
        <v>810613</v>
      </c>
      <c r="F2373" s="17"/>
      <c r="G2373" s="17"/>
      <c r="H2373" s="78" t="s">
        <v>53</v>
      </c>
      <c r="I2373" s="6" t="n">
        <v>13</v>
      </c>
      <c r="J2373" s="6" t="s">
        <v>4650</v>
      </c>
      <c r="K2373" s="6" t="s">
        <v>71</v>
      </c>
      <c r="L2373" s="6" t="s">
        <v>1590</v>
      </c>
      <c r="M2373" s="6" t="s">
        <v>4528</v>
      </c>
      <c r="N2373" s="6" t="s">
        <v>2544</v>
      </c>
      <c r="O2373" s="6" t="s">
        <v>4518</v>
      </c>
      <c r="P2373" s="6" t="s">
        <v>4526</v>
      </c>
      <c r="Q2373" s="6" t="s">
        <v>4651</v>
      </c>
      <c r="R2373" s="6" t="n">
        <v>2000</v>
      </c>
      <c r="S2373" s="6" t="s">
        <v>1139</v>
      </c>
    </row>
    <row r="2374" s="21" customFormat="true" ht="56.25" hidden="false" customHeight="false" outlineLevel="0" collapsed="false">
      <c r="A2374" s="6" t="n">
        <v>8</v>
      </c>
      <c r="B2374" s="11" t="s">
        <v>138</v>
      </c>
      <c r="C2374" s="12" t="n">
        <v>6</v>
      </c>
      <c r="D2374" s="11" t="s">
        <v>500</v>
      </c>
      <c r="E2374" s="17" t="str">
        <f aca="false">A2374&amp;B2374&amp;C2374&amp;D2374</f>
        <v>810614</v>
      </c>
      <c r="F2374" s="17"/>
      <c r="G2374" s="17"/>
      <c r="H2374" s="78" t="s">
        <v>53</v>
      </c>
      <c r="I2374" s="6" t="n">
        <v>14</v>
      </c>
      <c r="J2374" s="6" t="s">
        <v>4652</v>
      </c>
      <c r="K2374" s="6" t="s">
        <v>71</v>
      </c>
      <c r="L2374" s="6" t="s">
        <v>1590</v>
      </c>
      <c r="M2374" s="6" t="s">
        <v>4653</v>
      </c>
      <c r="N2374" s="6" t="s">
        <v>2544</v>
      </c>
      <c r="O2374" s="6" t="s">
        <v>4518</v>
      </c>
      <c r="P2374" s="6" t="s">
        <v>4519</v>
      </c>
      <c r="Q2374" s="19" t="s">
        <v>4654</v>
      </c>
      <c r="R2374" s="6" t="n">
        <v>600</v>
      </c>
      <c r="S2374" s="6"/>
    </row>
    <row r="2375" s="21" customFormat="true" ht="37.5" hidden="false" customHeight="false" outlineLevel="0" collapsed="false">
      <c r="A2375" s="6" t="n">
        <v>8</v>
      </c>
      <c r="B2375" s="11" t="s">
        <v>138</v>
      </c>
      <c r="C2375" s="12" t="n">
        <v>6</v>
      </c>
      <c r="D2375" s="11" t="s">
        <v>504</v>
      </c>
      <c r="E2375" s="17" t="str">
        <f aca="false">A2375&amp;B2375&amp;C2375&amp;D2375</f>
        <v>810615</v>
      </c>
      <c r="F2375" s="17"/>
      <c r="G2375" s="17"/>
      <c r="H2375" s="78" t="s">
        <v>53</v>
      </c>
      <c r="I2375" s="6" t="n">
        <v>15</v>
      </c>
      <c r="J2375" s="6" t="s">
        <v>4655</v>
      </c>
      <c r="K2375" s="6" t="s">
        <v>71</v>
      </c>
      <c r="L2375" s="6" t="s">
        <v>1590</v>
      </c>
      <c r="M2375" s="6" t="s">
        <v>4656</v>
      </c>
      <c r="N2375" s="6" t="s">
        <v>2544</v>
      </c>
      <c r="O2375" s="6" t="s">
        <v>4518</v>
      </c>
      <c r="P2375" s="6" t="s">
        <v>4519</v>
      </c>
      <c r="Q2375" s="19" t="s">
        <v>4657</v>
      </c>
      <c r="R2375" s="6" t="n">
        <v>4000</v>
      </c>
      <c r="S2375" s="6"/>
    </row>
    <row r="2376" s="21" customFormat="true" ht="56.25" hidden="false" customHeight="false" outlineLevel="0" collapsed="false">
      <c r="A2376" s="6" t="n">
        <v>8</v>
      </c>
      <c r="B2376" s="11" t="s">
        <v>138</v>
      </c>
      <c r="C2376" s="12" t="n">
        <v>6</v>
      </c>
      <c r="D2376" s="11" t="s">
        <v>509</v>
      </c>
      <c r="E2376" s="17" t="str">
        <f aca="false">A2376&amp;B2376&amp;C2376&amp;D2376</f>
        <v>810616</v>
      </c>
      <c r="F2376" s="17"/>
      <c r="G2376" s="17"/>
      <c r="H2376" s="78" t="s">
        <v>53</v>
      </c>
      <c r="I2376" s="6" t="n">
        <v>16</v>
      </c>
      <c r="J2376" s="6" t="s">
        <v>4658</v>
      </c>
      <c r="K2376" s="6" t="s">
        <v>71</v>
      </c>
      <c r="L2376" s="6" t="s">
        <v>1590</v>
      </c>
      <c r="M2376" s="6" t="s">
        <v>4644</v>
      </c>
      <c r="N2376" s="6" t="s">
        <v>2544</v>
      </c>
      <c r="O2376" s="6" t="s">
        <v>4518</v>
      </c>
      <c r="P2376" s="6" t="s">
        <v>4535</v>
      </c>
      <c r="Q2376" s="19" t="s">
        <v>4654</v>
      </c>
      <c r="R2376" s="6" t="n">
        <v>450</v>
      </c>
      <c r="S2376" s="6"/>
    </row>
    <row r="2377" s="21" customFormat="true" ht="75" hidden="false" customHeight="false" outlineLevel="0" collapsed="false">
      <c r="A2377" s="6" t="n">
        <v>8</v>
      </c>
      <c r="B2377" s="11" t="s">
        <v>138</v>
      </c>
      <c r="C2377" s="12" t="n">
        <v>6</v>
      </c>
      <c r="D2377" s="11" t="s">
        <v>513</v>
      </c>
      <c r="E2377" s="17" t="str">
        <f aca="false">A2377&amp;B2377&amp;C2377&amp;D2377</f>
        <v>810617</v>
      </c>
      <c r="F2377" s="17"/>
      <c r="G2377" s="17"/>
      <c r="H2377" s="78" t="s">
        <v>53</v>
      </c>
      <c r="I2377" s="6" t="n">
        <v>17</v>
      </c>
      <c r="J2377" s="6" t="s">
        <v>4659</v>
      </c>
      <c r="K2377" s="6" t="s">
        <v>71</v>
      </c>
      <c r="L2377" s="6" t="s">
        <v>1590</v>
      </c>
      <c r="M2377" s="6" t="s">
        <v>4644</v>
      </c>
      <c r="N2377" s="6" t="s">
        <v>2544</v>
      </c>
      <c r="O2377" s="6" t="s">
        <v>4518</v>
      </c>
      <c r="P2377" s="6" t="s">
        <v>4535</v>
      </c>
      <c r="Q2377" s="19" t="s">
        <v>4660</v>
      </c>
      <c r="R2377" s="6" t="n">
        <v>600</v>
      </c>
      <c r="S2377" s="6"/>
    </row>
    <row r="2378" s="21" customFormat="true" ht="37.5" hidden="false" customHeight="false" outlineLevel="0" collapsed="false">
      <c r="A2378" s="6" t="n">
        <v>8</v>
      </c>
      <c r="B2378" s="11" t="s">
        <v>138</v>
      </c>
      <c r="C2378" s="12" t="n">
        <v>6</v>
      </c>
      <c r="D2378" s="11" t="s">
        <v>515</v>
      </c>
      <c r="E2378" s="17" t="str">
        <f aca="false">A2378&amp;B2378&amp;C2378&amp;D2378</f>
        <v>810618</v>
      </c>
      <c r="F2378" s="17"/>
      <c r="G2378" s="17"/>
      <c r="H2378" s="78" t="s">
        <v>53</v>
      </c>
      <c r="I2378" s="6" t="n">
        <v>18</v>
      </c>
      <c r="J2378" s="6" t="s">
        <v>4661</v>
      </c>
      <c r="K2378" s="6" t="s">
        <v>71</v>
      </c>
      <c r="L2378" s="6" t="s">
        <v>1590</v>
      </c>
      <c r="M2378" s="6" t="s">
        <v>4644</v>
      </c>
      <c r="N2378" s="6" t="s">
        <v>2544</v>
      </c>
      <c r="O2378" s="6" t="s">
        <v>4518</v>
      </c>
      <c r="P2378" s="6" t="s">
        <v>4535</v>
      </c>
      <c r="Q2378" s="19" t="s">
        <v>4657</v>
      </c>
      <c r="R2378" s="6" t="n">
        <v>4500</v>
      </c>
      <c r="S2378" s="6"/>
    </row>
    <row r="2379" s="21" customFormat="true" ht="37.5" hidden="false" customHeight="false" outlineLevel="0" collapsed="false">
      <c r="A2379" s="6" t="n">
        <v>8</v>
      </c>
      <c r="B2379" s="11" t="s">
        <v>138</v>
      </c>
      <c r="C2379" s="12" t="n">
        <v>6</v>
      </c>
      <c r="D2379" s="11" t="s">
        <v>517</v>
      </c>
      <c r="E2379" s="17" t="str">
        <f aca="false">A2379&amp;B2379&amp;C2379&amp;D2379</f>
        <v>810619</v>
      </c>
      <c r="F2379" s="17"/>
      <c r="G2379" s="17"/>
      <c r="H2379" s="78" t="s">
        <v>53</v>
      </c>
      <c r="I2379" s="6" t="n">
        <v>19</v>
      </c>
      <c r="J2379" s="6" t="s">
        <v>4662</v>
      </c>
      <c r="K2379" s="6" t="s">
        <v>71</v>
      </c>
      <c r="L2379" s="6" t="s">
        <v>1590</v>
      </c>
      <c r="M2379" s="6" t="s">
        <v>1595</v>
      </c>
      <c r="N2379" s="6" t="s">
        <v>2544</v>
      </c>
      <c r="O2379" s="6" t="s">
        <v>4518</v>
      </c>
      <c r="P2379" s="6" t="s">
        <v>4550</v>
      </c>
      <c r="Q2379" s="19" t="s">
        <v>4663</v>
      </c>
      <c r="R2379" s="6" t="n">
        <v>500</v>
      </c>
      <c r="S2379" s="6"/>
    </row>
    <row r="2380" s="21" customFormat="true" ht="37.5" hidden="false" customHeight="false" outlineLevel="0" collapsed="false">
      <c r="A2380" s="6" t="n">
        <v>8</v>
      </c>
      <c r="B2380" s="11" t="s">
        <v>138</v>
      </c>
      <c r="C2380" s="12" t="n">
        <v>6</v>
      </c>
      <c r="D2380" s="11" t="s">
        <v>520</v>
      </c>
      <c r="E2380" s="17" t="str">
        <f aca="false">A2380&amp;B2380&amp;C2380&amp;D2380</f>
        <v>810620</v>
      </c>
      <c r="F2380" s="17"/>
      <c r="G2380" s="17"/>
      <c r="H2380" s="78" t="s">
        <v>53</v>
      </c>
      <c r="I2380" s="6" t="n">
        <v>20</v>
      </c>
      <c r="J2380" s="6" t="s">
        <v>4664</v>
      </c>
      <c r="K2380" s="6" t="s">
        <v>71</v>
      </c>
      <c r="L2380" s="6" t="s">
        <v>1590</v>
      </c>
      <c r="M2380" s="6" t="s">
        <v>1595</v>
      </c>
      <c r="N2380" s="6" t="s">
        <v>2544</v>
      </c>
      <c r="O2380" s="6" t="s">
        <v>4518</v>
      </c>
      <c r="P2380" s="6" t="s">
        <v>4550</v>
      </c>
      <c r="Q2380" s="19" t="s">
        <v>4649</v>
      </c>
      <c r="R2380" s="6" t="n">
        <v>3000</v>
      </c>
      <c r="S2380" s="6"/>
    </row>
    <row r="2381" s="21" customFormat="true" ht="37.5" hidden="false" customHeight="false" outlineLevel="0" collapsed="false">
      <c r="A2381" s="6" t="n">
        <v>8</v>
      </c>
      <c r="B2381" s="11" t="s">
        <v>138</v>
      </c>
      <c r="C2381" s="12" t="n">
        <v>6</v>
      </c>
      <c r="D2381" s="11" t="s">
        <v>758</v>
      </c>
      <c r="E2381" s="17" t="str">
        <f aca="false">A2381&amp;B2381&amp;C2381&amp;D2381</f>
        <v>810621</v>
      </c>
      <c r="F2381" s="17"/>
      <c r="G2381" s="17"/>
      <c r="H2381" s="78" t="s">
        <v>53</v>
      </c>
      <c r="I2381" s="6" t="n">
        <v>21</v>
      </c>
      <c r="J2381" s="6" t="s">
        <v>4665</v>
      </c>
      <c r="K2381" s="6" t="s">
        <v>71</v>
      </c>
      <c r="L2381" s="6" t="s">
        <v>1590</v>
      </c>
      <c r="M2381" s="6" t="s">
        <v>1595</v>
      </c>
      <c r="N2381" s="6" t="s">
        <v>2544</v>
      </c>
      <c r="O2381" s="6" t="s">
        <v>4518</v>
      </c>
      <c r="P2381" s="6" t="s">
        <v>4641</v>
      </c>
      <c r="Q2381" s="19" t="s">
        <v>4666</v>
      </c>
      <c r="R2381" s="6" t="n">
        <v>300</v>
      </c>
      <c r="S2381" s="6"/>
    </row>
    <row r="2382" s="21" customFormat="true" ht="37.5" hidden="false" customHeight="false" outlineLevel="0" collapsed="false">
      <c r="A2382" s="6" t="n">
        <v>8</v>
      </c>
      <c r="B2382" s="11" t="s">
        <v>138</v>
      </c>
      <c r="C2382" s="12" t="n">
        <v>6</v>
      </c>
      <c r="D2382" s="11" t="s">
        <v>759</v>
      </c>
      <c r="E2382" s="17" t="str">
        <f aca="false">A2382&amp;B2382&amp;C2382&amp;D2382</f>
        <v>810622</v>
      </c>
      <c r="F2382" s="17"/>
      <c r="G2382" s="17"/>
      <c r="H2382" s="78" t="s">
        <v>53</v>
      </c>
      <c r="I2382" s="6" t="n">
        <v>22</v>
      </c>
      <c r="J2382" s="6" t="s">
        <v>4667</v>
      </c>
      <c r="K2382" s="6" t="s">
        <v>71</v>
      </c>
      <c r="L2382" s="6" t="s">
        <v>1590</v>
      </c>
      <c r="M2382" s="6" t="s">
        <v>4653</v>
      </c>
      <c r="N2382" s="6" t="s">
        <v>2544</v>
      </c>
      <c r="O2382" s="6" t="s">
        <v>4518</v>
      </c>
      <c r="P2382" s="6" t="s">
        <v>4546</v>
      </c>
      <c r="Q2382" s="19" t="s">
        <v>4668</v>
      </c>
      <c r="R2382" s="6" t="n">
        <v>400</v>
      </c>
      <c r="S2382" s="6"/>
    </row>
    <row r="2383" s="21" customFormat="true" ht="56.25" hidden="false" customHeight="false" outlineLevel="0" collapsed="false">
      <c r="A2383" s="6" t="n">
        <v>8</v>
      </c>
      <c r="B2383" s="11" t="s">
        <v>138</v>
      </c>
      <c r="C2383" s="12" t="n">
        <v>6</v>
      </c>
      <c r="D2383" s="11" t="s">
        <v>764</v>
      </c>
      <c r="E2383" s="17" t="str">
        <f aca="false">A2383&amp;B2383&amp;C2383&amp;D2383</f>
        <v>810623</v>
      </c>
      <c r="F2383" s="17"/>
      <c r="G2383" s="17"/>
      <c r="H2383" s="78" t="s">
        <v>53</v>
      </c>
      <c r="I2383" s="6" t="n">
        <v>23</v>
      </c>
      <c r="J2383" s="6" t="s">
        <v>4669</v>
      </c>
      <c r="K2383" s="6" t="s">
        <v>71</v>
      </c>
      <c r="L2383" s="6" t="s">
        <v>1590</v>
      </c>
      <c r="M2383" s="6" t="s">
        <v>3580</v>
      </c>
      <c r="N2383" s="6" t="s">
        <v>2544</v>
      </c>
      <c r="O2383" s="6" t="s">
        <v>4518</v>
      </c>
      <c r="P2383" s="6" t="s">
        <v>4648</v>
      </c>
      <c r="Q2383" s="19" t="s">
        <v>4649</v>
      </c>
      <c r="R2383" s="6" t="n">
        <v>1000</v>
      </c>
      <c r="S2383" s="6"/>
    </row>
    <row r="2384" s="21" customFormat="true" ht="37.5" hidden="false" customHeight="false" outlineLevel="0" collapsed="false">
      <c r="A2384" s="6" t="n">
        <v>8</v>
      </c>
      <c r="B2384" s="11" t="s">
        <v>138</v>
      </c>
      <c r="C2384" s="12" t="n">
        <v>6</v>
      </c>
      <c r="D2384" s="11" t="s">
        <v>768</v>
      </c>
      <c r="E2384" s="17" t="str">
        <f aca="false">A2384&amp;B2384&amp;C2384&amp;D2384</f>
        <v>810624</v>
      </c>
      <c r="F2384" s="17"/>
      <c r="G2384" s="17"/>
      <c r="H2384" s="78" t="s">
        <v>53</v>
      </c>
      <c r="I2384" s="6" t="n">
        <v>24</v>
      </c>
      <c r="J2384" s="6" t="s">
        <v>4670</v>
      </c>
      <c r="K2384" s="6" t="s">
        <v>71</v>
      </c>
      <c r="L2384" s="6" t="s">
        <v>1590</v>
      </c>
      <c r="M2384" s="6" t="s">
        <v>4671</v>
      </c>
      <c r="N2384" s="6" t="s">
        <v>2544</v>
      </c>
      <c r="O2384" s="6" t="s">
        <v>4518</v>
      </c>
      <c r="P2384" s="6" t="s">
        <v>4672</v>
      </c>
      <c r="Q2384" s="19" t="s">
        <v>4649</v>
      </c>
      <c r="R2384" s="6" t="n">
        <v>400</v>
      </c>
      <c r="S2384" s="6"/>
    </row>
    <row r="2385" s="21" customFormat="true" ht="37.5" hidden="false" customHeight="false" outlineLevel="0" collapsed="false">
      <c r="A2385" s="6" t="n">
        <v>8</v>
      </c>
      <c r="B2385" s="11" t="s">
        <v>138</v>
      </c>
      <c r="C2385" s="12" t="n">
        <v>6</v>
      </c>
      <c r="D2385" s="11" t="s">
        <v>824</v>
      </c>
      <c r="E2385" s="17" t="str">
        <f aca="false">A2385&amp;B2385&amp;C2385&amp;D2385</f>
        <v>810625</v>
      </c>
      <c r="F2385" s="17"/>
      <c r="G2385" s="17"/>
      <c r="H2385" s="78" t="s">
        <v>53</v>
      </c>
      <c r="I2385" s="6" t="n">
        <v>25</v>
      </c>
      <c r="J2385" s="6" t="s">
        <v>4673</v>
      </c>
      <c r="K2385" s="6" t="s">
        <v>71</v>
      </c>
      <c r="L2385" s="6" t="s">
        <v>1590</v>
      </c>
      <c r="M2385" s="6" t="s">
        <v>3580</v>
      </c>
      <c r="N2385" s="6" t="s">
        <v>2544</v>
      </c>
      <c r="O2385" s="6" t="s">
        <v>4518</v>
      </c>
      <c r="P2385" s="6" t="s">
        <v>4641</v>
      </c>
      <c r="Q2385" s="19" t="s">
        <v>4649</v>
      </c>
      <c r="R2385" s="6" t="n">
        <v>700</v>
      </c>
      <c r="S2385" s="6"/>
    </row>
    <row r="2386" s="21" customFormat="true" ht="37.5" hidden="false" customHeight="false" outlineLevel="0" collapsed="false">
      <c r="A2386" s="6" t="n">
        <v>8</v>
      </c>
      <c r="B2386" s="11" t="s">
        <v>138</v>
      </c>
      <c r="C2386" s="12" t="n">
        <v>6</v>
      </c>
      <c r="D2386" s="11" t="s">
        <v>826</v>
      </c>
      <c r="E2386" s="17" t="str">
        <f aca="false">A2386&amp;B2386&amp;C2386&amp;D2386</f>
        <v>810626</v>
      </c>
      <c r="F2386" s="17"/>
      <c r="G2386" s="17"/>
      <c r="H2386" s="78" t="s">
        <v>53</v>
      </c>
      <c r="I2386" s="6" t="n">
        <v>26</v>
      </c>
      <c r="J2386" s="6" t="s">
        <v>4674</v>
      </c>
      <c r="K2386" s="6" t="s">
        <v>71</v>
      </c>
      <c r="L2386" s="6" t="s">
        <v>1590</v>
      </c>
      <c r="M2386" s="6" t="s">
        <v>4675</v>
      </c>
      <c r="N2386" s="6" t="s">
        <v>2544</v>
      </c>
      <c r="O2386" s="6" t="s">
        <v>4518</v>
      </c>
      <c r="P2386" s="6" t="s">
        <v>4645</v>
      </c>
      <c r="Q2386" s="19" t="s">
        <v>4649</v>
      </c>
      <c r="R2386" s="6" t="n">
        <v>600</v>
      </c>
      <c r="S2386" s="6"/>
    </row>
    <row r="2387" s="21" customFormat="true" ht="37.5" hidden="false" customHeight="false" outlineLevel="0" collapsed="false">
      <c r="A2387" s="6" t="n">
        <v>8</v>
      </c>
      <c r="B2387" s="11" t="s">
        <v>138</v>
      </c>
      <c r="C2387" s="12" t="n">
        <v>6</v>
      </c>
      <c r="D2387" s="11" t="s">
        <v>828</v>
      </c>
      <c r="E2387" s="17" t="str">
        <f aca="false">A2387&amp;B2387&amp;C2387&amp;D2387</f>
        <v>810627</v>
      </c>
      <c r="F2387" s="17"/>
      <c r="G2387" s="17"/>
      <c r="H2387" s="78" t="s">
        <v>53</v>
      </c>
      <c r="I2387" s="6" t="n">
        <v>27</v>
      </c>
      <c r="J2387" s="6" t="s">
        <v>4676</v>
      </c>
      <c r="K2387" s="6" t="s">
        <v>71</v>
      </c>
      <c r="L2387" s="6" t="s">
        <v>1590</v>
      </c>
      <c r="M2387" s="6" t="s">
        <v>4675</v>
      </c>
      <c r="N2387" s="6" t="s">
        <v>2544</v>
      </c>
      <c r="O2387" s="6" t="s">
        <v>4518</v>
      </c>
      <c r="P2387" s="6" t="s">
        <v>4645</v>
      </c>
      <c r="Q2387" s="19" t="s">
        <v>4649</v>
      </c>
      <c r="R2387" s="6" t="n">
        <v>460</v>
      </c>
      <c r="S2387" s="6"/>
    </row>
    <row r="2388" s="21" customFormat="true" ht="37.5" hidden="false" customHeight="false" outlineLevel="0" collapsed="false">
      <c r="A2388" s="6" t="n">
        <v>8</v>
      </c>
      <c r="B2388" s="11" t="s">
        <v>138</v>
      </c>
      <c r="C2388" s="12" t="n">
        <v>6</v>
      </c>
      <c r="D2388" s="11" t="s">
        <v>829</v>
      </c>
      <c r="E2388" s="17" t="str">
        <f aca="false">A2388&amp;B2388&amp;C2388&amp;D2388</f>
        <v>810628</v>
      </c>
      <c r="F2388" s="17"/>
      <c r="G2388" s="17"/>
      <c r="H2388" s="78" t="s">
        <v>53</v>
      </c>
      <c r="I2388" s="6" t="n">
        <v>28</v>
      </c>
      <c r="J2388" s="6" t="s">
        <v>4677</v>
      </c>
      <c r="K2388" s="6" t="s">
        <v>71</v>
      </c>
      <c r="L2388" s="6" t="s">
        <v>1590</v>
      </c>
      <c r="M2388" s="6" t="s">
        <v>4531</v>
      </c>
      <c r="N2388" s="6" t="s">
        <v>2544</v>
      </c>
      <c r="O2388" s="6" t="s">
        <v>4518</v>
      </c>
      <c r="P2388" s="6" t="s">
        <v>4534</v>
      </c>
      <c r="Q2388" s="19" t="s">
        <v>4678</v>
      </c>
      <c r="R2388" s="6" t="n">
        <v>700</v>
      </c>
      <c r="S2388" s="6"/>
    </row>
    <row r="2389" s="21" customFormat="true" ht="37.5" hidden="false" customHeight="false" outlineLevel="0" collapsed="false">
      <c r="A2389" s="6" t="n">
        <v>8</v>
      </c>
      <c r="B2389" s="11" t="s">
        <v>138</v>
      </c>
      <c r="C2389" s="12" t="n">
        <v>6</v>
      </c>
      <c r="D2389" s="11" t="s">
        <v>831</v>
      </c>
      <c r="E2389" s="17" t="str">
        <f aca="false">A2389&amp;B2389&amp;C2389&amp;D2389</f>
        <v>810629</v>
      </c>
      <c r="F2389" s="17"/>
      <c r="G2389" s="17"/>
      <c r="H2389" s="78" t="s">
        <v>53</v>
      </c>
      <c r="I2389" s="6" t="n">
        <v>29</v>
      </c>
      <c r="J2389" s="6" t="s">
        <v>4679</v>
      </c>
      <c r="K2389" s="6" t="s">
        <v>71</v>
      </c>
      <c r="L2389" s="6" t="s">
        <v>1590</v>
      </c>
      <c r="M2389" s="6" t="s">
        <v>3580</v>
      </c>
      <c r="N2389" s="6" t="s">
        <v>2544</v>
      </c>
      <c r="O2389" s="6" t="s">
        <v>4518</v>
      </c>
      <c r="P2389" s="6" t="s">
        <v>4529</v>
      </c>
      <c r="Q2389" s="19" t="s">
        <v>4649</v>
      </c>
      <c r="R2389" s="6" t="n">
        <v>500</v>
      </c>
      <c r="S2389" s="6"/>
    </row>
    <row r="2390" s="21" customFormat="true" ht="37.5" hidden="false" customHeight="false" outlineLevel="0" collapsed="false">
      <c r="A2390" s="6" t="n">
        <v>8</v>
      </c>
      <c r="B2390" s="11" t="s">
        <v>138</v>
      </c>
      <c r="C2390" s="12" t="n">
        <v>6</v>
      </c>
      <c r="D2390" s="11" t="s">
        <v>833</v>
      </c>
      <c r="E2390" s="17" t="str">
        <f aca="false">A2390&amp;B2390&amp;C2390&amp;D2390</f>
        <v>810630</v>
      </c>
      <c r="F2390" s="17"/>
      <c r="G2390" s="17"/>
      <c r="H2390" s="78" t="s">
        <v>53</v>
      </c>
      <c r="I2390" s="6" t="n">
        <v>30</v>
      </c>
      <c r="J2390" s="6" t="s">
        <v>4680</v>
      </c>
      <c r="K2390" s="6" t="s">
        <v>71</v>
      </c>
      <c r="L2390" s="6" t="s">
        <v>1590</v>
      </c>
      <c r="M2390" s="6" t="s">
        <v>3580</v>
      </c>
      <c r="N2390" s="6" t="s">
        <v>2544</v>
      </c>
      <c r="O2390" s="6" t="s">
        <v>4518</v>
      </c>
      <c r="P2390" s="6" t="s">
        <v>4529</v>
      </c>
      <c r="Q2390" s="19" t="s">
        <v>4649</v>
      </c>
      <c r="R2390" s="6" t="n">
        <v>700</v>
      </c>
      <c r="S2390" s="6"/>
    </row>
    <row r="2391" s="21" customFormat="true" ht="56.25" hidden="false" customHeight="false" outlineLevel="0" collapsed="false">
      <c r="A2391" s="6" t="n">
        <v>8</v>
      </c>
      <c r="B2391" s="11" t="s">
        <v>138</v>
      </c>
      <c r="C2391" s="12" t="n">
        <v>6</v>
      </c>
      <c r="D2391" s="11" t="s">
        <v>835</v>
      </c>
      <c r="E2391" s="17" t="str">
        <f aca="false">A2391&amp;B2391&amp;C2391&amp;D2391</f>
        <v>810631</v>
      </c>
      <c r="F2391" s="17"/>
      <c r="G2391" s="17"/>
      <c r="H2391" s="78" t="s">
        <v>53</v>
      </c>
      <c r="I2391" s="6" t="n">
        <v>31</v>
      </c>
      <c r="J2391" s="6" t="s">
        <v>4681</v>
      </c>
      <c r="K2391" s="6" t="s">
        <v>71</v>
      </c>
      <c r="L2391" s="6" t="s">
        <v>1590</v>
      </c>
      <c r="M2391" s="6" t="s">
        <v>4531</v>
      </c>
      <c r="N2391" s="6" t="s">
        <v>2544</v>
      </c>
      <c r="O2391" s="6" t="s">
        <v>4518</v>
      </c>
      <c r="P2391" s="6" t="s">
        <v>4532</v>
      </c>
      <c r="Q2391" s="19" t="s">
        <v>4649</v>
      </c>
      <c r="R2391" s="6" t="n">
        <v>1200</v>
      </c>
      <c r="S2391" s="6"/>
    </row>
    <row r="2392" s="21" customFormat="true" ht="37.5" hidden="false" customHeight="false" outlineLevel="0" collapsed="false">
      <c r="A2392" s="6" t="n">
        <v>8</v>
      </c>
      <c r="B2392" s="11" t="s">
        <v>138</v>
      </c>
      <c r="C2392" s="12" t="n">
        <v>6</v>
      </c>
      <c r="D2392" s="11" t="s">
        <v>836</v>
      </c>
      <c r="E2392" s="17" t="str">
        <f aca="false">A2392&amp;B2392&amp;C2392&amp;D2392</f>
        <v>810632</v>
      </c>
      <c r="F2392" s="17"/>
      <c r="G2392" s="17"/>
      <c r="H2392" s="78" t="s">
        <v>53</v>
      </c>
      <c r="I2392" s="6" t="n">
        <v>32</v>
      </c>
      <c r="J2392" s="6" t="s">
        <v>4682</v>
      </c>
      <c r="K2392" s="6" t="s">
        <v>71</v>
      </c>
      <c r="L2392" s="6" t="s">
        <v>1590</v>
      </c>
      <c r="M2392" s="6" t="s">
        <v>1595</v>
      </c>
      <c r="N2392" s="6" t="s">
        <v>2544</v>
      </c>
      <c r="O2392" s="6" t="s">
        <v>4518</v>
      </c>
      <c r="P2392" s="6" t="s">
        <v>4564</v>
      </c>
      <c r="Q2392" s="19" t="s">
        <v>4649</v>
      </c>
      <c r="R2392" s="6" t="n">
        <v>450</v>
      </c>
      <c r="S2392" s="6"/>
    </row>
    <row r="2393" s="21" customFormat="true" ht="56.25" hidden="false" customHeight="false" outlineLevel="0" collapsed="false">
      <c r="A2393" s="6" t="n">
        <v>8</v>
      </c>
      <c r="B2393" s="11" t="s">
        <v>138</v>
      </c>
      <c r="C2393" s="12" t="n">
        <v>6</v>
      </c>
      <c r="D2393" s="11" t="s">
        <v>837</v>
      </c>
      <c r="E2393" s="17" t="str">
        <f aca="false">A2393&amp;B2393&amp;C2393&amp;D2393</f>
        <v>810633</v>
      </c>
      <c r="F2393" s="17"/>
      <c r="G2393" s="17"/>
      <c r="H2393" s="78" t="s">
        <v>53</v>
      </c>
      <c r="I2393" s="6" t="n">
        <v>33</v>
      </c>
      <c r="J2393" s="6" t="s">
        <v>4683</v>
      </c>
      <c r="K2393" s="6" t="s">
        <v>71</v>
      </c>
      <c r="L2393" s="6" t="s">
        <v>1590</v>
      </c>
      <c r="M2393" s="6" t="s">
        <v>1595</v>
      </c>
      <c r="N2393" s="6" t="s">
        <v>2544</v>
      </c>
      <c r="O2393" s="6" t="s">
        <v>4518</v>
      </c>
      <c r="P2393" s="6" t="s">
        <v>4564</v>
      </c>
      <c r="Q2393" s="19" t="s">
        <v>4649</v>
      </c>
      <c r="R2393" s="6" t="n">
        <v>600</v>
      </c>
      <c r="S2393" s="6"/>
    </row>
    <row r="2394" s="21" customFormat="true" ht="75" hidden="false" customHeight="false" outlineLevel="0" collapsed="false">
      <c r="A2394" s="6" t="n">
        <v>8</v>
      </c>
      <c r="B2394" s="11" t="s">
        <v>138</v>
      </c>
      <c r="C2394" s="12" t="n">
        <v>6</v>
      </c>
      <c r="D2394" s="11" t="s">
        <v>838</v>
      </c>
      <c r="E2394" s="17" t="str">
        <f aca="false">A2394&amp;B2394&amp;C2394&amp;D2394</f>
        <v>810634</v>
      </c>
      <c r="F2394" s="17"/>
      <c r="G2394" s="17"/>
      <c r="H2394" s="78" t="s">
        <v>53</v>
      </c>
      <c r="I2394" s="6" t="n">
        <v>34</v>
      </c>
      <c r="J2394" s="6" t="s">
        <v>4684</v>
      </c>
      <c r="K2394" s="6" t="s">
        <v>71</v>
      </c>
      <c r="L2394" s="6" t="s">
        <v>1590</v>
      </c>
      <c r="M2394" s="6" t="s">
        <v>3580</v>
      </c>
      <c r="N2394" s="6" t="s">
        <v>2544</v>
      </c>
      <c r="O2394" s="6" t="s">
        <v>4518</v>
      </c>
      <c r="P2394" s="6" t="s">
        <v>4523</v>
      </c>
      <c r="Q2394" s="19" t="s">
        <v>4649</v>
      </c>
      <c r="R2394" s="6" t="n">
        <v>3000</v>
      </c>
      <c r="S2394" s="6"/>
    </row>
    <row r="2395" s="21" customFormat="true" ht="56.25" hidden="false" customHeight="false" outlineLevel="0" collapsed="false">
      <c r="A2395" s="6" t="n">
        <v>8</v>
      </c>
      <c r="B2395" s="11" t="s">
        <v>138</v>
      </c>
      <c r="C2395" s="12" t="n">
        <v>6</v>
      </c>
      <c r="D2395" s="11" t="s">
        <v>839</v>
      </c>
      <c r="E2395" s="17" t="str">
        <f aca="false">A2395&amp;B2395&amp;C2395&amp;D2395</f>
        <v>810635</v>
      </c>
      <c r="F2395" s="17"/>
      <c r="G2395" s="17"/>
      <c r="H2395" s="78" t="s">
        <v>53</v>
      </c>
      <c r="I2395" s="6" t="n">
        <v>35</v>
      </c>
      <c r="J2395" s="6" t="s">
        <v>4685</v>
      </c>
      <c r="K2395" s="6" t="s">
        <v>71</v>
      </c>
      <c r="L2395" s="6" t="s">
        <v>1590</v>
      </c>
      <c r="M2395" s="6" t="s">
        <v>4686</v>
      </c>
      <c r="N2395" s="6" t="s">
        <v>2544</v>
      </c>
      <c r="O2395" s="6" t="s">
        <v>4518</v>
      </c>
      <c r="P2395" s="6"/>
      <c r="Q2395" s="19" t="s">
        <v>4657</v>
      </c>
      <c r="R2395" s="6" t="n">
        <v>85000</v>
      </c>
      <c r="S2395" s="6"/>
    </row>
    <row r="2396" s="21" customFormat="true" ht="56.25" hidden="false" customHeight="false" outlineLevel="0" collapsed="false">
      <c r="A2396" s="6" t="n">
        <v>8</v>
      </c>
      <c r="B2396" s="11" t="s">
        <v>138</v>
      </c>
      <c r="C2396" s="12" t="n">
        <v>7</v>
      </c>
      <c r="D2396" s="11" t="s">
        <v>19</v>
      </c>
      <c r="E2396" s="17" t="str">
        <f aca="false">A2396&amp;B2396&amp;C2396&amp;D2396</f>
        <v>810701</v>
      </c>
      <c r="F2396" s="17"/>
      <c r="G2396" s="17"/>
      <c r="H2396" s="39" t="s">
        <v>63</v>
      </c>
      <c r="I2396" s="6" t="n">
        <v>1</v>
      </c>
      <c r="J2396" s="6" t="s">
        <v>4687</v>
      </c>
      <c r="K2396" s="6" t="s">
        <v>71</v>
      </c>
      <c r="L2396" s="6" t="s">
        <v>1590</v>
      </c>
      <c r="M2396" s="6" t="s">
        <v>4686</v>
      </c>
      <c r="N2396" s="6" t="s">
        <v>2544</v>
      </c>
      <c r="O2396" s="6" t="s">
        <v>4518</v>
      </c>
      <c r="P2396" s="6" t="s">
        <v>4546</v>
      </c>
      <c r="Q2396" s="6" t="s">
        <v>4688</v>
      </c>
      <c r="R2396" s="6" t="n">
        <v>1000</v>
      </c>
      <c r="S2396" s="6"/>
    </row>
    <row r="2397" s="21" customFormat="true" ht="93.75" hidden="false" customHeight="false" outlineLevel="0" collapsed="false">
      <c r="A2397" s="6" t="n">
        <v>8</v>
      </c>
      <c r="B2397" s="11" t="s">
        <v>138</v>
      </c>
      <c r="C2397" s="12" t="n">
        <v>7</v>
      </c>
      <c r="D2397" s="11" t="s">
        <v>26</v>
      </c>
      <c r="E2397" s="17" t="str">
        <f aca="false">A2397&amp;B2397&amp;C2397&amp;D2397</f>
        <v>810702</v>
      </c>
      <c r="F2397" s="17"/>
      <c r="G2397" s="17"/>
      <c r="H2397" s="39" t="s">
        <v>63</v>
      </c>
      <c r="I2397" s="6" t="n">
        <v>2</v>
      </c>
      <c r="J2397" s="6" t="s">
        <v>4689</v>
      </c>
      <c r="K2397" s="6" t="s">
        <v>71</v>
      </c>
      <c r="L2397" s="6" t="s">
        <v>1590</v>
      </c>
      <c r="M2397" s="6" t="s">
        <v>4690</v>
      </c>
      <c r="N2397" s="6" t="s">
        <v>2544</v>
      </c>
      <c r="O2397" s="6" t="s">
        <v>4518</v>
      </c>
      <c r="P2397" s="6"/>
      <c r="Q2397" s="6" t="s">
        <v>4691</v>
      </c>
      <c r="R2397" s="6" t="n">
        <v>700</v>
      </c>
      <c r="S2397" s="6" t="s">
        <v>2618</v>
      </c>
    </row>
    <row r="2398" s="21" customFormat="true" ht="187.5" hidden="false" customHeight="false" outlineLevel="0" collapsed="false">
      <c r="A2398" s="6" t="n">
        <v>8</v>
      </c>
      <c r="B2398" s="11" t="s">
        <v>138</v>
      </c>
      <c r="C2398" s="12" t="n">
        <v>7</v>
      </c>
      <c r="D2398" s="11" t="s">
        <v>39</v>
      </c>
      <c r="E2398" s="17" t="str">
        <f aca="false">A2398&amp;B2398&amp;C2398&amp;D2398</f>
        <v>810703</v>
      </c>
      <c r="F2398" s="17"/>
      <c r="G2398" s="17"/>
      <c r="H2398" s="39" t="s">
        <v>63</v>
      </c>
      <c r="I2398" s="6" t="n">
        <v>3</v>
      </c>
      <c r="J2398" s="6" t="s">
        <v>4692</v>
      </c>
      <c r="K2398" s="6" t="s">
        <v>71</v>
      </c>
      <c r="L2398" s="6" t="s">
        <v>1590</v>
      </c>
      <c r="M2398" s="6" t="s">
        <v>4693</v>
      </c>
      <c r="N2398" s="6" t="s">
        <v>2544</v>
      </c>
      <c r="O2398" s="6" t="s">
        <v>4518</v>
      </c>
      <c r="P2398" s="6" t="s">
        <v>4694</v>
      </c>
      <c r="Q2398" s="6" t="s">
        <v>4695</v>
      </c>
      <c r="R2398" s="6" t="n">
        <v>700</v>
      </c>
      <c r="S2398" s="6"/>
    </row>
    <row r="2399" s="21" customFormat="true" ht="93.75" hidden="false" customHeight="false" outlineLevel="0" collapsed="false">
      <c r="A2399" s="6" t="n">
        <v>8</v>
      </c>
      <c r="B2399" s="11" t="s">
        <v>138</v>
      </c>
      <c r="C2399" s="12" t="n">
        <v>7</v>
      </c>
      <c r="D2399" s="11" t="s">
        <v>41</v>
      </c>
      <c r="E2399" s="17" t="str">
        <f aca="false">A2399&amp;B2399&amp;C2399&amp;D2399</f>
        <v>810704</v>
      </c>
      <c r="F2399" s="17"/>
      <c r="G2399" s="17"/>
      <c r="H2399" s="39" t="s">
        <v>63</v>
      </c>
      <c r="I2399" s="6" t="n">
        <v>4</v>
      </c>
      <c r="J2399" s="16" t="s">
        <v>4696</v>
      </c>
      <c r="K2399" s="6" t="s">
        <v>4697</v>
      </c>
      <c r="L2399" s="6" t="s">
        <v>4698</v>
      </c>
      <c r="M2399" s="6" t="s">
        <v>4699</v>
      </c>
      <c r="N2399" s="6" t="s">
        <v>2544</v>
      </c>
      <c r="O2399" s="6" t="s">
        <v>4518</v>
      </c>
      <c r="P2399" s="6" t="s">
        <v>1751</v>
      </c>
      <c r="Q2399" s="6" t="s">
        <v>4700</v>
      </c>
      <c r="R2399" s="6" t="n">
        <v>2000</v>
      </c>
      <c r="S2399" s="6"/>
    </row>
    <row r="2400" s="21" customFormat="true" ht="37.5" hidden="false" customHeight="false" outlineLevel="0" collapsed="false">
      <c r="A2400" s="6" t="n">
        <v>8</v>
      </c>
      <c r="B2400" s="11" t="s">
        <v>138</v>
      </c>
      <c r="C2400" s="12" t="n">
        <v>8</v>
      </c>
      <c r="D2400" s="11" t="s">
        <v>19</v>
      </c>
      <c r="E2400" s="17" t="str">
        <f aca="false">A2400&amp;B2400&amp;C2400&amp;D2400</f>
        <v>810801</v>
      </c>
      <c r="F2400" s="17"/>
      <c r="G2400" s="17"/>
      <c r="H2400" s="39" t="s">
        <v>67</v>
      </c>
      <c r="I2400" s="6" t="n">
        <v>1</v>
      </c>
      <c r="J2400" s="6" t="s">
        <v>4701</v>
      </c>
      <c r="K2400" s="6" t="s">
        <v>71</v>
      </c>
      <c r="L2400" s="6" t="s">
        <v>1590</v>
      </c>
      <c r="M2400" s="6" t="s">
        <v>1591</v>
      </c>
      <c r="N2400" s="6" t="s">
        <v>2544</v>
      </c>
      <c r="O2400" s="6" t="s">
        <v>4518</v>
      </c>
      <c r="P2400" s="6"/>
      <c r="Q2400" s="6" t="s">
        <v>4702</v>
      </c>
      <c r="R2400" s="6"/>
      <c r="S2400" s="6"/>
    </row>
    <row r="2401" s="21" customFormat="true" ht="93.75" hidden="false" customHeight="false" outlineLevel="0" collapsed="false">
      <c r="A2401" s="6" t="n">
        <v>8</v>
      </c>
      <c r="B2401" s="11" t="s">
        <v>138</v>
      </c>
      <c r="C2401" s="12" t="n">
        <v>8</v>
      </c>
      <c r="D2401" s="11" t="s">
        <v>26</v>
      </c>
      <c r="E2401" s="17" t="str">
        <f aca="false">A2401&amp;B2401&amp;C2401&amp;D2401</f>
        <v>810802</v>
      </c>
      <c r="F2401" s="17"/>
      <c r="G2401" s="17"/>
      <c r="H2401" s="39" t="s">
        <v>67</v>
      </c>
      <c r="I2401" s="6" t="n">
        <v>2</v>
      </c>
      <c r="J2401" s="6" t="s">
        <v>4703</v>
      </c>
      <c r="K2401" s="6" t="s">
        <v>4697</v>
      </c>
      <c r="L2401" s="6" t="s">
        <v>4698</v>
      </c>
      <c r="M2401" s="6" t="s">
        <v>4699</v>
      </c>
      <c r="N2401" s="6" t="s">
        <v>2544</v>
      </c>
      <c r="O2401" s="6" t="s">
        <v>4518</v>
      </c>
      <c r="P2401" s="6" t="s">
        <v>1751</v>
      </c>
      <c r="Q2401" s="6" t="s">
        <v>136</v>
      </c>
      <c r="R2401" s="39"/>
      <c r="S2401" s="6"/>
    </row>
    <row r="2402" customFormat="false" ht="37.5" hidden="false" customHeight="false" outlineLevel="0" collapsed="false">
      <c r="A2402" s="6" t="n">
        <v>8</v>
      </c>
      <c r="B2402" s="77" t="s">
        <v>216</v>
      </c>
      <c r="C2402" s="12" t="n">
        <v>1</v>
      </c>
      <c r="D2402" s="77" t="s">
        <v>19</v>
      </c>
      <c r="E2402" s="9" t="str">
        <f aca="false">A2402&amp;B2402&amp;C2402&amp;D2402</f>
        <v>811101</v>
      </c>
      <c r="F2402" s="9"/>
      <c r="G2402" s="9"/>
      <c r="H2402" s="9" t="s">
        <v>20</v>
      </c>
      <c r="I2402" s="9" t="n">
        <v>1</v>
      </c>
      <c r="J2402" s="9" t="s">
        <v>4704</v>
      </c>
      <c r="K2402" s="9" t="s">
        <v>71</v>
      </c>
      <c r="L2402" s="9" t="s">
        <v>3329</v>
      </c>
      <c r="M2402" s="9" t="s">
        <v>468</v>
      </c>
      <c r="N2402" s="9" t="s">
        <v>2544</v>
      </c>
      <c r="O2402" s="9" t="s">
        <v>4705</v>
      </c>
      <c r="P2402" s="9" t="s">
        <v>4706</v>
      </c>
      <c r="Q2402" s="9" t="s">
        <v>4707</v>
      </c>
      <c r="R2402" s="9" t="n">
        <v>1000</v>
      </c>
      <c r="S2402" s="9"/>
    </row>
    <row r="2403" customFormat="false" ht="37.5" hidden="false" customHeight="false" outlineLevel="0" collapsed="false">
      <c r="A2403" s="6" t="n">
        <v>8</v>
      </c>
      <c r="B2403" s="77" t="s">
        <v>216</v>
      </c>
      <c r="C2403" s="12" t="n">
        <v>1</v>
      </c>
      <c r="D2403" s="77" t="s">
        <v>26</v>
      </c>
      <c r="E2403" s="9" t="str">
        <f aca="false">A2403&amp;B2403&amp;C2403&amp;D2403</f>
        <v>811102</v>
      </c>
      <c r="F2403" s="9"/>
      <c r="G2403" s="9"/>
      <c r="H2403" s="9" t="s">
        <v>20</v>
      </c>
      <c r="I2403" s="9" t="n">
        <v>2</v>
      </c>
      <c r="J2403" s="9" t="s">
        <v>4708</v>
      </c>
      <c r="K2403" s="9" t="s">
        <v>71</v>
      </c>
      <c r="L2403" s="9" t="s">
        <v>3329</v>
      </c>
      <c r="M2403" s="9"/>
      <c r="N2403" s="9" t="s">
        <v>2544</v>
      </c>
      <c r="O2403" s="9" t="s">
        <v>4705</v>
      </c>
      <c r="P2403" s="9" t="s">
        <v>4706</v>
      </c>
      <c r="Q2403" s="9" t="s">
        <v>4709</v>
      </c>
      <c r="R2403" s="9" t="n">
        <v>9000</v>
      </c>
      <c r="S2403" s="9"/>
    </row>
    <row r="2404" customFormat="false" ht="37.5" hidden="false" customHeight="false" outlineLevel="0" collapsed="false">
      <c r="A2404" s="6" t="n">
        <v>8</v>
      </c>
      <c r="B2404" s="77" t="s">
        <v>216</v>
      </c>
      <c r="C2404" s="12" t="n">
        <v>1</v>
      </c>
      <c r="D2404" s="77" t="s">
        <v>39</v>
      </c>
      <c r="E2404" s="9" t="str">
        <f aca="false">A2404&amp;B2404&amp;C2404&amp;D2404</f>
        <v>811103</v>
      </c>
      <c r="F2404" s="9"/>
      <c r="G2404" s="9"/>
      <c r="H2404" s="9" t="s">
        <v>20</v>
      </c>
      <c r="I2404" s="9" t="n">
        <v>3</v>
      </c>
      <c r="J2404" s="9" t="s">
        <v>4710</v>
      </c>
      <c r="K2404" s="58" t="s">
        <v>71</v>
      </c>
      <c r="L2404" s="58" t="s">
        <v>3329</v>
      </c>
      <c r="M2404" s="58" t="s">
        <v>1754</v>
      </c>
      <c r="N2404" s="9" t="s">
        <v>2544</v>
      </c>
      <c r="O2404" s="58" t="s">
        <v>4705</v>
      </c>
      <c r="P2404" s="58" t="s">
        <v>4711</v>
      </c>
      <c r="Q2404" s="9" t="s">
        <v>4712</v>
      </c>
      <c r="R2404" s="58" t="n">
        <v>8000</v>
      </c>
      <c r="S2404" s="58"/>
    </row>
    <row r="2405" customFormat="false" ht="37.5" hidden="false" customHeight="false" outlineLevel="0" collapsed="false">
      <c r="A2405" s="6" t="n">
        <v>8</v>
      </c>
      <c r="B2405" s="77" t="s">
        <v>216</v>
      </c>
      <c r="C2405" s="12" t="n">
        <v>1</v>
      </c>
      <c r="D2405" s="77" t="s">
        <v>41</v>
      </c>
      <c r="E2405" s="9" t="str">
        <f aca="false">A2405&amp;B2405&amp;C2405&amp;D2405</f>
        <v>811104</v>
      </c>
      <c r="F2405" s="9"/>
      <c r="G2405" s="9"/>
      <c r="H2405" s="9" t="s">
        <v>20</v>
      </c>
      <c r="I2405" s="9" t="n">
        <v>4</v>
      </c>
      <c r="J2405" s="9" t="s">
        <v>4713</v>
      </c>
      <c r="K2405" s="58" t="s">
        <v>71</v>
      </c>
      <c r="L2405" s="58" t="s">
        <v>3329</v>
      </c>
      <c r="M2405" s="58" t="s">
        <v>4714</v>
      </c>
      <c r="N2405" s="9" t="s">
        <v>2544</v>
      </c>
      <c r="O2405" s="58" t="s">
        <v>4705</v>
      </c>
      <c r="P2405" s="58" t="s">
        <v>4711</v>
      </c>
      <c r="Q2405" s="9" t="s">
        <v>4712</v>
      </c>
      <c r="R2405" s="58" t="n">
        <v>4000</v>
      </c>
      <c r="S2405" s="58"/>
    </row>
    <row r="2406" customFormat="false" ht="37.5" hidden="false" customHeight="false" outlineLevel="0" collapsed="false">
      <c r="A2406" s="6" t="n">
        <v>8</v>
      </c>
      <c r="B2406" s="77" t="s">
        <v>216</v>
      </c>
      <c r="C2406" s="12" t="n">
        <v>1</v>
      </c>
      <c r="D2406" s="77" t="s">
        <v>43</v>
      </c>
      <c r="E2406" s="9" t="str">
        <f aca="false">A2406&amp;B2406&amp;C2406&amp;D2406</f>
        <v>811105</v>
      </c>
      <c r="F2406" s="9"/>
      <c r="G2406" s="9"/>
      <c r="H2406" s="9" t="s">
        <v>20</v>
      </c>
      <c r="I2406" s="9" t="n">
        <v>5</v>
      </c>
      <c r="J2406" s="9" t="s">
        <v>4715</v>
      </c>
      <c r="K2406" s="58" t="s">
        <v>71</v>
      </c>
      <c r="L2406" s="58" t="s">
        <v>3329</v>
      </c>
      <c r="M2406" s="58" t="s">
        <v>4716</v>
      </c>
      <c r="N2406" s="9" t="s">
        <v>2544</v>
      </c>
      <c r="O2406" s="58" t="s">
        <v>4705</v>
      </c>
      <c r="P2406" s="58" t="s">
        <v>4711</v>
      </c>
      <c r="Q2406" s="9" t="s">
        <v>4712</v>
      </c>
      <c r="R2406" s="58" t="n">
        <v>3000</v>
      </c>
      <c r="S2406" s="58"/>
    </row>
    <row r="2407" customFormat="false" ht="37.5" hidden="false" customHeight="false" outlineLevel="0" collapsed="false">
      <c r="A2407" s="6" t="n">
        <v>8</v>
      </c>
      <c r="B2407" s="77" t="s">
        <v>216</v>
      </c>
      <c r="C2407" s="12" t="n">
        <v>1</v>
      </c>
      <c r="D2407" s="77" t="s">
        <v>45</v>
      </c>
      <c r="E2407" s="9" t="str">
        <f aca="false">A2407&amp;B2407&amp;C2407&amp;D2407</f>
        <v>811106</v>
      </c>
      <c r="F2407" s="9"/>
      <c r="G2407" s="9"/>
      <c r="H2407" s="9" t="s">
        <v>20</v>
      </c>
      <c r="I2407" s="9" t="n">
        <v>6</v>
      </c>
      <c r="J2407" s="9" t="s">
        <v>4717</v>
      </c>
      <c r="K2407" s="58" t="s">
        <v>71</v>
      </c>
      <c r="L2407" s="58" t="s">
        <v>3329</v>
      </c>
      <c r="M2407" s="58" t="s">
        <v>468</v>
      </c>
      <c r="N2407" s="9" t="s">
        <v>2544</v>
      </c>
      <c r="O2407" s="58" t="s">
        <v>4705</v>
      </c>
      <c r="P2407" s="58" t="s">
        <v>4718</v>
      </c>
      <c r="Q2407" s="9" t="s">
        <v>4719</v>
      </c>
      <c r="R2407" s="58" t="n">
        <v>3000</v>
      </c>
      <c r="S2407" s="58"/>
    </row>
    <row r="2408" customFormat="false" ht="37.5" hidden="false" customHeight="false" outlineLevel="0" collapsed="false">
      <c r="A2408" s="6" t="n">
        <v>8</v>
      </c>
      <c r="B2408" s="77" t="s">
        <v>216</v>
      </c>
      <c r="C2408" s="12" t="n">
        <v>1</v>
      </c>
      <c r="D2408" s="77" t="s">
        <v>47</v>
      </c>
      <c r="E2408" s="9" t="str">
        <f aca="false">A2408&amp;B2408&amp;C2408&amp;D2408</f>
        <v>811107</v>
      </c>
      <c r="F2408" s="9"/>
      <c r="G2408" s="9"/>
      <c r="H2408" s="9" t="s">
        <v>20</v>
      </c>
      <c r="I2408" s="9" t="n">
        <v>7</v>
      </c>
      <c r="J2408" s="9" t="s">
        <v>4720</v>
      </c>
      <c r="K2408" s="58" t="s">
        <v>71</v>
      </c>
      <c r="L2408" s="58" t="s">
        <v>468</v>
      </c>
      <c r="M2408" s="58"/>
      <c r="N2408" s="9" t="s">
        <v>2544</v>
      </c>
      <c r="O2408" s="58" t="s">
        <v>4705</v>
      </c>
      <c r="P2408" s="58" t="s">
        <v>4721</v>
      </c>
      <c r="Q2408" s="9" t="s">
        <v>4722</v>
      </c>
      <c r="R2408" s="58" t="n">
        <v>5000</v>
      </c>
      <c r="S2408" s="58"/>
    </row>
    <row r="2409" customFormat="false" ht="37.5" hidden="false" customHeight="false" outlineLevel="0" collapsed="false">
      <c r="A2409" s="6" t="n">
        <v>8</v>
      </c>
      <c r="B2409" s="77" t="s">
        <v>216</v>
      </c>
      <c r="C2409" s="12" t="n">
        <v>1</v>
      </c>
      <c r="D2409" s="77" t="s">
        <v>155</v>
      </c>
      <c r="E2409" s="9" t="str">
        <f aca="false">A2409&amp;B2409&amp;C2409&amp;D2409</f>
        <v>811108</v>
      </c>
      <c r="F2409" s="9"/>
      <c r="G2409" s="9"/>
      <c r="H2409" s="9" t="s">
        <v>20</v>
      </c>
      <c r="I2409" s="9" t="n">
        <v>8</v>
      </c>
      <c r="J2409" s="9" t="s">
        <v>4723</v>
      </c>
      <c r="K2409" s="58" t="s">
        <v>71</v>
      </c>
      <c r="L2409" s="58" t="s">
        <v>468</v>
      </c>
      <c r="M2409" s="58"/>
      <c r="N2409" s="9" t="s">
        <v>2544</v>
      </c>
      <c r="O2409" s="58" t="s">
        <v>4705</v>
      </c>
      <c r="P2409" s="58" t="s">
        <v>4721</v>
      </c>
      <c r="Q2409" s="9" t="s">
        <v>4724</v>
      </c>
      <c r="R2409" s="58" t="n">
        <v>7000</v>
      </c>
      <c r="S2409" s="58"/>
    </row>
    <row r="2410" customFormat="false" ht="37.5" hidden="false" customHeight="false" outlineLevel="0" collapsed="false">
      <c r="A2410" s="6" t="n">
        <v>8</v>
      </c>
      <c r="B2410" s="77" t="s">
        <v>216</v>
      </c>
      <c r="C2410" s="12" t="n">
        <v>1</v>
      </c>
      <c r="D2410" s="77" t="s">
        <v>106</v>
      </c>
      <c r="E2410" s="9" t="str">
        <f aca="false">A2410&amp;B2410&amp;C2410&amp;D2410</f>
        <v>811109</v>
      </c>
      <c r="F2410" s="9"/>
      <c r="G2410" s="9"/>
      <c r="H2410" s="9" t="s">
        <v>20</v>
      </c>
      <c r="I2410" s="9" t="n">
        <v>9</v>
      </c>
      <c r="J2410" s="9" t="s">
        <v>4725</v>
      </c>
      <c r="K2410" s="58" t="s">
        <v>4110</v>
      </c>
      <c r="L2410" s="58" t="s">
        <v>468</v>
      </c>
      <c r="M2410" s="58"/>
      <c r="N2410" s="9" t="s">
        <v>2544</v>
      </c>
      <c r="O2410" s="58" t="s">
        <v>4705</v>
      </c>
      <c r="P2410" s="58" t="s">
        <v>4726</v>
      </c>
      <c r="Q2410" s="9" t="s">
        <v>4727</v>
      </c>
      <c r="R2410" s="58" t="n">
        <v>1000</v>
      </c>
      <c r="S2410" s="58"/>
    </row>
    <row r="2411" customFormat="false" ht="37.5" hidden="false" customHeight="false" outlineLevel="0" collapsed="false">
      <c r="A2411" s="6" t="n">
        <v>8</v>
      </c>
      <c r="B2411" s="77" t="s">
        <v>216</v>
      </c>
      <c r="C2411" s="12" t="n">
        <v>1</v>
      </c>
      <c r="D2411" s="77" t="s">
        <v>138</v>
      </c>
      <c r="E2411" s="9" t="str">
        <f aca="false">A2411&amp;B2411&amp;C2411&amp;D2411</f>
        <v>811110</v>
      </c>
      <c r="F2411" s="9"/>
      <c r="G2411" s="9"/>
      <c r="H2411" s="9" t="s">
        <v>20</v>
      </c>
      <c r="I2411" s="9" t="n">
        <v>10</v>
      </c>
      <c r="J2411" s="9" t="s">
        <v>4728</v>
      </c>
      <c r="K2411" s="58" t="s">
        <v>4110</v>
      </c>
      <c r="L2411" s="58" t="s">
        <v>468</v>
      </c>
      <c r="M2411" s="58"/>
      <c r="N2411" s="9" t="s">
        <v>2544</v>
      </c>
      <c r="O2411" s="58" t="s">
        <v>4705</v>
      </c>
      <c r="P2411" s="58" t="s">
        <v>4726</v>
      </c>
      <c r="Q2411" s="9" t="s">
        <v>4727</v>
      </c>
      <c r="R2411" s="58" t="n">
        <v>800</v>
      </c>
      <c r="S2411" s="58"/>
    </row>
    <row r="2412" customFormat="false" ht="37.5" hidden="false" customHeight="false" outlineLevel="0" collapsed="false">
      <c r="A2412" s="6" t="n">
        <v>8</v>
      </c>
      <c r="B2412" s="77" t="s">
        <v>216</v>
      </c>
      <c r="C2412" s="12" t="n">
        <v>1</v>
      </c>
      <c r="D2412" s="77" t="s">
        <v>216</v>
      </c>
      <c r="E2412" s="9" t="str">
        <f aca="false">A2412&amp;B2412&amp;C2412&amp;D2412</f>
        <v>811111</v>
      </c>
      <c r="F2412" s="9"/>
      <c r="G2412" s="9"/>
      <c r="H2412" s="9" t="s">
        <v>20</v>
      </c>
      <c r="I2412" s="9" t="n">
        <v>11</v>
      </c>
      <c r="J2412" s="9" t="s">
        <v>4729</v>
      </c>
      <c r="K2412" s="58" t="s">
        <v>4110</v>
      </c>
      <c r="L2412" s="58" t="s">
        <v>468</v>
      </c>
      <c r="M2412" s="58"/>
      <c r="N2412" s="9" t="s">
        <v>2544</v>
      </c>
      <c r="O2412" s="58" t="s">
        <v>4705</v>
      </c>
      <c r="P2412" s="58" t="s">
        <v>4726</v>
      </c>
      <c r="Q2412" s="9" t="s">
        <v>4707</v>
      </c>
      <c r="R2412" s="58" t="n">
        <v>2500</v>
      </c>
      <c r="S2412" s="58"/>
    </row>
    <row r="2413" customFormat="false" ht="37.5" hidden="false" customHeight="false" outlineLevel="0" collapsed="false">
      <c r="A2413" s="6" t="n">
        <v>8</v>
      </c>
      <c r="B2413" s="77" t="s">
        <v>216</v>
      </c>
      <c r="C2413" s="12" t="n">
        <v>1</v>
      </c>
      <c r="D2413" s="77" t="s">
        <v>285</v>
      </c>
      <c r="E2413" s="9" t="str">
        <f aca="false">A2413&amp;B2413&amp;C2413&amp;D2413</f>
        <v>811112</v>
      </c>
      <c r="F2413" s="9"/>
      <c r="G2413" s="9"/>
      <c r="H2413" s="9" t="s">
        <v>20</v>
      </c>
      <c r="I2413" s="9" t="n">
        <v>12</v>
      </c>
      <c r="J2413" s="9" t="s">
        <v>4730</v>
      </c>
      <c r="K2413" s="58" t="s">
        <v>4110</v>
      </c>
      <c r="L2413" s="58" t="s">
        <v>468</v>
      </c>
      <c r="M2413" s="58"/>
      <c r="N2413" s="9" t="s">
        <v>2544</v>
      </c>
      <c r="O2413" s="58" t="s">
        <v>4705</v>
      </c>
      <c r="P2413" s="58" t="s">
        <v>4726</v>
      </c>
      <c r="Q2413" s="9" t="s">
        <v>290</v>
      </c>
      <c r="R2413" s="58" t="n">
        <v>3000</v>
      </c>
      <c r="S2413" s="58"/>
    </row>
    <row r="2414" customFormat="false" ht="37.5" hidden="false" customHeight="false" outlineLevel="0" collapsed="false">
      <c r="A2414" s="6" t="n">
        <v>8</v>
      </c>
      <c r="B2414" s="77" t="s">
        <v>216</v>
      </c>
      <c r="C2414" s="12" t="n">
        <v>1</v>
      </c>
      <c r="D2414" s="77" t="s">
        <v>498</v>
      </c>
      <c r="E2414" s="9" t="str">
        <f aca="false">A2414&amp;B2414&amp;C2414&amp;D2414</f>
        <v>811113</v>
      </c>
      <c r="F2414" s="9"/>
      <c r="G2414" s="9"/>
      <c r="H2414" s="9" t="s">
        <v>20</v>
      </c>
      <c r="I2414" s="9" t="n">
        <v>13</v>
      </c>
      <c r="J2414" s="9" t="s">
        <v>4731</v>
      </c>
      <c r="K2414" s="58" t="s">
        <v>4110</v>
      </c>
      <c r="L2414" s="58" t="s">
        <v>468</v>
      </c>
      <c r="M2414" s="58"/>
      <c r="N2414" s="9" t="s">
        <v>2544</v>
      </c>
      <c r="O2414" s="58" t="s">
        <v>4705</v>
      </c>
      <c r="P2414" s="58" t="s">
        <v>4726</v>
      </c>
      <c r="Q2414" s="9" t="s">
        <v>290</v>
      </c>
      <c r="R2414" s="58" t="n">
        <v>2000</v>
      </c>
      <c r="S2414" s="58"/>
    </row>
    <row r="2415" customFormat="false" ht="37.5" hidden="false" customHeight="false" outlineLevel="0" collapsed="false">
      <c r="A2415" s="6" t="n">
        <v>8</v>
      </c>
      <c r="B2415" s="77" t="s">
        <v>216</v>
      </c>
      <c r="C2415" s="12" t="n">
        <v>1</v>
      </c>
      <c r="D2415" s="77" t="s">
        <v>500</v>
      </c>
      <c r="E2415" s="9" t="str">
        <f aca="false">A2415&amp;B2415&amp;C2415&amp;D2415</f>
        <v>811114</v>
      </c>
      <c r="F2415" s="9"/>
      <c r="G2415" s="9"/>
      <c r="H2415" s="9" t="s">
        <v>20</v>
      </c>
      <c r="I2415" s="9" t="n">
        <v>14</v>
      </c>
      <c r="J2415" s="9" t="s">
        <v>4732</v>
      </c>
      <c r="K2415" s="58" t="s">
        <v>71</v>
      </c>
      <c r="L2415" s="58" t="s">
        <v>4733</v>
      </c>
      <c r="M2415" s="58"/>
      <c r="N2415" s="9" t="s">
        <v>2544</v>
      </c>
      <c r="O2415" s="58" t="s">
        <v>4705</v>
      </c>
      <c r="P2415" s="58" t="s">
        <v>4734</v>
      </c>
      <c r="Q2415" s="7" t="s">
        <v>4735</v>
      </c>
      <c r="R2415" s="58" t="n">
        <v>2800</v>
      </c>
      <c r="S2415" s="58"/>
    </row>
    <row r="2416" customFormat="false" ht="37.5" hidden="false" customHeight="false" outlineLevel="0" collapsed="false">
      <c r="A2416" s="6" t="n">
        <v>8</v>
      </c>
      <c r="B2416" s="77" t="s">
        <v>216</v>
      </c>
      <c r="C2416" s="12" t="n">
        <v>1</v>
      </c>
      <c r="D2416" s="77" t="s">
        <v>504</v>
      </c>
      <c r="E2416" s="9" t="str">
        <f aca="false">A2416&amp;B2416&amp;C2416&amp;D2416</f>
        <v>811115</v>
      </c>
      <c r="F2416" s="9"/>
      <c r="G2416" s="9"/>
      <c r="H2416" s="9" t="s">
        <v>20</v>
      </c>
      <c r="I2416" s="9" t="n">
        <v>15</v>
      </c>
      <c r="J2416" s="9" t="s">
        <v>4736</v>
      </c>
      <c r="K2416" s="58" t="s">
        <v>71</v>
      </c>
      <c r="L2416" s="58" t="s">
        <v>4733</v>
      </c>
      <c r="M2416" s="58"/>
      <c r="N2416" s="9" t="s">
        <v>2544</v>
      </c>
      <c r="O2416" s="58" t="s">
        <v>4705</v>
      </c>
      <c r="P2416" s="58" t="s">
        <v>4734</v>
      </c>
      <c r="Q2416" s="11" t="s">
        <v>4737</v>
      </c>
      <c r="R2416" s="58" t="n">
        <v>4000</v>
      </c>
      <c r="S2416" s="58"/>
    </row>
    <row r="2417" customFormat="false" ht="37.5" hidden="false" customHeight="false" outlineLevel="0" collapsed="false">
      <c r="A2417" s="6" t="n">
        <v>8</v>
      </c>
      <c r="B2417" s="77" t="s">
        <v>216</v>
      </c>
      <c r="C2417" s="12" t="n">
        <v>1</v>
      </c>
      <c r="D2417" s="77" t="s">
        <v>509</v>
      </c>
      <c r="E2417" s="9" t="str">
        <f aca="false">A2417&amp;B2417&amp;C2417&amp;D2417</f>
        <v>811116</v>
      </c>
      <c r="F2417" s="9"/>
      <c r="G2417" s="9"/>
      <c r="H2417" s="9" t="s">
        <v>20</v>
      </c>
      <c r="I2417" s="9" t="n">
        <v>16</v>
      </c>
      <c r="J2417" s="9" t="s">
        <v>4738</v>
      </c>
      <c r="K2417" s="58" t="s">
        <v>71</v>
      </c>
      <c r="L2417" s="58" t="s">
        <v>3329</v>
      </c>
      <c r="M2417" s="58" t="s">
        <v>4739</v>
      </c>
      <c r="N2417" s="9" t="s">
        <v>2544</v>
      </c>
      <c r="O2417" s="58" t="s">
        <v>4705</v>
      </c>
      <c r="P2417" s="58" t="s">
        <v>4740</v>
      </c>
      <c r="Q2417" s="9" t="s">
        <v>4735</v>
      </c>
      <c r="R2417" s="58" t="n">
        <v>450</v>
      </c>
      <c r="S2417" s="58"/>
    </row>
    <row r="2418" customFormat="false" ht="37.5" hidden="false" customHeight="false" outlineLevel="0" collapsed="false">
      <c r="A2418" s="6" t="n">
        <v>8</v>
      </c>
      <c r="B2418" s="77" t="s">
        <v>216</v>
      </c>
      <c r="C2418" s="12" t="n">
        <v>1</v>
      </c>
      <c r="D2418" s="77" t="s">
        <v>513</v>
      </c>
      <c r="E2418" s="9" t="str">
        <f aca="false">A2418&amp;B2418&amp;C2418&amp;D2418</f>
        <v>811117</v>
      </c>
      <c r="F2418" s="9"/>
      <c r="G2418" s="9"/>
      <c r="H2418" s="9" t="s">
        <v>20</v>
      </c>
      <c r="I2418" s="9" t="n">
        <v>17</v>
      </c>
      <c r="J2418" s="9" t="s">
        <v>4741</v>
      </c>
      <c r="K2418" s="58" t="s">
        <v>71</v>
      </c>
      <c r="L2418" s="58" t="s">
        <v>3329</v>
      </c>
      <c r="M2418" s="58"/>
      <c r="N2418" s="9" t="s">
        <v>2544</v>
      </c>
      <c r="O2418" s="58" t="s">
        <v>4705</v>
      </c>
      <c r="P2418" s="58" t="s">
        <v>4740</v>
      </c>
      <c r="Q2418" s="9" t="s">
        <v>4735</v>
      </c>
      <c r="R2418" s="58" t="n">
        <v>520</v>
      </c>
      <c r="S2418" s="58"/>
    </row>
    <row r="2419" customFormat="false" ht="37.5" hidden="false" customHeight="false" outlineLevel="0" collapsed="false">
      <c r="A2419" s="6" t="n">
        <v>8</v>
      </c>
      <c r="B2419" s="77" t="s">
        <v>216</v>
      </c>
      <c r="C2419" s="12" t="n">
        <v>1</v>
      </c>
      <c r="D2419" s="77" t="s">
        <v>515</v>
      </c>
      <c r="E2419" s="9" t="str">
        <f aca="false">A2419&amp;B2419&amp;C2419&amp;D2419</f>
        <v>811118</v>
      </c>
      <c r="F2419" s="9"/>
      <c r="G2419" s="9"/>
      <c r="H2419" s="9" t="s">
        <v>20</v>
      </c>
      <c r="I2419" s="9" t="n">
        <v>18</v>
      </c>
      <c r="J2419" s="9" t="s">
        <v>4742</v>
      </c>
      <c r="K2419" s="58" t="s">
        <v>71</v>
      </c>
      <c r="L2419" s="58" t="s">
        <v>3329</v>
      </c>
      <c r="M2419" s="58" t="s">
        <v>4743</v>
      </c>
      <c r="N2419" s="9" t="s">
        <v>2544</v>
      </c>
      <c r="O2419" s="58" t="s">
        <v>4705</v>
      </c>
      <c r="P2419" s="58" t="s">
        <v>4740</v>
      </c>
      <c r="Q2419" s="9" t="s">
        <v>4735</v>
      </c>
      <c r="R2419" s="58" t="n">
        <v>460</v>
      </c>
      <c r="S2419" s="58"/>
    </row>
    <row r="2420" customFormat="false" ht="37.5" hidden="false" customHeight="false" outlineLevel="0" collapsed="false">
      <c r="A2420" s="6" t="n">
        <v>8</v>
      </c>
      <c r="B2420" s="77" t="s">
        <v>216</v>
      </c>
      <c r="C2420" s="12" t="n">
        <v>1</v>
      </c>
      <c r="D2420" s="77" t="s">
        <v>517</v>
      </c>
      <c r="E2420" s="9" t="str">
        <f aca="false">A2420&amp;B2420&amp;C2420&amp;D2420</f>
        <v>811119</v>
      </c>
      <c r="F2420" s="9"/>
      <c r="G2420" s="9"/>
      <c r="H2420" s="9" t="s">
        <v>20</v>
      </c>
      <c r="I2420" s="9" t="n">
        <v>19</v>
      </c>
      <c r="J2420" s="9" t="s">
        <v>4744</v>
      </c>
      <c r="K2420" s="9" t="s">
        <v>71</v>
      </c>
      <c r="L2420" s="9" t="s">
        <v>3329</v>
      </c>
      <c r="M2420" s="9" t="s">
        <v>1754</v>
      </c>
      <c r="N2420" s="9" t="s">
        <v>2544</v>
      </c>
      <c r="O2420" s="9" t="s">
        <v>4705</v>
      </c>
      <c r="P2420" s="9" t="s">
        <v>4745</v>
      </c>
      <c r="Q2420" s="9" t="s">
        <v>4746</v>
      </c>
      <c r="R2420" s="9" t="n">
        <v>1000</v>
      </c>
      <c r="S2420" s="9"/>
    </row>
    <row r="2421" customFormat="false" ht="37.5" hidden="false" customHeight="false" outlineLevel="0" collapsed="false">
      <c r="A2421" s="6" t="n">
        <v>8</v>
      </c>
      <c r="B2421" s="77" t="s">
        <v>216</v>
      </c>
      <c r="C2421" s="12" t="n">
        <v>1</v>
      </c>
      <c r="D2421" s="77" t="s">
        <v>520</v>
      </c>
      <c r="E2421" s="9" t="str">
        <f aca="false">A2421&amp;B2421&amp;C2421&amp;D2421</f>
        <v>811120</v>
      </c>
      <c r="F2421" s="9"/>
      <c r="G2421" s="9"/>
      <c r="H2421" s="9" t="s">
        <v>20</v>
      </c>
      <c r="I2421" s="9" t="n">
        <v>20</v>
      </c>
      <c r="J2421" s="9" t="s">
        <v>4747</v>
      </c>
      <c r="K2421" s="58"/>
      <c r="L2421" s="58" t="s">
        <v>4748</v>
      </c>
      <c r="M2421" s="58"/>
      <c r="N2421" s="9" t="s">
        <v>2544</v>
      </c>
      <c r="O2421" s="58" t="s">
        <v>4705</v>
      </c>
      <c r="P2421" s="58" t="s">
        <v>4749</v>
      </c>
      <c r="Q2421" s="9" t="s">
        <v>4750</v>
      </c>
      <c r="R2421" s="58" t="n">
        <v>1000</v>
      </c>
      <c r="S2421" s="58"/>
    </row>
    <row r="2422" customFormat="false" ht="37.5" hidden="false" customHeight="false" outlineLevel="0" collapsed="false">
      <c r="A2422" s="6" t="n">
        <v>8</v>
      </c>
      <c r="B2422" s="77" t="s">
        <v>216</v>
      </c>
      <c r="C2422" s="12" t="n">
        <v>1</v>
      </c>
      <c r="D2422" s="77" t="s">
        <v>758</v>
      </c>
      <c r="E2422" s="9" t="str">
        <f aca="false">A2422&amp;B2422&amp;C2422&amp;D2422</f>
        <v>811121</v>
      </c>
      <c r="F2422" s="9"/>
      <c r="G2422" s="9"/>
      <c r="H2422" s="9" t="s">
        <v>20</v>
      </c>
      <c r="I2422" s="9" t="n">
        <v>21</v>
      </c>
      <c r="J2422" s="9" t="s">
        <v>4751</v>
      </c>
      <c r="K2422" s="58" t="s">
        <v>71</v>
      </c>
      <c r="L2422" s="58" t="s">
        <v>3329</v>
      </c>
      <c r="M2422" s="58" t="s">
        <v>4714</v>
      </c>
      <c r="N2422" s="9" t="s">
        <v>2544</v>
      </c>
      <c r="O2422" s="58" t="s">
        <v>4705</v>
      </c>
      <c r="P2422" s="58" t="s">
        <v>4752</v>
      </c>
      <c r="Q2422" s="9" t="s">
        <v>4753</v>
      </c>
      <c r="R2422" s="58" t="n">
        <v>6000</v>
      </c>
      <c r="S2422" s="58"/>
    </row>
    <row r="2423" customFormat="false" ht="37.5" hidden="false" customHeight="false" outlineLevel="0" collapsed="false">
      <c r="A2423" s="6" t="n">
        <v>8</v>
      </c>
      <c r="B2423" s="77" t="s">
        <v>216</v>
      </c>
      <c r="C2423" s="12" t="n">
        <v>1</v>
      </c>
      <c r="D2423" s="77" t="s">
        <v>759</v>
      </c>
      <c r="E2423" s="9" t="str">
        <f aca="false">A2423&amp;B2423&amp;C2423&amp;D2423</f>
        <v>811122</v>
      </c>
      <c r="F2423" s="9"/>
      <c r="G2423" s="9"/>
      <c r="H2423" s="9" t="s">
        <v>20</v>
      </c>
      <c r="I2423" s="9" t="n">
        <v>22</v>
      </c>
      <c r="J2423" s="9" t="s">
        <v>4754</v>
      </c>
      <c r="K2423" s="58" t="s">
        <v>71</v>
      </c>
      <c r="L2423" s="58" t="s">
        <v>3329</v>
      </c>
      <c r="M2423" s="58" t="s">
        <v>4714</v>
      </c>
      <c r="N2423" s="9" t="s">
        <v>2544</v>
      </c>
      <c r="O2423" s="58" t="s">
        <v>4705</v>
      </c>
      <c r="P2423" s="58" t="s">
        <v>4755</v>
      </c>
      <c r="Q2423" s="9" t="s">
        <v>4719</v>
      </c>
      <c r="R2423" s="58" t="n">
        <v>600</v>
      </c>
      <c r="S2423" s="58"/>
    </row>
    <row r="2424" customFormat="false" ht="37.5" hidden="false" customHeight="false" outlineLevel="0" collapsed="false">
      <c r="A2424" s="6" t="n">
        <v>8</v>
      </c>
      <c r="B2424" s="77" t="s">
        <v>216</v>
      </c>
      <c r="C2424" s="12" t="n">
        <v>1</v>
      </c>
      <c r="D2424" s="77" t="s">
        <v>764</v>
      </c>
      <c r="E2424" s="9" t="str">
        <f aca="false">A2424&amp;B2424&amp;C2424&amp;D2424</f>
        <v>811123</v>
      </c>
      <c r="F2424" s="9"/>
      <c r="G2424" s="9"/>
      <c r="H2424" s="9" t="s">
        <v>20</v>
      </c>
      <c r="I2424" s="9" t="n">
        <v>23</v>
      </c>
      <c r="J2424" s="9" t="s">
        <v>4756</v>
      </c>
      <c r="K2424" s="58" t="s">
        <v>71</v>
      </c>
      <c r="L2424" s="58" t="s">
        <v>3329</v>
      </c>
      <c r="M2424" s="58" t="s">
        <v>4714</v>
      </c>
      <c r="N2424" s="9" t="s">
        <v>2544</v>
      </c>
      <c r="O2424" s="58" t="s">
        <v>4705</v>
      </c>
      <c r="P2424" s="58" t="s">
        <v>4755</v>
      </c>
      <c r="Q2424" s="9" t="s">
        <v>4735</v>
      </c>
      <c r="R2424" s="58" t="n">
        <v>2600</v>
      </c>
      <c r="S2424" s="58"/>
    </row>
    <row r="2425" customFormat="false" ht="37.5" hidden="false" customHeight="false" outlineLevel="0" collapsed="false">
      <c r="A2425" s="6" t="n">
        <v>8</v>
      </c>
      <c r="B2425" s="77" t="s">
        <v>216</v>
      </c>
      <c r="C2425" s="12" t="n">
        <v>1</v>
      </c>
      <c r="D2425" s="77" t="s">
        <v>768</v>
      </c>
      <c r="E2425" s="9" t="str">
        <f aca="false">A2425&amp;B2425&amp;C2425&amp;D2425</f>
        <v>811124</v>
      </c>
      <c r="F2425" s="9"/>
      <c r="G2425" s="9"/>
      <c r="H2425" s="9" t="s">
        <v>20</v>
      </c>
      <c r="I2425" s="9" t="n">
        <v>24</v>
      </c>
      <c r="J2425" s="9" t="s">
        <v>4757</v>
      </c>
      <c r="K2425" s="58"/>
      <c r="L2425" s="58"/>
      <c r="M2425" s="58" t="s">
        <v>4758</v>
      </c>
      <c r="N2425" s="9" t="s">
        <v>2544</v>
      </c>
      <c r="O2425" s="58" t="s">
        <v>4705</v>
      </c>
      <c r="P2425" s="58" t="s">
        <v>4759</v>
      </c>
      <c r="Q2425" s="9" t="s">
        <v>4750</v>
      </c>
      <c r="R2425" s="58" t="n">
        <v>3000</v>
      </c>
      <c r="S2425" s="58"/>
    </row>
    <row r="2426" s="21" customFormat="true" ht="37.5" hidden="false" customHeight="false" outlineLevel="0" collapsed="false">
      <c r="A2426" s="6" t="n">
        <v>8</v>
      </c>
      <c r="B2426" s="77" t="s">
        <v>216</v>
      </c>
      <c r="C2426" s="12" t="n">
        <v>2</v>
      </c>
      <c r="D2426" s="77" t="s">
        <v>19</v>
      </c>
      <c r="E2426" s="17" t="str">
        <f aca="false">A2426&amp;B2426&amp;C2426&amp;D2426</f>
        <v>811201</v>
      </c>
      <c r="F2426" s="17"/>
      <c r="G2426" s="17"/>
      <c r="H2426" s="32" t="s">
        <v>29</v>
      </c>
      <c r="I2426" s="9" t="n">
        <v>1</v>
      </c>
      <c r="J2426" s="25" t="s">
        <v>4760</v>
      </c>
      <c r="K2426" s="9" t="s">
        <v>71</v>
      </c>
      <c r="L2426" s="9" t="s">
        <v>3329</v>
      </c>
      <c r="M2426" s="9" t="s">
        <v>4761</v>
      </c>
      <c r="N2426" s="9" t="s">
        <v>2544</v>
      </c>
      <c r="O2426" s="9" t="s">
        <v>4705</v>
      </c>
      <c r="P2426" s="9" t="s">
        <v>4706</v>
      </c>
      <c r="Q2426" s="25" t="s">
        <v>4762</v>
      </c>
      <c r="R2426" s="9" t="n">
        <v>2000</v>
      </c>
      <c r="S2426" s="9"/>
    </row>
    <row r="2427" s="21" customFormat="true" ht="37.5" hidden="false" customHeight="false" outlineLevel="0" collapsed="false">
      <c r="A2427" s="6" t="n">
        <v>8</v>
      </c>
      <c r="B2427" s="77" t="s">
        <v>216</v>
      </c>
      <c r="C2427" s="12" t="n">
        <v>2</v>
      </c>
      <c r="D2427" s="77" t="s">
        <v>26</v>
      </c>
      <c r="E2427" s="17" t="str">
        <f aca="false">A2427&amp;B2427&amp;C2427&amp;D2427</f>
        <v>811202</v>
      </c>
      <c r="F2427" s="17"/>
      <c r="G2427" s="17"/>
      <c r="H2427" s="32" t="s">
        <v>29</v>
      </c>
      <c r="I2427" s="9" t="n">
        <v>2</v>
      </c>
      <c r="J2427" s="25" t="s">
        <v>4763</v>
      </c>
      <c r="K2427" s="9" t="s">
        <v>71</v>
      </c>
      <c r="L2427" s="9" t="s">
        <v>3329</v>
      </c>
      <c r="M2427" s="9" t="s">
        <v>4761</v>
      </c>
      <c r="N2427" s="9" t="s">
        <v>2544</v>
      </c>
      <c r="O2427" s="9" t="s">
        <v>4705</v>
      </c>
      <c r="P2427" s="9" t="s">
        <v>4706</v>
      </c>
      <c r="Q2427" s="25" t="s">
        <v>4764</v>
      </c>
      <c r="R2427" s="9" t="n">
        <v>3200</v>
      </c>
      <c r="S2427" s="9"/>
    </row>
    <row r="2428" s="21" customFormat="true" ht="37.5" hidden="false" customHeight="false" outlineLevel="0" collapsed="false">
      <c r="A2428" s="6" t="n">
        <v>8</v>
      </c>
      <c r="B2428" s="77" t="s">
        <v>216</v>
      </c>
      <c r="C2428" s="12" t="n">
        <v>2</v>
      </c>
      <c r="D2428" s="77" t="s">
        <v>39</v>
      </c>
      <c r="E2428" s="17" t="str">
        <f aca="false">A2428&amp;B2428&amp;C2428&amp;D2428</f>
        <v>811203</v>
      </c>
      <c r="F2428" s="17"/>
      <c r="G2428" s="17"/>
      <c r="H2428" s="32" t="s">
        <v>29</v>
      </c>
      <c r="I2428" s="9" t="n">
        <v>3</v>
      </c>
      <c r="J2428" s="25" t="s">
        <v>4765</v>
      </c>
      <c r="K2428" s="9" t="s">
        <v>71</v>
      </c>
      <c r="L2428" s="9" t="s">
        <v>3329</v>
      </c>
      <c r="M2428" s="9" t="s">
        <v>4766</v>
      </c>
      <c r="N2428" s="9" t="s">
        <v>2544</v>
      </c>
      <c r="O2428" s="9" t="s">
        <v>4705</v>
      </c>
      <c r="P2428" s="9" t="s">
        <v>4706</v>
      </c>
      <c r="Q2428" s="25" t="s">
        <v>4767</v>
      </c>
      <c r="R2428" s="9" t="n">
        <v>1800</v>
      </c>
      <c r="S2428" s="9"/>
    </row>
    <row r="2429" s="21" customFormat="true" ht="37.5" hidden="false" customHeight="false" outlineLevel="0" collapsed="false">
      <c r="A2429" s="6" t="n">
        <v>8</v>
      </c>
      <c r="B2429" s="77" t="s">
        <v>216</v>
      </c>
      <c r="C2429" s="12" t="n">
        <v>2</v>
      </c>
      <c r="D2429" s="77" t="s">
        <v>41</v>
      </c>
      <c r="E2429" s="17" t="str">
        <f aca="false">A2429&amp;B2429&amp;C2429&amp;D2429</f>
        <v>811204</v>
      </c>
      <c r="F2429" s="17"/>
      <c r="G2429" s="17"/>
      <c r="H2429" s="32" t="s">
        <v>29</v>
      </c>
      <c r="I2429" s="9" t="n">
        <v>4</v>
      </c>
      <c r="J2429" s="25" t="s">
        <v>4768</v>
      </c>
      <c r="K2429" s="9" t="s">
        <v>71</v>
      </c>
      <c r="L2429" s="9" t="s">
        <v>3329</v>
      </c>
      <c r="M2429" s="9" t="s">
        <v>4766</v>
      </c>
      <c r="N2429" s="9" t="s">
        <v>2544</v>
      </c>
      <c r="O2429" s="9" t="s">
        <v>4705</v>
      </c>
      <c r="P2429" s="9" t="s">
        <v>4706</v>
      </c>
      <c r="Q2429" s="25" t="s">
        <v>4769</v>
      </c>
      <c r="R2429" s="9" t="n">
        <v>4300</v>
      </c>
      <c r="S2429" s="9"/>
    </row>
    <row r="2430" s="21" customFormat="true" ht="37.5" hidden="false" customHeight="false" outlineLevel="0" collapsed="false">
      <c r="A2430" s="6" t="n">
        <v>8</v>
      </c>
      <c r="B2430" s="77" t="s">
        <v>216</v>
      </c>
      <c r="C2430" s="12" t="n">
        <v>2</v>
      </c>
      <c r="D2430" s="77" t="s">
        <v>43</v>
      </c>
      <c r="E2430" s="17" t="str">
        <f aca="false">A2430&amp;B2430&amp;C2430&amp;D2430</f>
        <v>811205</v>
      </c>
      <c r="F2430" s="17"/>
      <c r="G2430" s="17"/>
      <c r="H2430" s="32" t="s">
        <v>29</v>
      </c>
      <c r="I2430" s="9" t="n">
        <v>5</v>
      </c>
      <c r="J2430" s="25" t="s">
        <v>4770</v>
      </c>
      <c r="K2430" s="9" t="s">
        <v>71</v>
      </c>
      <c r="L2430" s="9" t="s">
        <v>3329</v>
      </c>
      <c r="M2430" s="9" t="s">
        <v>4771</v>
      </c>
      <c r="N2430" s="9" t="s">
        <v>2544</v>
      </c>
      <c r="O2430" s="9" t="s">
        <v>4705</v>
      </c>
      <c r="P2430" s="9" t="s">
        <v>4706</v>
      </c>
      <c r="Q2430" s="25" t="s">
        <v>4772</v>
      </c>
      <c r="R2430" s="9" t="n">
        <v>3000</v>
      </c>
      <c r="S2430" s="9"/>
    </row>
    <row r="2431" s="21" customFormat="true" ht="37.5" hidden="false" customHeight="false" outlineLevel="0" collapsed="false">
      <c r="A2431" s="6" t="n">
        <v>8</v>
      </c>
      <c r="B2431" s="77" t="s">
        <v>216</v>
      </c>
      <c r="C2431" s="12" t="n">
        <v>2</v>
      </c>
      <c r="D2431" s="77" t="s">
        <v>45</v>
      </c>
      <c r="E2431" s="17" t="str">
        <f aca="false">A2431&amp;B2431&amp;C2431&amp;D2431</f>
        <v>811206</v>
      </c>
      <c r="F2431" s="17"/>
      <c r="G2431" s="17"/>
      <c r="H2431" s="32" t="s">
        <v>29</v>
      </c>
      <c r="I2431" s="9" t="n">
        <v>6</v>
      </c>
      <c r="J2431" s="25" t="s">
        <v>4773</v>
      </c>
      <c r="K2431" s="9" t="s">
        <v>71</v>
      </c>
      <c r="L2431" s="9" t="s">
        <v>3329</v>
      </c>
      <c r="M2431" s="9" t="s">
        <v>4774</v>
      </c>
      <c r="N2431" s="9" t="s">
        <v>2544</v>
      </c>
      <c r="O2431" s="9" t="s">
        <v>4705</v>
      </c>
      <c r="P2431" s="9" t="s">
        <v>4706</v>
      </c>
      <c r="Q2431" s="25" t="s">
        <v>4775</v>
      </c>
      <c r="R2431" s="9" t="n">
        <v>1800</v>
      </c>
      <c r="S2431" s="9"/>
    </row>
    <row r="2432" s="21" customFormat="true" ht="37.5" hidden="false" customHeight="false" outlineLevel="0" collapsed="false">
      <c r="A2432" s="6" t="n">
        <v>8</v>
      </c>
      <c r="B2432" s="77" t="s">
        <v>216</v>
      </c>
      <c r="C2432" s="12" t="n">
        <v>2</v>
      </c>
      <c r="D2432" s="77" t="s">
        <v>47</v>
      </c>
      <c r="E2432" s="17" t="str">
        <f aca="false">A2432&amp;B2432&amp;C2432&amp;D2432</f>
        <v>811207</v>
      </c>
      <c r="F2432" s="17"/>
      <c r="G2432" s="17"/>
      <c r="H2432" s="32" t="s">
        <v>29</v>
      </c>
      <c r="I2432" s="9" t="n">
        <v>7</v>
      </c>
      <c r="J2432" s="25" t="s">
        <v>4776</v>
      </c>
      <c r="K2432" s="9" t="s">
        <v>71</v>
      </c>
      <c r="L2432" s="9" t="s">
        <v>3329</v>
      </c>
      <c r="M2432" s="9" t="s">
        <v>4774</v>
      </c>
      <c r="N2432" s="9" t="s">
        <v>2544</v>
      </c>
      <c r="O2432" s="9" t="s">
        <v>4705</v>
      </c>
      <c r="P2432" s="9" t="s">
        <v>4706</v>
      </c>
      <c r="Q2432" s="25" t="s">
        <v>4777</v>
      </c>
      <c r="R2432" s="9" t="n">
        <v>2600</v>
      </c>
      <c r="S2432" s="9"/>
    </row>
    <row r="2433" s="21" customFormat="true" ht="37.5" hidden="false" customHeight="false" outlineLevel="0" collapsed="false">
      <c r="A2433" s="6" t="n">
        <v>8</v>
      </c>
      <c r="B2433" s="77" t="s">
        <v>216</v>
      </c>
      <c r="C2433" s="12" t="n">
        <v>2</v>
      </c>
      <c r="D2433" s="77" t="s">
        <v>155</v>
      </c>
      <c r="E2433" s="17" t="str">
        <f aca="false">A2433&amp;B2433&amp;C2433&amp;D2433</f>
        <v>811208</v>
      </c>
      <c r="F2433" s="17"/>
      <c r="G2433" s="17"/>
      <c r="H2433" s="32" t="s">
        <v>29</v>
      </c>
      <c r="I2433" s="9" t="n">
        <v>8</v>
      </c>
      <c r="J2433" s="25" t="s">
        <v>4778</v>
      </c>
      <c r="K2433" s="9" t="s">
        <v>71</v>
      </c>
      <c r="L2433" s="9" t="s">
        <v>3329</v>
      </c>
      <c r="M2433" s="9" t="s">
        <v>4779</v>
      </c>
      <c r="N2433" s="9" t="s">
        <v>2544</v>
      </c>
      <c r="O2433" s="9" t="s">
        <v>4705</v>
      </c>
      <c r="P2433" s="9" t="s">
        <v>4706</v>
      </c>
      <c r="Q2433" s="25" t="s">
        <v>4780</v>
      </c>
      <c r="R2433" s="9" t="n">
        <v>1400</v>
      </c>
      <c r="S2433" s="9"/>
    </row>
    <row r="2434" s="21" customFormat="true" ht="37.5" hidden="false" customHeight="false" outlineLevel="0" collapsed="false">
      <c r="A2434" s="6" t="n">
        <v>8</v>
      </c>
      <c r="B2434" s="77" t="s">
        <v>216</v>
      </c>
      <c r="C2434" s="12" t="n">
        <v>2</v>
      </c>
      <c r="D2434" s="77" t="s">
        <v>106</v>
      </c>
      <c r="E2434" s="17" t="str">
        <f aca="false">A2434&amp;B2434&amp;C2434&amp;D2434</f>
        <v>811209</v>
      </c>
      <c r="F2434" s="17"/>
      <c r="G2434" s="17"/>
      <c r="H2434" s="32" t="s">
        <v>29</v>
      </c>
      <c r="I2434" s="9" t="n">
        <v>9</v>
      </c>
      <c r="J2434" s="25" t="s">
        <v>4781</v>
      </c>
      <c r="K2434" s="9" t="s">
        <v>71</v>
      </c>
      <c r="L2434" s="9" t="s">
        <v>3329</v>
      </c>
      <c r="M2434" s="9" t="s">
        <v>4782</v>
      </c>
      <c r="N2434" s="9" t="s">
        <v>2544</v>
      </c>
      <c r="O2434" s="9" t="s">
        <v>4705</v>
      </c>
      <c r="P2434" s="9" t="s">
        <v>4706</v>
      </c>
      <c r="Q2434" s="25" t="s">
        <v>4783</v>
      </c>
      <c r="R2434" s="9" t="n">
        <v>4100</v>
      </c>
      <c r="S2434" s="9"/>
    </row>
    <row r="2435" s="21" customFormat="true" ht="37.5" hidden="false" customHeight="false" outlineLevel="0" collapsed="false">
      <c r="A2435" s="6" t="n">
        <v>8</v>
      </c>
      <c r="B2435" s="77" t="s">
        <v>216</v>
      </c>
      <c r="C2435" s="12" t="n">
        <v>2</v>
      </c>
      <c r="D2435" s="77" t="s">
        <v>138</v>
      </c>
      <c r="E2435" s="17" t="str">
        <f aca="false">A2435&amp;B2435&amp;C2435&amp;D2435</f>
        <v>811210</v>
      </c>
      <c r="F2435" s="17"/>
      <c r="G2435" s="17"/>
      <c r="H2435" s="32" t="s">
        <v>29</v>
      </c>
      <c r="I2435" s="9" t="n">
        <v>10</v>
      </c>
      <c r="J2435" s="25" t="s">
        <v>4784</v>
      </c>
      <c r="K2435" s="58" t="s">
        <v>71</v>
      </c>
      <c r="L2435" s="58" t="s">
        <v>3329</v>
      </c>
      <c r="M2435" s="58" t="s">
        <v>1754</v>
      </c>
      <c r="N2435" s="9" t="s">
        <v>2544</v>
      </c>
      <c r="O2435" s="58" t="s">
        <v>4705</v>
      </c>
      <c r="P2435" s="58" t="s">
        <v>4711</v>
      </c>
      <c r="Q2435" s="25" t="s">
        <v>4785</v>
      </c>
      <c r="R2435" s="58" t="n">
        <v>200</v>
      </c>
      <c r="S2435" s="58"/>
    </row>
    <row r="2436" s="21" customFormat="true" ht="37.5" hidden="false" customHeight="false" outlineLevel="0" collapsed="false">
      <c r="A2436" s="6" t="n">
        <v>8</v>
      </c>
      <c r="B2436" s="77" t="s">
        <v>216</v>
      </c>
      <c r="C2436" s="12" t="n">
        <v>2</v>
      </c>
      <c r="D2436" s="77" t="s">
        <v>216</v>
      </c>
      <c r="E2436" s="17" t="str">
        <f aca="false">A2436&amp;B2436&amp;C2436&amp;D2436</f>
        <v>811211</v>
      </c>
      <c r="F2436" s="17"/>
      <c r="G2436" s="17"/>
      <c r="H2436" s="32" t="s">
        <v>29</v>
      </c>
      <c r="I2436" s="9" t="n">
        <v>11</v>
      </c>
      <c r="J2436" s="25" t="s">
        <v>4786</v>
      </c>
      <c r="K2436" s="58" t="s">
        <v>71</v>
      </c>
      <c r="L2436" s="58" t="s">
        <v>3329</v>
      </c>
      <c r="M2436" s="58" t="s">
        <v>1754</v>
      </c>
      <c r="N2436" s="9" t="s">
        <v>2544</v>
      </c>
      <c r="O2436" s="58" t="s">
        <v>4705</v>
      </c>
      <c r="P2436" s="58" t="s">
        <v>4711</v>
      </c>
      <c r="Q2436" s="25" t="s">
        <v>4785</v>
      </c>
      <c r="R2436" s="58" t="n">
        <v>200</v>
      </c>
      <c r="S2436" s="58"/>
    </row>
    <row r="2437" s="21" customFormat="true" ht="37.5" hidden="false" customHeight="false" outlineLevel="0" collapsed="false">
      <c r="A2437" s="6" t="n">
        <v>8</v>
      </c>
      <c r="B2437" s="77" t="s">
        <v>216</v>
      </c>
      <c r="C2437" s="12" t="n">
        <v>2</v>
      </c>
      <c r="D2437" s="77" t="s">
        <v>285</v>
      </c>
      <c r="E2437" s="17" t="str">
        <f aca="false">A2437&amp;B2437&amp;C2437&amp;D2437</f>
        <v>811212</v>
      </c>
      <c r="F2437" s="17"/>
      <c r="G2437" s="17"/>
      <c r="H2437" s="32" t="s">
        <v>29</v>
      </c>
      <c r="I2437" s="9" t="n">
        <v>12</v>
      </c>
      <c r="J2437" s="25" t="s">
        <v>4787</v>
      </c>
      <c r="K2437" s="58" t="s">
        <v>71</v>
      </c>
      <c r="L2437" s="58" t="s">
        <v>3329</v>
      </c>
      <c r="M2437" s="58" t="s">
        <v>1754</v>
      </c>
      <c r="N2437" s="9" t="s">
        <v>2544</v>
      </c>
      <c r="O2437" s="58" t="s">
        <v>4705</v>
      </c>
      <c r="P2437" s="58" t="s">
        <v>4711</v>
      </c>
      <c r="Q2437" s="25" t="s">
        <v>4785</v>
      </c>
      <c r="R2437" s="58" t="n">
        <v>200</v>
      </c>
      <c r="S2437" s="58"/>
    </row>
    <row r="2438" s="21" customFormat="true" ht="37.5" hidden="false" customHeight="false" outlineLevel="0" collapsed="false">
      <c r="A2438" s="6" t="n">
        <v>8</v>
      </c>
      <c r="B2438" s="77" t="s">
        <v>216</v>
      </c>
      <c r="C2438" s="12" t="n">
        <v>2</v>
      </c>
      <c r="D2438" s="77" t="s">
        <v>498</v>
      </c>
      <c r="E2438" s="17" t="str">
        <f aca="false">A2438&amp;B2438&amp;C2438&amp;D2438</f>
        <v>811213</v>
      </c>
      <c r="F2438" s="17"/>
      <c r="G2438" s="17"/>
      <c r="H2438" s="32" t="s">
        <v>29</v>
      </c>
      <c r="I2438" s="9" t="n">
        <v>13</v>
      </c>
      <c r="J2438" s="25" t="s">
        <v>4788</v>
      </c>
      <c r="K2438" s="58" t="s">
        <v>71</v>
      </c>
      <c r="L2438" s="58" t="s">
        <v>3329</v>
      </c>
      <c r="M2438" s="58" t="s">
        <v>468</v>
      </c>
      <c r="N2438" s="9" t="s">
        <v>2544</v>
      </c>
      <c r="O2438" s="58" t="s">
        <v>4705</v>
      </c>
      <c r="P2438" s="58" t="s">
        <v>4718</v>
      </c>
      <c r="Q2438" s="66" t="s">
        <v>4789</v>
      </c>
      <c r="R2438" s="58" t="n">
        <v>2600</v>
      </c>
      <c r="S2438" s="58"/>
    </row>
    <row r="2439" s="21" customFormat="true" ht="37.5" hidden="false" customHeight="false" outlineLevel="0" collapsed="false">
      <c r="A2439" s="6" t="n">
        <v>8</v>
      </c>
      <c r="B2439" s="77" t="s">
        <v>216</v>
      </c>
      <c r="C2439" s="12" t="n">
        <v>2</v>
      </c>
      <c r="D2439" s="77" t="s">
        <v>500</v>
      </c>
      <c r="E2439" s="17" t="str">
        <f aca="false">A2439&amp;B2439&amp;C2439&amp;D2439</f>
        <v>811214</v>
      </c>
      <c r="F2439" s="17"/>
      <c r="G2439" s="17"/>
      <c r="H2439" s="32" t="s">
        <v>29</v>
      </c>
      <c r="I2439" s="9" t="n">
        <v>14</v>
      </c>
      <c r="J2439" s="25" t="s">
        <v>4790</v>
      </c>
      <c r="K2439" s="58" t="s">
        <v>71</v>
      </c>
      <c r="L2439" s="58" t="s">
        <v>468</v>
      </c>
      <c r="M2439" s="58"/>
      <c r="N2439" s="9" t="s">
        <v>2544</v>
      </c>
      <c r="O2439" s="58" t="s">
        <v>4705</v>
      </c>
      <c r="P2439" s="58" t="s">
        <v>4721</v>
      </c>
      <c r="Q2439" s="25" t="s">
        <v>4791</v>
      </c>
      <c r="R2439" s="58" t="n">
        <v>2800</v>
      </c>
      <c r="S2439" s="58"/>
    </row>
    <row r="2440" s="21" customFormat="true" ht="37.5" hidden="false" customHeight="false" outlineLevel="0" collapsed="false">
      <c r="A2440" s="6" t="n">
        <v>8</v>
      </c>
      <c r="B2440" s="77" t="s">
        <v>216</v>
      </c>
      <c r="C2440" s="12" t="n">
        <v>2</v>
      </c>
      <c r="D2440" s="77" t="s">
        <v>504</v>
      </c>
      <c r="E2440" s="17" t="str">
        <f aca="false">A2440&amp;B2440&amp;C2440&amp;D2440</f>
        <v>811215</v>
      </c>
      <c r="F2440" s="17"/>
      <c r="G2440" s="17"/>
      <c r="H2440" s="32" t="s">
        <v>29</v>
      </c>
      <c r="I2440" s="9" t="n">
        <v>15</v>
      </c>
      <c r="J2440" s="25" t="s">
        <v>4792</v>
      </c>
      <c r="K2440" s="58" t="s">
        <v>4110</v>
      </c>
      <c r="L2440" s="58" t="s">
        <v>468</v>
      </c>
      <c r="M2440" s="58"/>
      <c r="N2440" s="9" t="s">
        <v>2544</v>
      </c>
      <c r="O2440" s="58" t="s">
        <v>4705</v>
      </c>
      <c r="P2440" s="58" t="s">
        <v>4726</v>
      </c>
      <c r="Q2440" s="25" t="s">
        <v>4793</v>
      </c>
      <c r="R2440" s="58" t="n">
        <v>1200</v>
      </c>
      <c r="S2440" s="58"/>
    </row>
    <row r="2441" s="21" customFormat="true" ht="37.5" hidden="false" customHeight="false" outlineLevel="0" collapsed="false">
      <c r="A2441" s="6" t="n">
        <v>8</v>
      </c>
      <c r="B2441" s="77" t="s">
        <v>216</v>
      </c>
      <c r="C2441" s="12" t="n">
        <v>2</v>
      </c>
      <c r="D2441" s="77" t="s">
        <v>509</v>
      </c>
      <c r="E2441" s="17" t="str">
        <f aca="false">A2441&amp;B2441&amp;C2441&amp;D2441</f>
        <v>811216</v>
      </c>
      <c r="F2441" s="17"/>
      <c r="G2441" s="17"/>
      <c r="H2441" s="32" t="s">
        <v>29</v>
      </c>
      <c r="I2441" s="9" t="n">
        <v>16</v>
      </c>
      <c r="J2441" s="25" t="s">
        <v>4794</v>
      </c>
      <c r="K2441" s="58" t="s">
        <v>4110</v>
      </c>
      <c r="L2441" s="58" t="s">
        <v>468</v>
      </c>
      <c r="M2441" s="58"/>
      <c r="N2441" s="9" t="s">
        <v>2544</v>
      </c>
      <c r="O2441" s="58" t="s">
        <v>4705</v>
      </c>
      <c r="P2441" s="58" t="s">
        <v>4726</v>
      </c>
      <c r="Q2441" s="66" t="s">
        <v>4795</v>
      </c>
      <c r="R2441" s="58" t="n">
        <v>6200</v>
      </c>
      <c r="S2441" s="58"/>
    </row>
    <row r="2442" s="21" customFormat="true" ht="37.5" hidden="false" customHeight="false" outlineLevel="0" collapsed="false">
      <c r="A2442" s="6" t="n">
        <v>8</v>
      </c>
      <c r="B2442" s="77" t="s">
        <v>216</v>
      </c>
      <c r="C2442" s="12" t="n">
        <v>2</v>
      </c>
      <c r="D2442" s="77" t="s">
        <v>513</v>
      </c>
      <c r="E2442" s="17" t="str">
        <f aca="false">A2442&amp;B2442&amp;C2442&amp;D2442</f>
        <v>811217</v>
      </c>
      <c r="F2442" s="17"/>
      <c r="G2442" s="17"/>
      <c r="H2442" s="32" t="s">
        <v>29</v>
      </c>
      <c r="I2442" s="9" t="n">
        <v>17</v>
      </c>
      <c r="J2442" s="25" t="s">
        <v>4796</v>
      </c>
      <c r="K2442" s="58" t="s">
        <v>4110</v>
      </c>
      <c r="L2442" s="58" t="s">
        <v>468</v>
      </c>
      <c r="M2442" s="58"/>
      <c r="N2442" s="9" t="s">
        <v>2544</v>
      </c>
      <c r="O2442" s="58" t="s">
        <v>4705</v>
      </c>
      <c r="P2442" s="58" t="s">
        <v>4726</v>
      </c>
      <c r="Q2442" s="25" t="s">
        <v>4797</v>
      </c>
      <c r="R2442" s="58" t="n">
        <v>3500</v>
      </c>
      <c r="S2442" s="58"/>
    </row>
    <row r="2443" s="21" customFormat="true" ht="37.5" hidden="false" customHeight="false" outlineLevel="0" collapsed="false">
      <c r="A2443" s="6" t="n">
        <v>8</v>
      </c>
      <c r="B2443" s="77" t="s">
        <v>216</v>
      </c>
      <c r="C2443" s="12" t="n">
        <v>2</v>
      </c>
      <c r="D2443" s="77" t="s">
        <v>515</v>
      </c>
      <c r="E2443" s="17" t="str">
        <f aca="false">A2443&amp;B2443&amp;C2443&amp;D2443</f>
        <v>811218</v>
      </c>
      <c r="F2443" s="17"/>
      <c r="G2443" s="17"/>
      <c r="H2443" s="32" t="s">
        <v>29</v>
      </c>
      <c r="I2443" s="9" t="n">
        <v>18</v>
      </c>
      <c r="J2443" s="25" t="s">
        <v>4798</v>
      </c>
      <c r="K2443" s="58" t="s">
        <v>4110</v>
      </c>
      <c r="L2443" s="58" t="s">
        <v>468</v>
      </c>
      <c r="M2443" s="58"/>
      <c r="N2443" s="9" t="s">
        <v>2544</v>
      </c>
      <c r="O2443" s="58" t="s">
        <v>4705</v>
      </c>
      <c r="P2443" s="58" t="s">
        <v>4726</v>
      </c>
      <c r="Q2443" s="66" t="s">
        <v>4799</v>
      </c>
      <c r="R2443" s="58" t="n">
        <v>1500</v>
      </c>
      <c r="S2443" s="58"/>
    </row>
    <row r="2444" s="21" customFormat="true" ht="37.5" hidden="false" customHeight="false" outlineLevel="0" collapsed="false">
      <c r="A2444" s="6" t="n">
        <v>8</v>
      </c>
      <c r="B2444" s="77" t="s">
        <v>216</v>
      </c>
      <c r="C2444" s="12" t="n">
        <v>2</v>
      </c>
      <c r="D2444" s="77" t="s">
        <v>517</v>
      </c>
      <c r="E2444" s="17" t="str">
        <f aca="false">A2444&amp;B2444&amp;C2444&amp;D2444</f>
        <v>811219</v>
      </c>
      <c r="F2444" s="17"/>
      <c r="G2444" s="17"/>
      <c r="H2444" s="32" t="s">
        <v>29</v>
      </c>
      <c r="I2444" s="9" t="n">
        <v>19</v>
      </c>
      <c r="J2444" s="25" t="s">
        <v>4800</v>
      </c>
      <c r="K2444" s="58" t="s">
        <v>71</v>
      </c>
      <c r="L2444" s="58" t="s">
        <v>4733</v>
      </c>
      <c r="M2444" s="58"/>
      <c r="N2444" s="9" t="s">
        <v>2544</v>
      </c>
      <c r="O2444" s="58" t="s">
        <v>4705</v>
      </c>
      <c r="P2444" s="58" t="s">
        <v>4734</v>
      </c>
      <c r="Q2444" s="163" t="s">
        <v>4801</v>
      </c>
      <c r="R2444" s="58" t="n">
        <v>600</v>
      </c>
      <c r="S2444" s="58"/>
    </row>
    <row r="2445" s="21" customFormat="true" ht="37.5" hidden="false" customHeight="false" outlineLevel="0" collapsed="false">
      <c r="A2445" s="6" t="n">
        <v>8</v>
      </c>
      <c r="B2445" s="77" t="s">
        <v>216</v>
      </c>
      <c r="C2445" s="12" t="n">
        <v>2</v>
      </c>
      <c r="D2445" s="77" t="s">
        <v>520</v>
      </c>
      <c r="E2445" s="17" t="str">
        <f aca="false">A2445&amp;B2445&amp;C2445&amp;D2445</f>
        <v>811220</v>
      </c>
      <c r="F2445" s="17"/>
      <c r="G2445" s="17"/>
      <c r="H2445" s="32" t="s">
        <v>29</v>
      </c>
      <c r="I2445" s="9" t="n">
        <v>20</v>
      </c>
      <c r="J2445" s="25" t="s">
        <v>4802</v>
      </c>
      <c r="K2445" s="58" t="s">
        <v>71</v>
      </c>
      <c r="L2445" s="58" t="s">
        <v>4733</v>
      </c>
      <c r="M2445" s="58"/>
      <c r="N2445" s="9" t="s">
        <v>2544</v>
      </c>
      <c r="O2445" s="58" t="s">
        <v>4705</v>
      </c>
      <c r="P2445" s="58" t="s">
        <v>4734</v>
      </c>
      <c r="Q2445" s="163" t="s">
        <v>4797</v>
      </c>
      <c r="R2445" s="58" t="n">
        <v>3500</v>
      </c>
      <c r="S2445" s="58"/>
    </row>
    <row r="2446" s="21" customFormat="true" ht="37.5" hidden="false" customHeight="false" outlineLevel="0" collapsed="false">
      <c r="A2446" s="6" t="n">
        <v>8</v>
      </c>
      <c r="B2446" s="77" t="s">
        <v>216</v>
      </c>
      <c r="C2446" s="12" t="n">
        <v>2</v>
      </c>
      <c r="D2446" s="77" t="s">
        <v>758</v>
      </c>
      <c r="E2446" s="17" t="str">
        <f aca="false">A2446&amp;B2446&amp;C2446&amp;D2446</f>
        <v>811221</v>
      </c>
      <c r="F2446" s="17"/>
      <c r="G2446" s="17"/>
      <c r="H2446" s="32" t="s">
        <v>29</v>
      </c>
      <c r="I2446" s="9" t="n">
        <v>21</v>
      </c>
      <c r="J2446" s="25" t="s">
        <v>4803</v>
      </c>
      <c r="K2446" s="9" t="s">
        <v>71</v>
      </c>
      <c r="L2446" s="9" t="s">
        <v>3329</v>
      </c>
      <c r="M2446" s="9" t="s">
        <v>4804</v>
      </c>
      <c r="N2446" s="9" t="s">
        <v>2544</v>
      </c>
      <c r="O2446" s="58" t="s">
        <v>4705</v>
      </c>
      <c r="P2446" s="9" t="s">
        <v>4740</v>
      </c>
      <c r="Q2446" s="25" t="s">
        <v>4805</v>
      </c>
      <c r="R2446" s="9" t="n">
        <v>500</v>
      </c>
      <c r="S2446" s="9"/>
    </row>
    <row r="2447" s="21" customFormat="true" ht="37.5" hidden="false" customHeight="false" outlineLevel="0" collapsed="false">
      <c r="A2447" s="6" t="n">
        <v>8</v>
      </c>
      <c r="B2447" s="77" t="s">
        <v>216</v>
      </c>
      <c r="C2447" s="12" t="n">
        <v>2</v>
      </c>
      <c r="D2447" s="77" t="s">
        <v>759</v>
      </c>
      <c r="E2447" s="17" t="str">
        <f aca="false">A2447&amp;B2447&amp;C2447&amp;D2447</f>
        <v>811222</v>
      </c>
      <c r="F2447" s="17"/>
      <c r="G2447" s="17"/>
      <c r="H2447" s="32" t="s">
        <v>29</v>
      </c>
      <c r="I2447" s="9" t="n">
        <v>22</v>
      </c>
      <c r="J2447" s="25" t="s">
        <v>4806</v>
      </c>
      <c r="K2447" s="9" t="s">
        <v>71</v>
      </c>
      <c r="L2447" s="9" t="s">
        <v>3329</v>
      </c>
      <c r="M2447" s="9" t="s">
        <v>4807</v>
      </c>
      <c r="N2447" s="9" t="s">
        <v>2544</v>
      </c>
      <c r="O2447" s="58" t="s">
        <v>4705</v>
      </c>
      <c r="P2447" s="9" t="s">
        <v>4740</v>
      </c>
      <c r="Q2447" s="25" t="s">
        <v>4808</v>
      </c>
      <c r="R2447" s="9" t="n">
        <v>450</v>
      </c>
      <c r="S2447" s="9"/>
    </row>
    <row r="2448" s="21" customFormat="true" ht="37.5" hidden="false" customHeight="false" outlineLevel="0" collapsed="false">
      <c r="A2448" s="6" t="n">
        <v>8</v>
      </c>
      <c r="B2448" s="77" t="s">
        <v>216</v>
      </c>
      <c r="C2448" s="12" t="n">
        <v>2</v>
      </c>
      <c r="D2448" s="77" t="s">
        <v>764</v>
      </c>
      <c r="E2448" s="17" t="str">
        <f aca="false">A2448&amp;B2448&amp;C2448&amp;D2448</f>
        <v>811223</v>
      </c>
      <c r="F2448" s="17"/>
      <c r="G2448" s="17"/>
      <c r="H2448" s="32" t="s">
        <v>29</v>
      </c>
      <c r="I2448" s="9" t="n">
        <v>23</v>
      </c>
      <c r="J2448" s="25" t="s">
        <v>4809</v>
      </c>
      <c r="K2448" s="9" t="s">
        <v>71</v>
      </c>
      <c r="L2448" s="9" t="s">
        <v>3329</v>
      </c>
      <c r="M2448" s="25" t="s">
        <v>4714</v>
      </c>
      <c r="N2448" s="9" t="s">
        <v>2544</v>
      </c>
      <c r="O2448" s="58" t="s">
        <v>4705</v>
      </c>
      <c r="P2448" s="9" t="s">
        <v>4810</v>
      </c>
      <c r="Q2448" s="25" t="s">
        <v>4811</v>
      </c>
      <c r="R2448" s="9" t="n">
        <v>300</v>
      </c>
      <c r="S2448" s="25"/>
    </row>
    <row r="2449" s="21" customFormat="true" ht="37.5" hidden="false" customHeight="false" outlineLevel="0" collapsed="false">
      <c r="A2449" s="6" t="n">
        <v>8</v>
      </c>
      <c r="B2449" s="77" t="s">
        <v>216</v>
      </c>
      <c r="C2449" s="12" t="n">
        <v>2</v>
      </c>
      <c r="D2449" s="77" t="s">
        <v>768</v>
      </c>
      <c r="E2449" s="17" t="str">
        <f aca="false">A2449&amp;B2449&amp;C2449&amp;D2449</f>
        <v>811224</v>
      </c>
      <c r="F2449" s="17"/>
      <c r="G2449" s="17"/>
      <c r="H2449" s="32" t="s">
        <v>29</v>
      </c>
      <c r="I2449" s="9" t="n">
        <v>24</v>
      </c>
      <c r="J2449" s="25" t="s">
        <v>4812</v>
      </c>
      <c r="K2449" s="9" t="s">
        <v>71</v>
      </c>
      <c r="L2449" s="9" t="s">
        <v>3329</v>
      </c>
      <c r="M2449" s="9" t="s">
        <v>1754</v>
      </c>
      <c r="N2449" s="9" t="s">
        <v>2544</v>
      </c>
      <c r="O2449" s="9" t="s">
        <v>4705</v>
      </c>
      <c r="P2449" s="9" t="s">
        <v>4745</v>
      </c>
      <c r="Q2449" s="25" t="s">
        <v>4813</v>
      </c>
      <c r="R2449" s="9" t="n">
        <v>1200</v>
      </c>
      <c r="S2449" s="9"/>
    </row>
    <row r="2450" s="21" customFormat="true" ht="37.5" hidden="false" customHeight="false" outlineLevel="0" collapsed="false">
      <c r="A2450" s="6" t="n">
        <v>8</v>
      </c>
      <c r="B2450" s="77" t="s">
        <v>216</v>
      </c>
      <c r="C2450" s="12" t="n">
        <v>2</v>
      </c>
      <c r="D2450" s="77" t="s">
        <v>824</v>
      </c>
      <c r="E2450" s="17" t="str">
        <f aca="false">A2450&amp;B2450&amp;C2450&amp;D2450</f>
        <v>811225</v>
      </c>
      <c r="F2450" s="17"/>
      <c r="G2450" s="17"/>
      <c r="H2450" s="32" t="s">
        <v>29</v>
      </c>
      <c r="I2450" s="9" t="n">
        <v>25</v>
      </c>
      <c r="J2450" s="25" t="s">
        <v>4814</v>
      </c>
      <c r="K2450" s="9" t="s">
        <v>71</v>
      </c>
      <c r="L2450" s="9" t="s">
        <v>3329</v>
      </c>
      <c r="M2450" s="9" t="s">
        <v>1754</v>
      </c>
      <c r="N2450" s="9" t="s">
        <v>2544</v>
      </c>
      <c r="O2450" s="9" t="s">
        <v>4705</v>
      </c>
      <c r="P2450" s="9" t="s">
        <v>4745</v>
      </c>
      <c r="Q2450" s="25" t="s">
        <v>4815</v>
      </c>
      <c r="R2450" s="9" t="n">
        <v>2000</v>
      </c>
      <c r="S2450" s="9"/>
    </row>
    <row r="2451" s="21" customFormat="true" ht="37.5" hidden="false" customHeight="false" outlineLevel="0" collapsed="false">
      <c r="A2451" s="6" t="n">
        <v>8</v>
      </c>
      <c r="B2451" s="77" t="s">
        <v>216</v>
      </c>
      <c r="C2451" s="12" t="n">
        <v>2</v>
      </c>
      <c r="D2451" s="77" t="s">
        <v>826</v>
      </c>
      <c r="E2451" s="17" t="str">
        <f aca="false">A2451&amp;B2451&amp;C2451&amp;D2451</f>
        <v>811226</v>
      </c>
      <c r="F2451" s="17"/>
      <c r="G2451" s="17"/>
      <c r="H2451" s="32" t="s">
        <v>29</v>
      </c>
      <c r="I2451" s="9" t="n">
        <v>26</v>
      </c>
      <c r="J2451" s="25" t="s">
        <v>4816</v>
      </c>
      <c r="K2451" s="58"/>
      <c r="L2451" s="58"/>
      <c r="M2451" s="58"/>
      <c r="N2451" s="9" t="s">
        <v>2544</v>
      </c>
      <c r="O2451" s="58" t="s">
        <v>4705</v>
      </c>
      <c r="P2451" s="58" t="s">
        <v>4749</v>
      </c>
      <c r="Q2451" s="25" t="s">
        <v>4817</v>
      </c>
      <c r="R2451" s="58" t="n">
        <v>800</v>
      </c>
      <c r="S2451" s="58"/>
    </row>
    <row r="2452" s="21" customFormat="true" ht="37.5" hidden="false" customHeight="false" outlineLevel="0" collapsed="false">
      <c r="A2452" s="6" t="n">
        <v>8</v>
      </c>
      <c r="B2452" s="77" t="s">
        <v>216</v>
      </c>
      <c r="C2452" s="12" t="n">
        <v>2</v>
      </c>
      <c r="D2452" s="77" t="s">
        <v>828</v>
      </c>
      <c r="E2452" s="17" t="str">
        <f aca="false">A2452&amp;B2452&amp;C2452&amp;D2452</f>
        <v>811227</v>
      </c>
      <c r="F2452" s="17"/>
      <c r="G2452" s="17"/>
      <c r="H2452" s="32" t="s">
        <v>29</v>
      </c>
      <c r="I2452" s="9" t="n">
        <v>27</v>
      </c>
      <c r="J2452" s="25" t="s">
        <v>4818</v>
      </c>
      <c r="K2452" s="58"/>
      <c r="L2452" s="58"/>
      <c r="M2452" s="58"/>
      <c r="N2452" s="9" t="s">
        <v>2544</v>
      </c>
      <c r="O2452" s="58" t="s">
        <v>4705</v>
      </c>
      <c r="P2452" s="58" t="s">
        <v>4749</v>
      </c>
      <c r="Q2452" s="25" t="s">
        <v>4819</v>
      </c>
      <c r="R2452" s="58" t="n">
        <v>1500</v>
      </c>
      <c r="S2452" s="58"/>
    </row>
    <row r="2453" s="21" customFormat="true" ht="56.25" hidden="false" customHeight="false" outlineLevel="0" collapsed="false">
      <c r="A2453" s="6" t="n">
        <v>8</v>
      </c>
      <c r="B2453" s="77" t="s">
        <v>216</v>
      </c>
      <c r="C2453" s="12" t="n">
        <v>2</v>
      </c>
      <c r="D2453" s="77" t="s">
        <v>829</v>
      </c>
      <c r="E2453" s="17" t="str">
        <f aca="false">A2453&amp;B2453&amp;C2453&amp;D2453</f>
        <v>811228</v>
      </c>
      <c r="F2453" s="17"/>
      <c r="G2453" s="17"/>
      <c r="H2453" s="32" t="s">
        <v>29</v>
      </c>
      <c r="I2453" s="9" t="n">
        <v>28</v>
      </c>
      <c r="J2453" s="25" t="s">
        <v>4820</v>
      </c>
      <c r="K2453" s="58" t="s">
        <v>71</v>
      </c>
      <c r="L2453" s="58" t="s">
        <v>3329</v>
      </c>
      <c r="M2453" s="58" t="s">
        <v>4714</v>
      </c>
      <c r="N2453" s="9" t="s">
        <v>2544</v>
      </c>
      <c r="O2453" s="58" t="s">
        <v>4705</v>
      </c>
      <c r="P2453" s="58" t="s">
        <v>4752</v>
      </c>
      <c r="Q2453" s="25" t="s">
        <v>4821</v>
      </c>
      <c r="R2453" s="58" t="n">
        <v>8000</v>
      </c>
      <c r="S2453" s="58"/>
    </row>
    <row r="2454" s="21" customFormat="true" ht="37.5" hidden="false" customHeight="false" outlineLevel="0" collapsed="false">
      <c r="A2454" s="6" t="n">
        <v>8</v>
      </c>
      <c r="B2454" s="77" t="s">
        <v>216</v>
      </c>
      <c r="C2454" s="12" t="n">
        <v>2</v>
      </c>
      <c r="D2454" s="77" t="s">
        <v>831</v>
      </c>
      <c r="E2454" s="17" t="str">
        <f aca="false">A2454&amp;B2454&amp;C2454&amp;D2454</f>
        <v>811229</v>
      </c>
      <c r="F2454" s="17"/>
      <c r="G2454" s="17"/>
      <c r="H2454" s="32" t="s">
        <v>29</v>
      </c>
      <c r="I2454" s="9" t="n">
        <v>29</v>
      </c>
      <c r="J2454" s="25" t="s">
        <v>4822</v>
      </c>
      <c r="K2454" s="58" t="s">
        <v>71</v>
      </c>
      <c r="L2454" s="58" t="s">
        <v>3329</v>
      </c>
      <c r="M2454" s="58" t="s">
        <v>4714</v>
      </c>
      <c r="N2454" s="9" t="s">
        <v>2544</v>
      </c>
      <c r="O2454" s="58" t="s">
        <v>4705</v>
      </c>
      <c r="P2454" s="58" t="s">
        <v>4755</v>
      </c>
      <c r="Q2454" s="25" t="s">
        <v>4797</v>
      </c>
      <c r="R2454" s="58" t="n">
        <v>1500</v>
      </c>
      <c r="S2454" s="58"/>
    </row>
    <row r="2455" s="21" customFormat="true" ht="37.5" hidden="false" customHeight="false" outlineLevel="0" collapsed="false">
      <c r="A2455" s="6" t="n">
        <v>8</v>
      </c>
      <c r="B2455" s="77" t="s">
        <v>216</v>
      </c>
      <c r="C2455" s="12" t="n">
        <v>2</v>
      </c>
      <c r="D2455" s="77" t="s">
        <v>833</v>
      </c>
      <c r="E2455" s="17" t="str">
        <f aca="false">A2455&amp;B2455&amp;C2455&amp;D2455</f>
        <v>811230</v>
      </c>
      <c r="F2455" s="17"/>
      <c r="G2455" s="17"/>
      <c r="H2455" s="32" t="s">
        <v>29</v>
      </c>
      <c r="I2455" s="9" t="n">
        <v>30</v>
      </c>
      <c r="J2455" s="25" t="s">
        <v>4823</v>
      </c>
      <c r="K2455" s="58"/>
      <c r="L2455" s="58"/>
      <c r="M2455" s="58"/>
      <c r="N2455" s="9" t="s">
        <v>2544</v>
      </c>
      <c r="O2455" s="58" t="s">
        <v>4705</v>
      </c>
      <c r="P2455" s="58" t="s">
        <v>4759</v>
      </c>
      <c r="Q2455" s="25" t="s">
        <v>4817</v>
      </c>
      <c r="R2455" s="58" t="n">
        <v>800</v>
      </c>
      <c r="S2455" s="58"/>
    </row>
    <row r="2456" s="21" customFormat="true" ht="37.5" hidden="false" customHeight="false" outlineLevel="0" collapsed="false">
      <c r="A2456" s="6" t="n">
        <v>8</v>
      </c>
      <c r="B2456" s="77" t="s">
        <v>216</v>
      </c>
      <c r="C2456" s="12" t="n">
        <v>2</v>
      </c>
      <c r="D2456" s="77" t="s">
        <v>835</v>
      </c>
      <c r="E2456" s="17" t="str">
        <f aca="false">A2456&amp;B2456&amp;C2456&amp;D2456</f>
        <v>811231</v>
      </c>
      <c r="F2456" s="17"/>
      <c r="G2456" s="17"/>
      <c r="H2456" s="32" t="s">
        <v>29</v>
      </c>
      <c r="I2456" s="9" t="n">
        <v>31</v>
      </c>
      <c r="J2456" s="25" t="s">
        <v>4824</v>
      </c>
      <c r="K2456" s="58"/>
      <c r="L2456" s="58"/>
      <c r="M2456" s="58"/>
      <c r="N2456" s="9" t="s">
        <v>2544</v>
      </c>
      <c r="O2456" s="58" t="s">
        <v>4705</v>
      </c>
      <c r="P2456" s="58" t="s">
        <v>4759</v>
      </c>
      <c r="Q2456" s="25" t="s">
        <v>4825</v>
      </c>
      <c r="R2456" s="58" t="n">
        <v>600</v>
      </c>
      <c r="S2456" s="58"/>
    </row>
    <row r="2457" s="21" customFormat="true" ht="37.5" hidden="false" customHeight="false" outlineLevel="0" collapsed="false">
      <c r="A2457" s="6" t="n">
        <v>8</v>
      </c>
      <c r="B2457" s="77" t="s">
        <v>216</v>
      </c>
      <c r="C2457" s="12" t="n">
        <v>2</v>
      </c>
      <c r="D2457" s="77" t="s">
        <v>836</v>
      </c>
      <c r="E2457" s="17" t="str">
        <f aca="false">A2457&amp;B2457&amp;C2457&amp;D2457</f>
        <v>811232</v>
      </c>
      <c r="F2457" s="17"/>
      <c r="G2457" s="17"/>
      <c r="H2457" s="32" t="s">
        <v>29</v>
      </c>
      <c r="I2457" s="9" t="n">
        <v>32</v>
      </c>
      <c r="J2457" s="25" t="s">
        <v>4826</v>
      </c>
      <c r="K2457" s="58"/>
      <c r="L2457" s="58"/>
      <c r="M2457" s="58"/>
      <c r="N2457" s="9" t="s">
        <v>2544</v>
      </c>
      <c r="O2457" s="58" t="s">
        <v>4705</v>
      </c>
      <c r="P2457" s="58" t="s">
        <v>4759</v>
      </c>
      <c r="Q2457" s="25" t="s">
        <v>4827</v>
      </c>
      <c r="R2457" s="58" t="n">
        <v>500</v>
      </c>
      <c r="S2457" s="58"/>
    </row>
    <row r="2458" s="21" customFormat="true" ht="37.5" hidden="false" customHeight="false" outlineLevel="0" collapsed="false">
      <c r="A2458" s="6" t="n">
        <v>8</v>
      </c>
      <c r="B2458" s="77" t="s">
        <v>216</v>
      </c>
      <c r="C2458" s="12" t="n">
        <v>2</v>
      </c>
      <c r="D2458" s="77" t="s">
        <v>837</v>
      </c>
      <c r="E2458" s="17" t="str">
        <f aca="false">A2458&amp;B2458&amp;C2458&amp;D2458</f>
        <v>811233</v>
      </c>
      <c r="F2458" s="17"/>
      <c r="G2458" s="17"/>
      <c r="H2458" s="32" t="s">
        <v>29</v>
      </c>
      <c r="I2458" s="9" t="n">
        <v>33</v>
      </c>
      <c r="J2458" s="25" t="s">
        <v>4828</v>
      </c>
      <c r="K2458" s="58" t="s">
        <v>71</v>
      </c>
      <c r="L2458" s="58" t="s">
        <v>3329</v>
      </c>
      <c r="M2458" s="58" t="s">
        <v>4714</v>
      </c>
      <c r="N2458" s="9" t="s">
        <v>2544</v>
      </c>
      <c r="O2458" s="58" t="s">
        <v>4705</v>
      </c>
      <c r="P2458" s="58" t="s">
        <v>4755</v>
      </c>
      <c r="Q2458" s="25" t="s">
        <v>4829</v>
      </c>
      <c r="R2458" s="58" t="n">
        <v>6000</v>
      </c>
      <c r="S2458" s="58"/>
    </row>
    <row r="2459" s="21" customFormat="true" ht="37.5" hidden="false" customHeight="false" outlineLevel="0" collapsed="false">
      <c r="A2459" s="6" t="n">
        <v>8</v>
      </c>
      <c r="B2459" s="77" t="s">
        <v>216</v>
      </c>
      <c r="C2459" s="12" t="n">
        <v>2</v>
      </c>
      <c r="D2459" s="77" t="s">
        <v>838</v>
      </c>
      <c r="E2459" s="17" t="str">
        <f aca="false">A2459&amp;B2459&amp;C2459&amp;D2459</f>
        <v>811234</v>
      </c>
      <c r="F2459" s="17"/>
      <c r="G2459" s="17"/>
      <c r="H2459" s="32" t="s">
        <v>29</v>
      </c>
      <c r="I2459" s="9" t="n">
        <v>34</v>
      </c>
      <c r="J2459" s="25" t="s">
        <v>4830</v>
      </c>
      <c r="K2459" s="58"/>
      <c r="L2459" s="58" t="s">
        <v>3329</v>
      </c>
      <c r="M2459" s="58" t="s">
        <v>4831</v>
      </c>
      <c r="N2459" s="9" t="s">
        <v>2544</v>
      </c>
      <c r="O2459" s="58" t="s">
        <v>4705</v>
      </c>
      <c r="P2459" s="58" t="s">
        <v>4832</v>
      </c>
      <c r="Q2459" s="25" t="s">
        <v>4833</v>
      </c>
      <c r="R2459" s="58" t="n">
        <v>700</v>
      </c>
      <c r="S2459" s="9" t="s">
        <v>4834</v>
      </c>
    </row>
    <row r="2460" s="21" customFormat="true" ht="37.5" hidden="false" customHeight="false" outlineLevel="0" collapsed="false">
      <c r="A2460" s="6" t="n">
        <v>8</v>
      </c>
      <c r="B2460" s="77" t="s">
        <v>216</v>
      </c>
      <c r="C2460" s="12" t="n">
        <v>2</v>
      </c>
      <c r="D2460" s="77" t="s">
        <v>839</v>
      </c>
      <c r="E2460" s="17" t="str">
        <f aca="false">A2460&amp;B2460&amp;C2460&amp;D2460</f>
        <v>811235</v>
      </c>
      <c r="F2460" s="17"/>
      <c r="G2460" s="17"/>
      <c r="H2460" s="32" t="s">
        <v>29</v>
      </c>
      <c r="I2460" s="9" t="n">
        <v>35</v>
      </c>
      <c r="J2460" s="25" t="s">
        <v>4835</v>
      </c>
      <c r="K2460" s="58"/>
      <c r="L2460" s="58" t="s">
        <v>3329</v>
      </c>
      <c r="M2460" s="58" t="s">
        <v>4831</v>
      </c>
      <c r="N2460" s="9" t="s">
        <v>2544</v>
      </c>
      <c r="O2460" s="58" t="s">
        <v>4705</v>
      </c>
      <c r="P2460" s="58" t="s">
        <v>4832</v>
      </c>
      <c r="Q2460" s="25" t="s">
        <v>4836</v>
      </c>
      <c r="R2460" s="58" t="n">
        <v>1000</v>
      </c>
      <c r="S2460" s="9" t="s">
        <v>4834</v>
      </c>
    </row>
    <row r="2461" s="21" customFormat="true" ht="37.5" hidden="false" customHeight="false" outlineLevel="0" collapsed="false">
      <c r="A2461" s="6" t="n">
        <v>8</v>
      </c>
      <c r="B2461" s="77" t="s">
        <v>216</v>
      </c>
      <c r="C2461" s="12" t="n">
        <v>2</v>
      </c>
      <c r="D2461" s="77" t="s">
        <v>840</v>
      </c>
      <c r="E2461" s="17" t="str">
        <f aca="false">A2461&amp;B2461&amp;C2461&amp;D2461</f>
        <v>811236</v>
      </c>
      <c r="F2461" s="17"/>
      <c r="G2461" s="17"/>
      <c r="H2461" s="32" t="s">
        <v>29</v>
      </c>
      <c r="I2461" s="9" t="n">
        <v>36</v>
      </c>
      <c r="J2461" s="25" t="s">
        <v>4837</v>
      </c>
      <c r="K2461" s="58"/>
      <c r="L2461" s="58" t="s">
        <v>3329</v>
      </c>
      <c r="M2461" s="58" t="s">
        <v>4838</v>
      </c>
      <c r="N2461" s="9" t="s">
        <v>2544</v>
      </c>
      <c r="O2461" s="58" t="s">
        <v>4705</v>
      </c>
      <c r="P2461" s="58" t="s">
        <v>4839</v>
      </c>
      <c r="Q2461" s="25" t="s">
        <v>4833</v>
      </c>
      <c r="R2461" s="58" t="n">
        <v>700</v>
      </c>
      <c r="S2461" s="9" t="s">
        <v>4834</v>
      </c>
    </row>
    <row r="2462" s="21" customFormat="true" ht="37.5" hidden="false" customHeight="false" outlineLevel="0" collapsed="false">
      <c r="A2462" s="6" t="n">
        <v>8</v>
      </c>
      <c r="B2462" s="77" t="s">
        <v>216</v>
      </c>
      <c r="C2462" s="12" t="n">
        <v>2</v>
      </c>
      <c r="D2462" s="77" t="s">
        <v>841</v>
      </c>
      <c r="E2462" s="17" t="str">
        <f aca="false">A2462&amp;B2462&amp;C2462&amp;D2462</f>
        <v>811237</v>
      </c>
      <c r="F2462" s="17"/>
      <c r="G2462" s="17"/>
      <c r="H2462" s="32" t="s">
        <v>29</v>
      </c>
      <c r="I2462" s="9" t="n">
        <v>37</v>
      </c>
      <c r="J2462" s="25" t="s">
        <v>4840</v>
      </c>
      <c r="K2462" s="58"/>
      <c r="L2462" s="58" t="s">
        <v>3329</v>
      </c>
      <c r="M2462" s="58" t="s">
        <v>4838</v>
      </c>
      <c r="N2462" s="9" t="s">
        <v>2544</v>
      </c>
      <c r="O2462" s="58" t="s">
        <v>4705</v>
      </c>
      <c r="P2462" s="58" t="s">
        <v>4839</v>
      </c>
      <c r="Q2462" s="25" t="s">
        <v>4841</v>
      </c>
      <c r="R2462" s="58" t="n">
        <v>500</v>
      </c>
      <c r="S2462" s="9" t="s">
        <v>4834</v>
      </c>
    </row>
    <row r="2463" s="21" customFormat="true" ht="37.5" hidden="false" customHeight="false" outlineLevel="0" collapsed="false">
      <c r="A2463" s="6" t="n">
        <v>8</v>
      </c>
      <c r="B2463" s="77" t="s">
        <v>216</v>
      </c>
      <c r="C2463" s="12" t="n">
        <v>2</v>
      </c>
      <c r="D2463" s="77" t="s">
        <v>844</v>
      </c>
      <c r="E2463" s="17" t="str">
        <f aca="false">A2463&amp;B2463&amp;C2463&amp;D2463</f>
        <v>811238</v>
      </c>
      <c r="F2463" s="17"/>
      <c r="G2463" s="17"/>
      <c r="H2463" s="32" t="s">
        <v>29</v>
      </c>
      <c r="I2463" s="9" t="n">
        <v>38</v>
      </c>
      <c r="J2463" s="25" t="s">
        <v>4842</v>
      </c>
      <c r="K2463" s="58" t="s">
        <v>71</v>
      </c>
      <c r="L2463" s="58" t="s">
        <v>3329</v>
      </c>
      <c r="M2463" s="58" t="s">
        <v>4843</v>
      </c>
      <c r="N2463" s="9" t="s">
        <v>2544</v>
      </c>
      <c r="O2463" s="58" t="s">
        <v>4705</v>
      </c>
      <c r="P2463" s="58" t="s">
        <v>4844</v>
      </c>
      <c r="Q2463" s="25" t="s">
        <v>4845</v>
      </c>
      <c r="R2463" s="58" t="n">
        <v>5000</v>
      </c>
      <c r="S2463" s="80"/>
    </row>
    <row r="2464" s="21" customFormat="true" ht="37.5" hidden="false" customHeight="false" outlineLevel="0" collapsed="false">
      <c r="A2464" s="6" t="n">
        <v>8</v>
      </c>
      <c r="B2464" s="77" t="s">
        <v>216</v>
      </c>
      <c r="C2464" s="12" t="n">
        <v>2</v>
      </c>
      <c r="D2464" s="77" t="s">
        <v>845</v>
      </c>
      <c r="E2464" s="17" t="str">
        <f aca="false">A2464&amp;B2464&amp;C2464&amp;D2464</f>
        <v>811239</v>
      </c>
      <c r="F2464" s="17"/>
      <c r="G2464" s="17"/>
      <c r="H2464" s="32" t="s">
        <v>29</v>
      </c>
      <c r="I2464" s="9" t="n">
        <v>39</v>
      </c>
      <c r="J2464" s="25" t="s">
        <v>4846</v>
      </c>
      <c r="K2464" s="58"/>
      <c r="L2464" s="58"/>
      <c r="M2464" s="58"/>
      <c r="N2464" s="9" t="s">
        <v>2544</v>
      </c>
      <c r="O2464" s="58" t="s">
        <v>4705</v>
      </c>
      <c r="P2464" s="58" t="s">
        <v>4749</v>
      </c>
      <c r="Q2464" s="25" t="s">
        <v>4847</v>
      </c>
      <c r="R2464" s="58" t="n">
        <v>3000</v>
      </c>
      <c r="S2464" s="58"/>
    </row>
    <row r="2465" s="21" customFormat="true" ht="37.5" hidden="false" customHeight="false" outlineLevel="0" collapsed="false">
      <c r="A2465" s="6" t="n">
        <v>8</v>
      </c>
      <c r="B2465" s="77" t="s">
        <v>216</v>
      </c>
      <c r="C2465" s="12" t="n">
        <v>2</v>
      </c>
      <c r="D2465" s="77" t="s">
        <v>846</v>
      </c>
      <c r="E2465" s="17" t="str">
        <f aca="false">A2465&amp;B2465&amp;C2465&amp;D2465</f>
        <v>811240</v>
      </c>
      <c r="F2465" s="17"/>
      <c r="G2465" s="17"/>
      <c r="H2465" s="32" t="s">
        <v>29</v>
      </c>
      <c r="I2465" s="9" t="n">
        <v>40</v>
      </c>
      <c r="J2465" s="25" t="s">
        <v>4848</v>
      </c>
      <c r="K2465" s="9" t="s">
        <v>71</v>
      </c>
      <c r="L2465" s="9" t="s">
        <v>3329</v>
      </c>
      <c r="M2465" s="58" t="s">
        <v>4743</v>
      </c>
      <c r="N2465" s="9" t="s">
        <v>2544</v>
      </c>
      <c r="O2465" s="58" t="s">
        <v>4705</v>
      </c>
      <c r="P2465" s="9" t="s">
        <v>4740</v>
      </c>
      <c r="Q2465" s="25" t="s">
        <v>4849</v>
      </c>
      <c r="R2465" s="9" t="n">
        <v>420</v>
      </c>
      <c r="S2465" s="9"/>
    </row>
    <row r="2466" s="21" customFormat="true" ht="56.25" hidden="false" customHeight="false" outlineLevel="0" collapsed="false">
      <c r="A2466" s="6" t="n">
        <v>8</v>
      </c>
      <c r="B2466" s="77" t="s">
        <v>216</v>
      </c>
      <c r="C2466" s="12" t="n">
        <v>3</v>
      </c>
      <c r="D2466" s="77" t="s">
        <v>19</v>
      </c>
      <c r="E2466" s="17" t="str">
        <f aca="false">A2466&amp;B2466&amp;C2466&amp;D2466</f>
        <v>811301</v>
      </c>
      <c r="F2466" s="17"/>
      <c r="G2466" s="17"/>
      <c r="H2466" s="32" t="s">
        <v>239</v>
      </c>
      <c r="I2466" s="58" t="n">
        <v>1</v>
      </c>
      <c r="J2466" s="25" t="s">
        <v>4850</v>
      </c>
      <c r="K2466" s="9" t="s">
        <v>71</v>
      </c>
      <c r="L2466" s="9" t="s">
        <v>3329</v>
      </c>
      <c r="M2466" s="9"/>
      <c r="N2466" s="9" t="s">
        <v>2544</v>
      </c>
      <c r="O2466" s="9" t="s">
        <v>4705</v>
      </c>
      <c r="P2466" s="9" t="s">
        <v>4706</v>
      </c>
      <c r="Q2466" s="25" t="s">
        <v>4002</v>
      </c>
      <c r="R2466" s="58" t="n">
        <v>890</v>
      </c>
      <c r="S2466" s="80"/>
    </row>
    <row r="2467" s="21" customFormat="true" ht="37.5" hidden="false" customHeight="false" outlineLevel="0" collapsed="false">
      <c r="A2467" s="6" t="n">
        <v>8</v>
      </c>
      <c r="B2467" s="77" t="s">
        <v>216</v>
      </c>
      <c r="C2467" s="12" t="n">
        <v>3</v>
      </c>
      <c r="D2467" s="77" t="s">
        <v>26</v>
      </c>
      <c r="E2467" s="17" t="str">
        <f aca="false">A2467&amp;B2467&amp;C2467&amp;D2467</f>
        <v>811302</v>
      </c>
      <c r="F2467" s="17"/>
      <c r="G2467" s="17"/>
      <c r="H2467" s="32" t="s">
        <v>239</v>
      </c>
      <c r="I2467" s="58" t="n">
        <v>2</v>
      </c>
      <c r="J2467" s="25" t="s">
        <v>4851</v>
      </c>
      <c r="K2467" s="58" t="s">
        <v>71</v>
      </c>
      <c r="L2467" s="58" t="s">
        <v>3329</v>
      </c>
      <c r="M2467" s="58"/>
      <c r="N2467" s="9" t="s">
        <v>2544</v>
      </c>
      <c r="O2467" s="9" t="s">
        <v>4705</v>
      </c>
      <c r="P2467" s="58" t="s">
        <v>4706</v>
      </c>
      <c r="Q2467" s="25" t="s">
        <v>4852</v>
      </c>
      <c r="R2467" s="58" t="n">
        <v>430</v>
      </c>
      <c r="S2467" s="80"/>
    </row>
    <row r="2468" s="21" customFormat="true" ht="37.5" hidden="false" customHeight="false" outlineLevel="0" collapsed="false">
      <c r="A2468" s="6" t="n">
        <v>8</v>
      </c>
      <c r="B2468" s="77" t="s">
        <v>216</v>
      </c>
      <c r="C2468" s="12" t="n">
        <v>3</v>
      </c>
      <c r="D2468" s="77" t="s">
        <v>39</v>
      </c>
      <c r="E2468" s="17" t="str">
        <f aca="false">A2468&amp;B2468&amp;C2468&amp;D2468</f>
        <v>811303</v>
      </c>
      <c r="F2468" s="17"/>
      <c r="G2468" s="17"/>
      <c r="H2468" s="32" t="s">
        <v>239</v>
      </c>
      <c r="I2468" s="58" t="n">
        <v>3</v>
      </c>
      <c r="J2468" s="25" t="s">
        <v>4853</v>
      </c>
      <c r="K2468" s="58" t="s">
        <v>71</v>
      </c>
      <c r="L2468" s="58" t="s">
        <v>3329</v>
      </c>
      <c r="M2468" s="58" t="s">
        <v>1754</v>
      </c>
      <c r="N2468" s="9" t="s">
        <v>2544</v>
      </c>
      <c r="O2468" s="58" t="s">
        <v>4705</v>
      </c>
      <c r="P2468" s="58" t="s">
        <v>4711</v>
      </c>
      <c r="Q2468" s="25" t="s">
        <v>4854</v>
      </c>
      <c r="R2468" s="58" t="n">
        <v>2000</v>
      </c>
      <c r="S2468" s="58"/>
    </row>
    <row r="2469" s="21" customFormat="true" ht="37.5" hidden="false" customHeight="false" outlineLevel="0" collapsed="false">
      <c r="A2469" s="6" t="n">
        <v>8</v>
      </c>
      <c r="B2469" s="77" t="s">
        <v>216</v>
      </c>
      <c r="C2469" s="12" t="n">
        <v>3</v>
      </c>
      <c r="D2469" s="77" t="s">
        <v>41</v>
      </c>
      <c r="E2469" s="17" t="str">
        <f aca="false">A2469&amp;B2469&amp;C2469&amp;D2469</f>
        <v>811304</v>
      </c>
      <c r="F2469" s="17"/>
      <c r="G2469" s="17"/>
      <c r="H2469" s="32" t="s">
        <v>239</v>
      </c>
      <c r="I2469" s="58" t="n">
        <v>4</v>
      </c>
      <c r="J2469" s="25" t="s">
        <v>4855</v>
      </c>
      <c r="K2469" s="58" t="s">
        <v>71</v>
      </c>
      <c r="L2469" s="58" t="s">
        <v>3329</v>
      </c>
      <c r="M2469" s="58" t="s">
        <v>468</v>
      </c>
      <c r="N2469" s="9" t="s">
        <v>2544</v>
      </c>
      <c r="O2469" s="58" t="s">
        <v>4705</v>
      </c>
      <c r="P2469" s="58" t="s">
        <v>4718</v>
      </c>
      <c r="Q2469" s="25" t="s">
        <v>4856</v>
      </c>
      <c r="R2469" s="58" t="n">
        <v>12000</v>
      </c>
      <c r="S2469" s="58"/>
    </row>
    <row r="2470" s="21" customFormat="true" ht="37.5" hidden="false" customHeight="false" outlineLevel="0" collapsed="false">
      <c r="A2470" s="6" t="n">
        <v>8</v>
      </c>
      <c r="B2470" s="77" t="s">
        <v>216</v>
      </c>
      <c r="C2470" s="12" t="n">
        <v>3</v>
      </c>
      <c r="D2470" s="77" t="s">
        <v>43</v>
      </c>
      <c r="E2470" s="17" t="str">
        <f aca="false">A2470&amp;B2470&amp;C2470&amp;D2470</f>
        <v>811305</v>
      </c>
      <c r="F2470" s="17"/>
      <c r="G2470" s="17"/>
      <c r="H2470" s="32" t="s">
        <v>239</v>
      </c>
      <c r="I2470" s="58" t="n">
        <v>5</v>
      </c>
      <c r="J2470" s="25" t="s">
        <v>4857</v>
      </c>
      <c r="K2470" s="58"/>
      <c r="L2470" s="58"/>
      <c r="M2470" s="58"/>
      <c r="N2470" s="9" t="s">
        <v>2544</v>
      </c>
      <c r="O2470" s="58" t="s">
        <v>4705</v>
      </c>
      <c r="P2470" s="58" t="s">
        <v>4721</v>
      </c>
      <c r="Q2470" s="25" t="s">
        <v>4858</v>
      </c>
      <c r="R2470" s="58" t="n">
        <v>3000</v>
      </c>
      <c r="S2470" s="58"/>
    </row>
    <row r="2471" s="21" customFormat="true" ht="37.5" hidden="false" customHeight="false" outlineLevel="0" collapsed="false">
      <c r="A2471" s="6" t="n">
        <v>8</v>
      </c>
      <c r="B2471" s="77" t="s">
        <v>216</v>
      </c>
      <c r="C2471" s="12" t="n">
        <v>3</v>
      </c>
      <c r="D2471" s="77" t="s">
        <v>45</v>
      </c>
      <c r="E2471" s="17" t="str">
        <f aca="false">A2471&amp;B2471&amp;C2471&amp;D2471</f>
        <v>811306</v>
      </c>
      <c r="F2471" s="17"/>
      <c r="G2471" s="17"/>
      <c r="H2471" s="32" t="s">
        <v>239</v>
      </c>
      <c r="I2471" s="58" t="n">
        <v>6</v>
      </c>
      <c r="J2471" s="25" t="s">
        <v>4859</v>
      </c>
      <c r="K2471" s="58" t="s">
        <v>4110</v>
      </c>
      <c r="L2471" s="58" t="s">
        <v>468</v>
      </c>
      <c r="M2471" s="58"/>
      <c r="N2471" s="9" t="s">
        <v>2544</v>
      </c>
      <c r="O2471" s="58" t="s">
        <v>4705</v>
      </c>
      <c r="P2471" s="58" t="s">
        <v>4726</v>
      </c>
      <c r="Q2471" s="25" t="s">
        <v>4860</v>
      </c>
      <c r="R2471" s="58" t="n">
        <v>900</v>
      </c>
      <c r="S2471" s="58"/>
    </row>
    <row r="2472" s="21" customFormat="true" ht="37.5" hidden="false" customHeight="false" outlineLevel="0" collapsed="false">
      <c r="A2472" s="6" t="n">
        <v>8</v>
      </c>
      <c r="B2472" s="77" t="s">
        <v>216</v>
      </c>
      <c r="C2472" s="12" t="n">
        <v>3</v>
      </c>
      <c r="D2472" s="77" t="s">
        <v>47</v>
      </c>
      <c r="E2472" s="17" t="str">
        <f aca="false">A2472&amp;B2472&amp;C2472&amp;D2472</f>
        <v>811307</v>
      </c>
      <c r="F2472" s="17"/>
      <c r="G2472" s="17"/>
      <c r="H2472" s="32" t="s">
        <v>239</v>
      </c>
      <c r="I2472" s="58" t="n">
        <v>7</v>
      </c>
      <c r="J2472" s="25" t="s">
        <v>4861</v>
      </c>
      <c r="K2472" s="58" t="s">
        <v>4110</v>
      </c>
      <c r="L2472" s="58" t="s">
        <v>468</v>
      </c>
      <c r="M2472" s="58"/>
      <c r="N2472" s="9" t="s">
        <v>2544</v>
      </c>
      <c r="O2472" s="58" t="s">
        <v>4705</v>
      </c>
      <c r="P2472" s="58" t="s">
        <v>4726</v>
      </c>
      <c r="Q2472" s="25" t="s">
        <v>4862</v>
      </c>
      <c r="R2472" s="58" t="n">
        <v>600</v>
      </c>
      <c r="S2472" s="58"/>
    </row>
    <row r="2473" s="21" customFormat="true" ht="37.5" hidden="false" customHeight="false" outlineLevel="0" collapsed="false">
      <c r="A2473" s="6" t="n">
        <v>8</v>
      </c>
      <c r="B2473" s="77" t="s">
        <v>216</v>
      </c>
      <c r="C2473" s="12" t="n">
        <v>3</v>
      </c>
      <c r="D2473" s="77" t="s">
        <v>155</v>
      </c>
      <c r="E2473" s="17" t="str">
        <f aca="false">A2473&amp;B2473&amp;C2473&amp;D2473</f>
        <v>811308</v>
      </c>
      <c r="F2473" s="17"/>
      <c r="G2473" s="17"/>
      <c r="H2473" s="32" t="s">
        <v>239</v>
      </c>
      <c r="I2473" s="58" t="n">
        <v>8</v>
      </c>
      <c r="J2473" s="25" t="s">
        <v>4863</v>
      </c>
      <c r="K2473" s="58" t="s">
        <v>71</v>
      </c>
      <c r="L2473" s="58" t="s">
        <v>4733</v>
      </c>
      <c r="M2473" s="58"/>
      <c r="N2473" s="9" t="s">
        <v>2544</v>
      </c>
      <c r="O2473" s="58" t="s">
        <v>4705</v>
      </c>
      <c r="P2473" s="58" t="s">
        <v>4734</v>
      </c>
      <c r="Q2473" s="163" t="s">
        <v>4864</v>
      </c>
      <c r="R2473" s="58" t="n">
        <v>360</v>
      </c>
      <c r="S2473" s="58"/>
    </row>
    <row r="2474" s="21" customFormat="true" ht="37.5" hidden="false" customHeight="false" outlineLevel="0" collapsed="false">
      <c r="A2474" s="6" t="n">
        <v>8</v>
      </c>
      <c r="B2474" s="77" t="s">
        <v>216</v>
      </c>
      <c r="C2474" s="12" t="n">
        <v>3</v>
      </c>
      <c r="D2474" s="77" t="s">
        <v>106</v>
      </c>
      <c r="E2474" s="17" t="str">
        <f aca="false">A2474&amp;B2474&amp;C2474&amp;D2474</f>
        <v>811309</v>
      </c>
      <c r="F2474" s="17"/>
      <c r="G2474" s="17"/>
      <c r="H2474" s="32" t="s">
        <v>239</v>
      </c>
      <c r="I2474" s="58" t="n">
        <v>9</v>
      </c>
      <c r="J2474" s="25" t="s">
        <v>4865</v>
      </c>
      <c r="K2474" s="58" t="s">
        <v>71</v>
      </c>
      <c r="L2474" s="58" t="s">
        <v>4733</v>
      </c>
      <c r="M2474" s="58"/>
      <c r="N2474" s="9" t="s">
        <v>2544</v>
      </c>
      <c r="O2474" s="58" t="s">
        <v>4705</v>
      </c>
      <c r="P2474" s="58" t="s">
        <v>4734</v>
      </c>
      <c r="Q2474" s="163" t="s">
        <v>4866</v>
      </c>
      <c r="R2474" s="58" t="n">
        <v>5800</v>
      </c>
      <c r="S2474" s="58"/>
    </row>
    <row r="2475" s="21" customFormat="true" ht="37.5" hidden="false" customHeight="false" outlineLevel="0" collapsed="false">
      <c r="A2475" s="6" t="n">
        <v>8</v>
      </c>
      <c r="B2475" s="77" t="s">
        <v>216</v>
      </c>
      <c r="C2475" s="12" t="n">
        <v>3</v>
      </c>
      <c r="D2475" s="77" t="s">
        <v>138</v>
      </c>
      <c r="E2475" s="17" t="str">
        <f aca="false">A2475&amp;B2475&amp;C2475&amp;D2475</f>
        <v>811310</v>
      </c>
      <c r="F2475" s="17"/>
      <c r="G2475" s="17"/>
      <c r="H2475" s="32" t="s">
        <v>239</v>
      </c>
      <c r="I2475" s="58" t="n">
        <v>10</v>
      </c>
      <c r="J2475" s="25" t="s">
        <v>4867</v>
      </c>
      <c r="K2475" s="9" t="s">
        <v>71</v>
      </c>
      <c r="L2475" s="9" t="s">
        <v>3329</v>
      </c>
      <c r="M2475" s="58" t="s">
        <v>4743</v>
      </c>
      <c r="N2475" s="9" t="s">
        <v>2544</v>
      </c>
      <c r="O2475" s="58" t="s">
        <v>4705</v>
      </c>
      <c r="P2475" s="9" t="s">
        <v>4740</v>
      </c>
      <c r="Q2475" s="25" t="s">
        <v>4868</v>
      </c>
      <c r="R2475" s="9" t="n">
        <v>1800</v>
      </c>
      <c r="S2475" s="9"/>
    </row>
    <row r="2476" s="21" customFormat="true" ht="37.5" hidden="false" customHeight="false" outlineLevel="0" collapsed="false">
      <c r="A2476" s="6" t="n">
        <v>8</v>
      </c>
      <c r="B2476" s="77" t="s">
        <v>216</v>
      </c>
      <c r="C2476" s="12" t="n">
        <v>3</v>
      </c>
      <c r="D2476" s="77" t="s">
        <v>216</v>
      </c>
      <c r="E2476" s="17" t="str">
        <f aca="false">A2476&amp;B2476&amp;C2476&amp;D2476</f>
        <v>811311</v>
      </c>
      <c r="F2476" s="17"/>
      <c r="G2476" s="17"/>
      <c r="H2476" s="32" t="s">
        <v>239</v>
      </c>
      <c r="I2476" s="58" t="n">
        <v>11</v>
      </c>
      <c r="J2476" s="25" t="s">
        <v>4869</v>
      </c>
      <c r="K2476" s="9" t="s">
        <v>71</v>
      </c>
      <c r="L2476" s="9" t="s">
        <v>3329</v>
      </c>
      <c r="M2476" s="9" t="s">
        <v>4870</v>
      </c>
      <c r="N2476" s="9" t="s">
        <v>2544</v>
      </c>
      <c r="O2476" s="58" t="s">
        <v>4705</v>
      </c>
      <c r="P2476" s="9" t="s">
        <v>4740</v>
      </c>
      <c r="Q2476" s="25" t="s">
        <v>4871</v>
      </c>
      <c r="R2476" s="9" t="n">
        <v>3500</v>
      </c>
      <c r="S2476" s="9"/>
    </row>
    <row r="2477" s="21" customFormat="true" ht="37.5" hidden="false" customHeight="false" outlineLevel="0" collapsed="false">
      <c r="A2477" s="6" t="n">
        <v>8</v>
      </c>
      <c r="B2477" s="77" t="s">
        <v>216</v>
      </c>
      <c r="C2477" s="12" t="n">
        <v>3</v>
      </c>
      <c r="D2477" s="77" t="s">
        <v>285</v>
      </c>
      <c r="E2477" s="17" t="str">
        <f aca="false">A2477&amp;B2477&amp;C2477&amp;D2477</f>
        <v>811312</v>
      </c>
      <c r="F2477" s="17"/>
      <c r="G2477" s="17"/>
      <c r="H2477" s="32" t="s">
        <v>239</v>
      </c>
      <c r="I2477" s="58" t="n">
        <v>12</v>
      </c>
      <c r="J2477" s="25" t="s">
        <v>4872</v>
      </c>
      <c r="K2477" s="9" t="s">
        <v>71</v>
      </c>
      <c r="L2477" s="9" t="s">
        <v>3329</v>
      </c>
      <c r="M2477" s="9" t="s">
        <v>4807</v>
      </c>
      <c r="N2477" s="9" t="s">
        <v>2544</v>
      </c>
      <c r="O2477" s="58" t="s">
        <v>4705</v>
      </c>
      <c r="P2477" s="9" t="s">
        <v>4740</v>
      </c>
      <c r="Q2477" s="25" t="s">
        <v>4873</v>
      </c>
      <c r="R2477" s="9" t="n">
        <v>300</v>
      </c>
      <c r="S2477" s="9"/>
    </row>
    <row r="2478" s="21" customFormat="true" ht="37.5" hidden="false" customHeight="false" outlineLevel="0" collapsed="false">
      <c r="A2478" s="6" t="n">
        <v>8</v>
      </c>
      <c r="B2478" s="77" t="s">
        <v>216</v>
      </c>
      <c r="C2478" s="12" t="n">
        <v>3</v>
      </c>
      <c r="D2478" s="77" t="s">
        <v>498</v>
      </c>
      <c r="E2478" s="17" t="str">
        <f aca="false">A2478&amp;B2478&amp;C2478&amp;D2478</f>
        <v>811313</v>
      </c>
      <c r="F2478" s="17"/>
      <c r="G2478" s="17"/>
      <c r="H2478" s="32" t="s">
        <v>239</v>
      </c>
      <c r="I2478" s="58" t="n">
        <v>13</v>
      </c>
      <c r="J2478" s="25" t="s">
        <v>4874</v>
      </c>
      <c r="K2478" s="9" t="s">
        <v>71</v>
      </c>
      <c r="L2478" s="9" t="s">
        <v>3329</v>
      </c>
      <c r="M2478" s="9" t="s">
        <v>4875</v>
      </c>
      <c r="N2478" s="9" t="s">
        <v>2544</v>
      </c>
      <c r="O2478" s="58" t="s">
        <v>4705</v>
      </c>
      <c r="P2478" s="9" t="s">
        <v>4740</v>
      </c>
      <c r="Q2478" s="25" t="s">
        <v>4876</v>
      </c>
      <c r="R2478" s="9" t="n">
        <v>260</v>
      </c>
      <c r="S2478" s="9"/>
    </row>
    <row r="2479" s="21" customFormat="true" ht="37.5" hidden="false" customHeight="false" outlineLevel="0" collapsed="false">
      <c r="A2479" s="6" t="n">
        <v>8</v>
      </c>
      <c r="B2479" s="77" t="s">
        <v>216</v>
      </c>
      <c r="C2479" s="12" t="n">
        <v>3</v>
      </c>
      <c r="D2479" s="77" t="s">
        <v>500</v>
      </c>
      <c r="E2479" s="17" t="str">
        <f aca="false">A2479&amp;B2479&amp;C2479&amp;D2479</f>
        <v>811314</v>
      </c>
      <c r="F2479" s="17"/>
      <c r="G2479" s="17"/>
      <c r="H2479" s="32" t="s">
        <v>239</v>
      </c>
      <c r="I2479" s="58" t="n">
        <v>14</v>
      </c>
      <c r="J2479" s="25" t="s">
        <v>4877</v>
      </c>
      <c r="K2479" s="9" t="s">
        <v>71</v>
      </c>
      <c r="L2479" s="9" t="s">
        <v>3329</v>
      </c>
      <c r="M2479" s="9" t="s">
        <v>1754</v>
      </c>
      <c r="N2479" s="9" t="s">
        <v>2544</v>
      </c>
      <c r="O2479" s="9" t="s">
        <v>4705</v>
      </c>
      <c r="P2479" s="9" t="s">
        <v>4745</v>
      </c>
      <c r="Q2479" s="25" t="s">
        <v>38</v>
      </c>
      <c r="R2479" s="9" t="n">
        <v>300</v>
      </c>
      <c r="S2479" s="9"/>
    </row>
    <row r="2480" s="21" customFormat="true" ht="37.5" hidden="false" customHeight="false" outlineLevel="0" collapsed="false">
      <c r="A2480" s="6" t="n">
        <v>8</v>
      </c>
      <c r="B2480" s="77" t="s">
        <v>216</v>
      </c>
      <c r="C2480" s="12" t="n">
        <v>3</v>
      </c>
      <c r="D2480" s="77" t="s">
        <v>504</v>
      </c>
      <c r="E2480" s="17" t="str">
        <f aca="false">A2480&amp;B2480&amp;C2480&amp;D2480</f>
        <v>811315</v>
      </c>
      <c r="F2480" s="17"/>
      <c r="G2480" s="17"/>
      <c r="H2480" s="32" t="s">
        <v>239</v>
      </c>
      <c r="I2480" s="58" t="n">
        <v>15</v>
      </c>
      <c r="J2480" s="25" t="s">
        <v>4877</v>
      </c>
      <c r="K2480" s="9" t="s">
        <v>71</v>
      </c>
      <c r="L2480" s="9" t="s">
        <v>3329</v>
      </c>
      <c r="M2480" s="9" t="s">
        <v>1754</v>
      </c>
      <c r="N2480" s="9" t="s">
        <v>2544</v>
      </c>
      <c r="O2480" s="9" t="s">
        <v>4705</v>
      </c>
      <c r="P2480" s="9" t="s">
        <v>4745</v>
      </c>
      <c r="Q2480" s="25" t="s">
        <v>4878</v>
      </c>
      <c r="R2480" s="9" t="n">
        <v>17000</v>
      </c>
      <c r="S2480" s="9"/>
    </row>
    <row r="2481" s="21" customFormat="true" ht="37.5" hidden="false" customHeight="false" outlineLevel="0" collapsed="false">
      <c r="A2481" s="6" t="n">
        <v>8</v>
      </c>
      <c r="B2481" s="77" t="s">
        <v>216</v>
      </c>
      <c r="C2481" s="12" t="n">
        <v>3</v>
      </c>
      <c r="D2481" s="77" t="s">
        <v>509</v>
      </c>
      <c r="E2481" s="17" t="str">
        <f aca="false">A2481&amp;B2481&amp;C2481&amp;D2481</f>
        <v>811316</v>
      </c>
      <c r="F2481" s="17"/>
      <c r="G2481" s="17"/>
      <c r="H2481" s="32" t="s">
        <v>239</v>
      </c>
      <c r="I2481" s="58" t="n">
        <v>16</v>
      </c>
      <c r="J2481" s="25" t="s">
        <v>4877</v>
      </c>
      <c r="K2481" s="9" t="s">
        <v>71</v>
      </c>
      <c r="L2481" s="9" t="s">
        <v>3329</v>
      </c>
      <c r="M2481" s="9" t="s">
        <v>1754</v>
      </c>
      <c r="N2481" s="9" t="s">
        <v>2544</v>
      </c>
      <c r="O2481" s="9" t="s">
        <v>4705</v>
      </c>
      <c r="P2481" s="9" t="s">
        <v>4745</v>
      </c>
      <c r="Q2481" s="25" t="s">
        <v>42</v>
      </c>
      <c r="R2481" s="9" t="n">
        <v>800</v>
      </c>
      <c r="S2481" s="9"/>
    </row>
    <row r="2482" s="21" customFormat="true" ht="37.5" hidden="false" customHeight="false" outlineLevel="0" collapsed="false">
      <c r="A2482" s="6" t="n">
        <v>8</v>
      </c>
      <c r="B2482" s="77" t="s">
        <v>216</v>
      </c>
      <c r="C2482" s="12" t="n">
        <v>3</v>
      </c>
      <c r="D2482" s="77" t="s">
        <v>513</v>
      </c>
      <c r="E2482" s="17" t="str">
        <f aca="false">A2482&amp;B2482&amp;C2482&amp;D2482</f>
        <v>811317</v>
      </c>
      <c r="F2482" s="17"/>
      <c r="G2482" s="17"/>
      <c r="H2482" s="32" t="s">
        <v>239</v>
      </c>
      <c r="I2482" s="58" t="n">
        <v>17</v>
      </c>
      <c r="J2482" s="25" t="s">
        <v>4877</v>
      </c>
      <c r="K2482" s="9" t="s">
        <v>71</v>
      </c>
      <c r="L2482" s="9" t="s">
        <v>3329</v>
      </c>
      <c r="M2482" s="9" t="s">
        <v>1754</v>
      </c>
      <c r="N2482" s="9" t="s">
        <v>2544</v>
      </c>
      <c r="O2482" s="9" t="s">
        <v>4705</v>
      </c>
      <c r="P2482" s="9" t="s">
        <v>4745</v>
      </c>
      <c r="Q2482" s="25" t="s">
        <v>4879</v>
      </c>
      <c r="R2482" s="9" t="n">
        <v>2300</v>
      </c>
      <c r="S2482" s="9"/>
    </row>
    <row r="2483" s="21" customFormat="true" ht="37.5" hidden="false" customHeight="false" outlineLevel="0" collapsed="false">
      <c r="A2483" s="6" t="n">
        <v>8</v>
      </c>
      <c r="B2483" s="77" t="s">
        <v>216</v>
      </c>
      <c r="C2483" s="12" t="n">
        <v>3</v>
      </c>
      <c r="D2483" s="77" t="s">
        <v>515</v>
      </c>
      <c r="E2483" s="17" t="str">
        <f aca="false">A2483&amp;B2483&amp;C2483&amp;D2483</f>
        <v>811318</v>
      </c>
      <c r="F2483" s="17"/>
      <c r="G2483" s="17"/>
      <c r="H2483" s="32" t="s">
        <v>239</v>
      </c>
      <c r="I2483" s="58" t="n">
        <v>18</v>
      </c>
      <c r="J2483" s="25" t="s">
        <v>4877</v>
      </c>
      <c r="K2483" s="9" t="s">
        <v>71</v>
      </c>
      <c r="L2483" s="9" t="s">
        <v>3329</v>
      </c>
      <c r="M2483" s="9" t="s">
        <v>1754</v>
      </c>
      <c r="N2483" s="9" t="s">
        <v>2544</v>
      </c>
      <c r="O2483" s="9" t="s">
        <v>4705</v>
      </c>
      <c r="P2483" s="9" t="s">
        <v>4745</v>
      </c>
      <c r="Q2483" s="25" t="s">
        <v>4880</v>
      </c>
      <c r="R2483" s="9" t="n">
        <v>1500</v>
      </c>
      <c r="S2483" s="9"/>
    </row>
    <row r="2484" s="21" customFormat="true" ht="56.25" hidden="false" customHeight="false" outlineLevel="0" collapsed="false">
      <c r="A2484" s="6" t="n">
        <v>8</v>
      </c>
      <c r="B2484" s="77" t="s">
        <v>216</v>
      </c>
      <c r="C2484" s="12" t="n">
        <v>3</v>
      </c>
      <c r="D2484" s="77" t="s">
        <v>517</v>
      </c>
      <c r="E2484" s="17" t="str">
        <f aca="false">A2484&amp;B2484&amp;C2484&amp;D2484</f>
        <v>811319</v>
      </c>
      <c r="F2484" s="17"/>
      <c r="G2484" s="17"/>
      <c r="H2484" s="32" t="s">
        <v>239</v>
      </c>
      <c r="I2484" s="58" t="n">
        <v>19</v>
      </c>
      <c r="J2484" s="32" t="s">
        <v>4881</v>
      </c>
      <c r="K2484" s="32" t="s">
        <v>71</v>
      </c>
      <c r="L2484" s="32" t="s">
        <v>3329</v>
      </c>
      <c r="M2484" s="32" t="s">
        <v>1754</v>
      </c>
      <c r="N2484" s="9" t="s">
        <v>2544</v>
      </c>
      <c r="O2484" s="9" t="s">
        <v>4705</v>
      </c>
      <c r="P2484" s="9" t="s">
        <v>4745</v>
      </c>
      <c r="Q2484" s="25" t="s">
        <v>4882</v>
      </c>
      <c r="R2484" s="9" t="n">
        <v>8000</v>
      </c>
      <c r="S2484" s="9"/>
    </row>
    <row r="2485" s="21" customFormat="true" ht="56.25" hidden="false" customHeight="false" outlineLevel="0" collapsed="false">
      <c r="A2485" s="6" t="n">
        <v>8</v>
      </c>
      <c r="B2485" s="77" t="s">
        <v>216</v>
      </c>
      <c r="C2485" s="12" t="n">
        <v>3</v>
      </c>
      <c r="D2485" s="77" t="s">
        <v>520</v>
      </c>
      <c r="E2485" s="17" t="str">
        <f aca="false">A2485&amp;B2485&amp;C2485&amp;D2485</f>
        <v>811320</v>
      </c>
      <c r="F2485" s="17"/>
      <c r="G2485" s="17"/>
      <c r="H2485" s="32" t="s">
        <v>239</v>
      </c>
      <c r="I2485" s="58" t="n">
        <v>20</v>
      </c>
      <c r="J2485" s="32" t="s">
        <v>4881</v>
      </c>
      <c r="K2485" s="32" t="s">
        <v>71</v>
      </c>
      <c r="L2485" s="32" t="s">
        <v>3329</v>
      </c>
      <c r="M2485" s="32" t="s">
        <v>1754</v>
      </c>
      <c r="N2485" s="9" t="s">
        <v>2544</v>
      </c>
      <c r="O2485" s="9" t="s">
        <v>4705</v>
      </c>
      <c r="P2485" s="9" t="s">
        <v>4745</v>
      </c>
      <c r="Q2485" s="25" t="s">
        <v>4883</v>
      </c>
      <c r="R2485" s="9" t="n">
        <v>1200</v>
      </c>
      <c r="S2485" s="9"/>
    </row>
    <row r="2486" s="21" customFormat="true" ht="56.25" hidden="false" customHeight="false" outlineLevel="0" collapsed="false">
      <c r="A2486" s="6" t="n">
        <v>8</v>
      </c>
      <c r="B2486" s="77" t="s">
        <v>216</v>
      </c>
      <c r="C2486" s="12" t="n">
        <v>3</v>
      </c>
      <c r="D2486" s="77" t="s">
        <v>758</v>
      </c>
      <c r="E2486" s="17" t="str">
        <f aca="false">A2486&amp;B2486&amp;C2486&amp;D2486</f>
        <v>811321</v>
      </c>
      <c r="F2486" s="17"/>
      <c r="G2486" s="17"/>
      <c r="H2486" s="32" t="s">
        <v>239</v>
      </c>
      <c r="I2486" s="58" t="n">
        <v>21</v>
      </c>
      <c r="J2486" s="32" t="s">
        <v>4881</v>
      </c>
      <c r="K2486" s="32" t="s">
        <v>71</v>
      </c>
      <c r="L2486" s="32" t="s">
        <v>3329</v>
      </c>
      <c r="M2486" s="32" t="s">
        <v>1754</v>
      </c>
      <c r="N2486" s="9" t="s">
        <v>2544</v>
      </c>
      <c r="O2486" s="9" t="s">
        <v>4705</v>
      </c>
      <c r="P2486" s="9" t="s">
        <v>4745</v>
      </c>
      <c r="Q2486" s="25" t="s">
        <v>4884</v>
      </c>
      <c r="R2486" s="9" t="n">
        <v>1000</v>
      </c>
      <c r="S2486" s="9"/>
    </row>
    <row r="2487" s="21" customFormat="true" ht="37.5" hidden="false" customHeight="false" outlineLevel="0" collapsed="false">
      <c r="A2487" s="6" t="n">
        <v>8</v>
      </c>
      <c r="B2487" s="77" t="s">
        <v>216</v>
      </c>
      <c r="C2487" s="12" t="n">
        <v>3</v>
      </c>
      <c r="D2487" s="77" t="s">
        <v>759</v>
      </c>
      <c r="E2487" s="17" t="str">
        <f aca="false">A2487&amp;B2487&amp;C2487&amp;D2487</f>
        <v>811322</v>
      </c>
      <c r="F2487" s="17"/>
      <c r="G2487" s="17"/>
      <c r="H2487" s="32" t="s">
        <v>239</v>
      </c>
      <c r="I2487" s="58" t="n">
        <v>22</v>
      </c>
      <c r="J2487" s="25" t="s">
        <v>4885</v>
      </c>
      <c r="K2487" s="58"/>
      <c r="L2487" s="58"/>
      <c r="M2487" s="58"/>
      <c r="N2487" s="9" t="s">
        <v>2544</v>
      </c>
      <c r="O2487" s="58" t="s">
        <v>4705</v>
      </c>
      <c r="P2487" s="58" t="s">
        <v>4749</v>
      </c>
      <c r="Q2487" s="25" t="s">
        <v>4886</v>
      </c>
      <c r="R2487" s="58" t="n">
        <v>300</v>
      </c>
      <c r="S2487" s="58"/>
    </row>
    <row r="2488" s="21" customFormat="true" ht="37.5" hidden="false" customHeight="false" outlineLevel="0" collapsed="false">
      <c r="A2488" s="6" t="n">
        <v>8</v>
      </c>
      <c r="B2488" s="77" t="s">
        <v>216</v>
      </c>
      <c r="C2488" s="12" t="n">
        <v>3</v>
      </c>
      <c r="D2488" s="77" t="s">
        <v>764</v>
      </c>
      <c r="E2488" s="17" t="str">
        <f aca="false">A2488&amp;B2488&amp;C2488&amp;D2488</f>
        <v>811323</v>
      </c>
      <c r="F2488" s="17"/>
      <c r="G2488" s="17"/>
      <c r="H2488" s="32" t="s">
        <v>239</v>
      </c>
      <c r="I2488" s="58" t="n">
        <v>23</v>
      </c>
      <c r="J2488" s="25" t="s">
        <v>4887</v>
      </c>
      <c r="K2488" s="58"/>
      <c r="L2488" s="58"/>
      <c r="M2488" s="58"/>
      <c r="N2488" s="9" t="s">
        <v>2544</v>
      </c>
      <c r="O2488" s="58" t="s">
        <v>4705</v>
      </c>
      <c r="P2488" s="58" t="s">
        <v>4749</v>
      </c>
      <c r="Q2488" s="25" t="s">
        <v>4888</v>
      </c>
      <c r="R2488" s="58" t="n">
        <v>3000</v>
      </c>
      <c r="S2488" s="58"/>
    </row>
    <row r="2489" s="21" customFormat="true" ht="37.5" hidden="false" customHeight="false" outlineLevel="0" collapsed="false">
      <c r="A2489" s="6" t="n">
        <v>8</v>
      </c>
      <c r="B2489" s="77" t="s">
        <v>216</v>
      </c>
      <c r="C2489" s="12" t="n">
        <v>3</v>
      </c>
      <c r="D2489" s="77" t="s">
        <v>768</v>
      </c>
      <c r="E2489" s="17" t="str">
        <f aca="false">A2489&amp;B2489&amp;C2489&amp;D2489</f>
        <v>811324</v>
      </c>
      <c r="F2489" s="17"/>
      <c r="G2489" s="17"/>
      <c r="H2489" s="32" t="s">
        <v>239</v>
      </c>
      <c r="I2489" s="58" t="n">
        <v>24</v>
      </c>
      <c r="J2489" s="25" t="s">
        <v>4889</v>
      </c>
      <c r="K2489" s="58"/>
      <c r="L2489" s="58"/>
      <c r="M2489" s="58"/>
      <c r="N2489" s="9" t="s">
        <v>2544</v>
      </c>
      <c r="O2489" s="58" t="s">
        <v>4705</v>
      </c>
      <c r="P2489" s="58" t="s">
        <v>4749</v>
      </c>
      <c r="Q2489" s="25" t="s">
        <v>4890</v>
      </c>
      <c r="R2489" s="58" t="n">
        <v>2000</v>
      </c>
      <c r="S2489" s="58"/>
    </row>
    <row r="2490" s="21" customFormat="true" ht="56.25" hidden="false" customHeight="false" outlineLevel="0" collapsed="false">
      <c r="A2490" s="6" t="n">
        <v>8</v>
      </c>
      <c r="B2490" s="77" t="s">
        <v>216</v>
      </c>
      <c r="C2490" s="12" t="n">
        <v>3</v>
      </c>
      <c r="D2490" s="77" t="s">
        <v>824</v>
      </c>
      <c r="E2490" s="17" t="str">
        <f aca="false">A2490&amp;B2490&amp;C2490&amp;D2490</f>
        <v>811325</v>
      </c>
      <c r="F2490" s="17"/>
      <c r="G2490" s="17"/>
      <c r="H2490" s="32" t="s">
        <v>239</v>
      </c>
      <c r="I2490" s="58" t="n">
        <v>25</v>
      </c>
      <c r="J2490" s="25" t="s">
        <v>4891</v>
      </c>
      <c r="K2490" s="58" t="s">
        <v>71</v>
      </c>
      <c r="L2490" s="58" t="s">
        <v>3329</v>
      </c>
      <c r="M2490" s="58" t="s">
        <v>4714</v>
      </c>
      <c r="N2490" s="9" t="s">
        <v>2544</v>
      </c>
      <c r="O2490" s="58" t="s">
        <v>4705</v>
      </c>
      <c r="P2490" s="58" t="s">
        <v>4752</v>
      </c>
      <c r="Q2490" s="25" t="s">
        <v>4892</v>
      </c>
      <c r="R2490" s="58" t="n">
        <v>700</v>
      </c>
      <c r="S2490" s="58"/>
    </row>
    <row r="2491" s="21" customFormat="true" ht="37.5" hidden="false" customHeight="false" outlineLevel="0" collapsed="false">
      <c r="A2491" s="6" t="n">
        <v>8</v>
      </c>
      <c r="B2491" s="77" t="s">
        <v>216</v>
      </c>
      <c r="C2491" s="12" t="n">
        <v>3</v>
      </c>
      <c r="D2491" s="77" t="s">
        <v>826</v>
      </c>
      <c r="E2491" s="17" t="str">
        <f aca="false">A2491&amp;B2491&amp;C2491&amp;D2491</f>
        <v>811326</v>
      </c>
      <c r="F2491" s="17"/>
      <c r="G2491" s="17"/>
      <c r="H2491" s="32" t="s">
        <v>239</v>
      </c>
      <c r="I2491" s="58" t="n">
        <v>26</v>
      </c>
      <c r="J2491" s="25" t="s">
        <v>4893</v>
      </c>
      <c r="K2491" s="58"/>
      <c r="L2491" s="58"/>
      <c r="M2491" s="58"/>
      <c r="N2491" s="9" t="s">
        <v>2544</v>
      </c>
      <c r="O2491" s="58" t="s">
        <v>4705</v>
      </c>
      <c r="P2491" s="58" t="s">
        <v>4759</v>
      </c>
      <c r="Q2491" s="25" t="s">
        <v>4894</v>
      </c>
      <c r="R2491" s="58" t="n">
        <v>1000</v>
      </c>
      <c r="S2491" s="58"/>
    </row>
    <row r="2492" s="21" customFormat="true" ht="37.5" hidden="false" customHeight="false" outlineLevel="0" collapsed="false">
      <c r="A2492" s="6" t="n">
        <v>8</v>
      </c>
      <c r="B2492" s="77" t="s">
        <v>216</v>
      </c>
      <c r="C2492" s="12" t="n">
        <v>4</v>
      </c>
      <c r="D2492" s="77" t="s">
        <v>19</v>
      </c>
      <c r="E2492" s="17" t="str">
        <f aca="false">A2492&amp;B2492&amp;C2492&amp;D2492</f>
        <v>811401</v>
      </c>
      <c r="F2492" s="17"/>
      <c r="G2492" s="17"/>
      <c r="H2492" s="32" t="s">
        <v>35</v>
      </c>
      <c r="I2492" s="9" t="n">
        <v>1</v>
      </c>
      <c r="J2492" s="25" t="s">
        <v>4895</v>
      </c>
      <c r="K2492" s="9" t="s">
        <v>71</v>
      </c>
      <c r="L2492" s="9" t="s">
        <v>3329</v>
      </c>
      <c r="M2492" s="9" t="s">
        <v>468</v>
      </c>
      <c r="N2492" s="9" t="s">
        <v>2544</v>
      </c>
      <c r="O2492" s="9" t="s">
        <v>4705</v>
      </c>
      <c r="P2492" s="9" t="s">
        <v>4706</v>
      </c>
      <c r="Q2492" s="25" t="s">
        <v>4896</v>
      </c>
      <c r="R2492" s="9" t="n">
        <v>24678</v>
      </c>
      <c r="S2492" s="9"/>
    </row>
    <row r="2493" s="21" customFormat="true" ht="37.5" hidden="false" customHeight="false" outlineLevel="0" collapsed="false">
      <c r="A2493" s="6" t="n">
        <v>8</v>
      </c>
      <c r="B2493" s="77" t="s">
        <v>216</v>
      </c>
      <c r="C2493" s="12" t="n">
        <v>4</v>
      </c>
      <c r="D2493" s="77" t="s">
        <v>26</v>
      </c>
      <c r="E2493" s="17" t="str">
        <f aca="false">A2493&amp;B2493&amp;C2493&amp;D2493</f>
        <v>811402</v>
      </c>
      <c r="F2493" s="17"/>
      <c r="G2493" s="17"/>
      <c r="H2493" s="32" t="s">
        <v>35</v>
      </c>
      <c r="I2493" s="9" t="n">
        <v>2</v>
      </c>
      <c r="J2493" s="25" t="s">
        <v>4897</v>
      </c>
      <c r="K2493" s="9" t="s">
        <v>71</v>
      </c>
      <c r="L2493" s="9" t="s">
        <v>3329</v>
      </c>
      <c r="M2493" s="9" t="s">
        <v>4766</v>
      </c>
      <c r="N2493" s="9" t="s">
        <v>2544</v>
      </c>
      <c r="O2493" s="9" t="s">
        <v>4705</v>
      </c>
      <c r="P2493" s="9" t="s">
        <v>4706</v>
      </c>
      <c r="Q2493" s="25" t="s">
        <v>4898</v>
      </c>
      <c r="R2493" s="9" t="n">
        <v>2600</v>
      </c>
      <c r="S2493" s="9"/>
    </row>
    <row r="2494" s="21" customFormat="true" ht="37.5" hidden="false" customHeight="false" outlineLevel="0" collapsed="false">
      <c r="A2494" s="6" t="n">
        <v>8</v>
      </c>
      <c r="B2494" s="77" t="s">
        <v>216</v>
      </c>
      <c r="C2494" s="12" t="n">
        <v>4</v>
      </c>
      <c r="D2494" s="77" t="s">
        <v>39</v>
      </c>
      <c r="E2494" s="17" t="str">
        <f aca="false">A2494&amp;B2494&amp;C2494&amp;D2494</f>
        <v>811403</v>
      </c>
      <c r="F2494" s="17"/>
      <c r="G2494" s="17"/>
      <c r="H2494" s="32" t="s">
        <v>35</v>
      </c>
      <c r="I2494" s="9" t="n">
        <v>3</v>
      </c>
      <c r="J2494" s="25" t="s">
        <v>4899</v>
      </c>
      <c r="K2494" s="9" t="s">
        <v>71</v>
      </c>
      <c r="L2494" s="9" t="s">
        <v>3329</v>
      </c>
      <c r="M2494" s="9" t="s">
        <v>4782</v>
      </c>
      <c r="N2494" s="9" t="s">
        <v>2544</v>
      </c>
      <c r="O2494" s="9" t="s">
        <v>4705</v>
      </c>
      <c r="P2494" s="9" t="s">
        <v>4706</v>
      </c>
      <c r="Q2494" s="25" t="s">
        <v>4900</v>
      </c>
      <c r="R2494" s="9" t="n">
        <v>2300</v>
      </c>
      <c r="S2494" s="9"/>
    </row>
    <row r="2495" s="21" customFormat="true" ht="37.5" hidden="false" customHeight="false" outlineLevel="0" collapsed="false">
      <c r="A2495" s="6" t="n">
        <v>8</v>
      </c>
      <c r="B2495" s="77" t="s">
        <v>216</v>
      </c>
      <c r="C2495" s="12" t="n">
        <v>4</v>
      </c>
      <c r="D2495" s="77" t="s">
        <v>41</v>
      </c>
      <c r="E2495" s="17" t="str">
        <f aca="false">A2495&amp;B2495&amp;C2495&amp;D2495</f>
        <v>811404</v>
      </c>
      <c r="F2495" s="17"/>
      <c r="G2495" s="17"/>
      <c r="H2495" s="32" t="s">
        <v>35</v>
      </c>
      <c r="I2495" s="9" t="n">
        <v>4</v>
      </c>
      <c r="J2495" s="25" t="s">
        <v>4901</v>
      </c>
      <c r="K2495" s="58" t="s">
        <v>71</v>
      </c>
      <c r="L2495" s="58" t="s">
        <v>3329</v>
      </c>
      <c r="M2495" s="58"/>
      <c r="N2495" s="9" t="s">
        <v>2544</v>
      </c>
      <c r="O2495" s="58" t="s">
        <v>4705</v>
      </c>
      <c r="P2495" s="58" t="s">
        <v>4711</v>
      </c>
      <c r="Q2495" s="25" t="s">
        <v>4902</v>
      </c>
      <c r="R2495" s="58" t="n">
        <v>300</v>
      </c>
      <c r="S2495" s="58"/>
    </row>
    <row r="2496" s="21" customFormat="true" ht="37.5" hidden="false" customHeight="false" outlineLevel="0" collapsed="false">
      <c r="A2496" s="6" t="n">
        <v>8</v>
      </c>
      <c r="B2496" s="77" t="s">
        <v>216</v>
      </c>
      <c r="C2496" s="12" t="n">
        <v>4</v>
      </c>
      <c r="D2496" s="77" t="s">
        <v>43</v>
      </c>
      <c r="E2496" s="17" t="str">
        <f aca="false">A2496&amp;B2496&amp;C2496&amp;D2496</f>
        <v>811405</v>
      </c>
      <c r="F2496" s="17"/>
      <c r="G2496" s="17"/>
      <c r="H2496" s="32" t="s">
        <v>35</v>
      </c>
      <c r="I2496" s="9" t="n">
        <v>5</v>
      </c>
      <c r="J2496" s="25" t="s">
        <v>4903</v>
      </c>
      <c r="K2496" s="58" t="s">
        <v>71</v>
      </c>
      <c r="L2496" s="58" t="s">
        <v>3329</v>
      </c>
      <c r="M2496" s="58" t="s">
        <v>468</v>
      </c>
      <c r="N2496" s="9" t="s">
        <v>2544</v>
      </c>
      <c r="O2496" s="58" t="s">
        <v>4705</v>
      </c>
      <c r="P2496" s="58" t="s">
        <v>4718</v>
      </c>
      <c r="Q2496" s="25" t="s">
        <v>4904</v>
      </c>
      <c r="R2496" s="58" t="n">
        <v>5000</v>
      </c>
      <c r="S2496" s="58"/>
    </row>
    <row r="2497" s="21" customFormat="true" ht="37.5" hidden="false" customHeight="false" outlineLevel="0" collapsed="false">
      <c r="A2497" s="6" t="n">
        <v>8</v>
      </c>
      <c r="B2497" s="77" t="s">
        <v>216</v>
      </c>
      <c r="C2497" s="12" t="n">
        <v>4</v>
      </c>
      <c r="D2497" s="77" t="s">
        <v>45</v>
      </c>
      <c r="E2497" s="17" t="str">
        <f aca="false">A2497&amp;B2497&amp;C2497&amp;D2497</f>
        <v>811406</v>
      </c>
      <c r="F2497" s="17"/>
      <c r="G2497" s="17"/>
      <c r="H2497" s="32" t="s">
        <v>35</v>
      </c>
      <c r="I2497" s="9" t="n">
        <v>6</v>
      </c>
      <c r="J2497" s="25" t="s">
        <v>4905</v>
      </c>
      <c r="K2497" s="58"/>
      <c r="L2497" s="58"/>
      <c r="M2497" s="58"/>
      <c r="N2497" s="58" t="s">
        <v>2544</v>
      </c>
      <c r="O2497" s="58" t="s">
        <v>3615</v>
      </c>
      <c r="P2497" s="58" t="s">
        <v>4721</v>
      </c>
      <c r="Q2497" s="25" t="s">
        <v>4753</v>
      </c>
      <c r="R2497" s="58" t="n">
        <v>2000</v>
      </c>
      <c r="S2497" s="58"/>
    </row>
    <row r="2498" s="21" customFormat="true" ht="37.5" hidden="false" customHeight="false" outlineLevel="0" collapsed="false">
      <c r="A2498" s="6" t="n">
        <v>8</v>
      </c>
      <c r="B2498" s="77" t="s">
        <v>216</v>
      </c>
      <c r="C2498" s="12" t="n">
        <v>4</v>
      </c>
      <c r="D2498" s="77" t="s">
        <v>47</v>
      </c>
      <c r="E2498" s="17" t="str">
        <f aca="false">A2498&amp;B2498&amp;C2498&amp;D2498</f>
        <v>811407</v>
      </c>
      <c r="F2498" s="17"/>
      <c r="G2498" s="17"/>
      <c r="H2498" s="32" t="s">
        <v>35</v>
      </c>
      <c r="I2498" s="9" t="n">
        <v>7</v>
      </c>
      <c r="J2498" s="25" t="s">
        <v>4906</v>
      </c>
      <c r="K2498" s="58" t="s">
        <v>4110</v>
      </c>
      <c r="L2498" s="58" t="s">
        <v>468</v>
      </c>
      <c r="M2498" s="58"/>
      <c r="N2498" s="9" t="s">
        <v>2544</v>
      </c>
      <c r="O2498" s="58" t="s">
        <v>4705</v>
      </c>
      <c r="P2498" s="58" t="s">
        <v>4726</v>
      </c>
      <c r="Q2498" s="25" t="s">
        <v>4907</v>
      </c>
      <c r="R2498" s="58" t="n">
        <v>1800</v>
      </c>
      <c r="S2498" s="58"/>
    </row>
    <row r="2499" s="21" customFormat="true" ht="37.5" hidden="false" customHeight="false" outlineLevel="0" collapsed="false">
      <c r="A2499" s="6" t="n">
        <v>8</v>
      </c>
      <c r="B2499" s="77" t="s">
        <v>216</v>
      </c>
      <c r="C2499" s="12" t="n">
        <v>4</v>
      </c>
      <c r="D2499" s="77" t="s">
        <v>155</v>
      </c>
      <c r="E2499" s="17" t="str">
        <f aca="false">A2499&amp;B2499&amp;C2499&amp;D2499</f>
        <v>811408</v>
      </c>
      <c r="F2499" s="17"/>
      <c r="G2499" s="17"/>
      <c r="H2499" s="32" t="s">
        <v>35</v>
      </c>
      <c r="I2499" s="9" t="n">
        <v>8</v>
      </c>
      <c r="J2499" s="25" t="s">
        <v>4908</v>
      </c>
      <c r="K2499" s="58" t="s">
        <v>4110</v>
      </c>
      <c r="L2499" s="58" t="s">
        <v>468</v>
      </c>
      <c r="M2499" s="58"/>
      <c r="N2499" s="9" t="s">
        <v>2544</v>
      </c>
      <c r="O2499" s="58" t="s">
        <v>4705</v>
      </c>
      <c r="P2499" s="58" t="s">
        <v>4726</v>
      </c>
      <c r="Q2499" s="25" t="s">
        <v>4909</v>
      </c>
      <c r="R2499" s="58" t="n">
        <v>1200</v>
      </c>
      <c r="S2499" s="58"/>
    </row>
    <row r="2500" s="21" customFormat="true" ht="37.5" hidden="false" customHeight="false" outlineLevel="0" collapsed="false">
      <c r="A2500" s="6" t="n">
        <v>8</v>
      </c>
      <c r="B2500" s="77" t="s">
        <v>216</v>
      </c>
      <c r="C2500" s="12" t="n">
        <v>4</v>
      </c>
      <c r="D2500" s="77" t="s">
        <v>106</v>
      </c>
      <c r="E2500" s="17" t="str">
        <f aca="false">A2500&amp;B2500&amp;C2500&amp;D2500</f>
        <v>811409</v>
      </c>
      <c r="F2500" s="17"/>
      <c r="G2500" s="17"/>
      <c r="H2500" s="32" t="s">
        <v>35</v>
      </c>
      <c r="I2500" s="9" t="n">
        <v>9</v>
      </c>
      <c r="J2500" s="25" t="s">
        <v>4910</v>
      </c>
      <c r="K2500" s="58" t="s">
        <v>4110</v>
      </c>
      <c r="L2500" s="58" t="s">
        <v>468</v>
      </c>
      <c r="M2500" s="58"/>
      <c r="N2500" s="9" t="s">
        <v>2544</v>
      </c>
      <c r="O2500" s="58" t="s">
        <v>4705</v>
      </c>
      <c r="P2500" s="58" t="s">
        <v>4726</v>
      </c>
      <c r="Q2500" s="25" t="s">
        <v>4911</v>
      </c>
      <c r="R2500" s="58" t="n">
        <v>580</v>
      </c>
      <c r="S2500" s="58"/>
    </row>
    <row r="2501" s="21" customFormat="true" ht="37.5" hidden="false" customHeight="false" outlineLevel="0" collapsed="false">
      <c r="A2501" s="6" t="n">
        <v>8</v>
      </c>
      <c r="B2501" s="77" t="s">
        <v>216</v>
      </c>
      <c r="C2501" s="12" t="n">
        <v>4</v>
      </c>
      <c r="D2501" s="77" t="s">
        <v>138</v>
      </c>
      <c r="E2501" s="17" t="str">
        <f aca="false">A2501&amp;B2501&amp;C2501&amp;D2501</f>
        <v>811410</v>
      </c>
      <c r="F2501" s="17"/>
      <c r="G2501" s="17"/>
      <c r="H2501" s="32" t="s">
        <v>35</v>
      </c>
      <c r="I2501" s="9" t="n">
        <v>10</v>
      </c>
      <c r="J2501" s="25" t="s">
        <v>4912</v>
      </c>
      <c r="K2501" s="58" t="s">
        <v>4110</v>
      </c>
      <c r="L2501" s="58" t="s">
        <v>468</v>
      </c>
      <c r="M2501" s="58"/>
      <c r="N2501" s="9" t="s">
        <v>2544</v>
      </c>
      <c r="O2501" s="58" t="s">
        <v>4705</v>
      </c>
      <c r="P2501" s="58" t="s">
        <v>4726</v>
      </c>
      <c r="Q2501" s="66" t="s">
        <v>4913</v>
      </c>
      <c r="R2501" s="58" t="n">
        <v>1100</v>
      </c>
      <c r="S2501" s="58"/>
    </row>
    <row r="2502" s="21" customFormat="true" ht="37.5" hidden="false" customHeight="false" outlineLevel="0" collapsed="false">
      <c r="A2502" s="6" t="n">
        <v>8</v>
      </c>
      <c r="B2502" s="77" t="s">
        <v>216</v>
      </c>
      <c r="C2502" s="12" t="n">
        <v>4</v>
      </c>
      <c r="D2502" s="77" t="s">
        <v>216</v>
      </c>
      <c r="E2502" s="17" t="str">
        <f aca="false">A2502&amp;B2502&amp;C2502&amp;D2502</f>
        <v>811411</v>
      </c>
      <c r="F2502" s="17"/>
      <c r="G2502" s="17"/>
      <c r="H2502" s="32" t="s">
        <v>35</v>
      </c>
      <c r="I2502" s="9" t="n">
        <v>11</v>
      </c>
      <c r="J2502" s="25" t="s">
        <v>4914</v>
      </c>
      <c r="K2502" s="58" t="s">
        <v>4110</v>
      </c>
      <c r="L2502" s="58" t="s">
        <v>468</v>
      </c>
      <c r="M2502" s="58"/>
      <c r="N2502" s="9" t="s">
        <v>2544</v>
      </c>
      <c r="O2502" s="58" t="s">
        <v>4705</v>
      </c>
      <c r="P2502" s="58" t="s">
        <v>4726</v>
      </c>
      <c r="Q2502" s="25" t="s">
        <v>4915</v>
      </c>
      <c r="R2502" s="58" t="n">
        <v>1700</v>
      </c>
      <c r="S2502" s="58"/>
    </row>
    <row r="2503" s="21" customFormat="true" ht="37.5" hidden="false" customHeight="false" outlineLevel="0" collapsed="false">
      <c r="A2503" s="6" t="n">
        <v>8</v>
      </c>
      <c r="B2503" s="77" t="s">
        <v>216</v>
      </c>
      <c r="C2503" s="12" t="n">
        <v>4</v>
      </c>
      <c r="D2503" s="77" t="s">
        <v>285</v>
      </c>
      <c r="E2503" s="17" t="str">
        <f aca="false">A2503&amp;B2503&amp;C2503&amp;D2503</f>
        <v>811412</v>
      </c>
      <c r="F2503" s="17"/>
      <c r="G2503" s="17"/>
      <c r="H2503" s="32" t="s">
        <v>35</v>
      </c>
      <c r="I2503" s="9" t="n">
        <v>12</v>
      </c>
      <c r="J2503" s="25" t="s">
        <v>4916</v>
      </c>
      <c r="K2503" s="58" t="s">
        <v>71</v>
      </c>
      <c r="L2503" s="58" t="s">
        <v>4733</v>
      </c>
      <c r="M2503" s="58"/>
      <c r="N2503" s="9" t="s">
        <v>2544</v>
      </c>
      <c r="O2503" s="58" t="s">
        <v>4705</v>
      </c>
      <c r="P2503" s="58" t="s">
        <v>4734</v>
      </c>
      <c r="Q2503" s="163" t="s">
        <v>4917</v>
      </c>
      <c r="R2503" s="58" t="n">
        <v>1000</v>
      </c>
      <c r="S2503" s="58"/>
    </row>
    <row r="2504" s="21" customFormat="true" ht="37.5" hidden="false" customHeight="false" outlineLevel="0" collapsed="false">
      <c r="A2504" s="6" t="n">
        <v>8</v>
      </c>
      <c r="B2504" s="77" t="s">
        <v>216</v>
      </c>
      <c r="C2504" s="12" t="n">
        <v>4</v>
      </c>
      <c r="D2504" s="77" t="s">
        <v>498</v>
      </c>
      <c r="E2504" s="17" t="str">
        <f aca="false">A2504&amp;B2504&amp;C2504&amp;D2504</f>
        <v>811413</v>
      </c>
      <c r="F2504" s="17"/>
      <c r="G2504" s="17"/>
      <c r="H2504" s="32" t="s">
        <v>35</v>
      </c>
      <c r="I2504" s="9" t="n">
        <v>13</v>
      </c>
      <c r="J2504" s="25" t="s">
        <v>4918</v>
      </c>
      <c r="K2504" s="58" t="s">
        <v>71</v>
      </c>
      <c r="L2504" s="58" t="s">
        <v>4733</v>
      </c>
      <c r="M2504" s="58"/>
      <c r="N2504" s="9" t="s">
        <v>2544</v>
      </c>
      <c r="O2504" s="58" t="s">
        <v>4705</v>
      </c>
      <c r="P2504" s="58" t="s">
        <v>4734</v>
      </c>
      <c r="Q2504" s="163" t="s">
        <v>4064</v>
      </c>
      <c r="R2504" s="58" t="n">
        <v>2600</v>
      </c>
      <c r="S2504" s="58"/>
    </row>
    <row r="2505" s="21" customFormat="true" ht="37.5" hidden="false" customHeight="false" outlineLevel="0" collapsed="false">
      <c r="A2505" s="6" t="n">
        <v>8</v>
      </c>
      <c r="B2505" s="77" t="s">
        <v>216</v>
      </c>
      <c r="C2505" s="12" t="n">
        <v>4</v>
      </c>
      <c r="D2505" s="77" t="s">
        <v>500</v>
      </c>
      <c r="E2505" s="17" t="str">
        <f aca="false">A2505&amp;B2505&amp;C2505&amp;D2505</f>
        <v>811414</v>
      </c>
      <c r="F2505" s="17"/>
      <c r="G2505" s="17"/>
      <c r="H2505" s="32" t="s">
        <v>35</v>
      </c>
      <c r="I2505" s="9" t="n">
        <v>14</v>
      </c>
      <c r="J2505" s="25" t="s">
        <v>4919</v>
      </c>
      <c r="K2505" s="9" t="s">
        <v>71</v>
      </c>
      <c r="L2505" s="9" t="s">
        <v>3329</v>
      </c>
      <c r="M2505" s="58" t="s">
        <v>4743</v>
      </c>
      <c r="N2505" s="9" t="s">
        <v>2544</v>
      </c>
      <c r="O2505" s="58" t="s">
        <v>4705</v>
      </c>
      <c r="P2505" s="9" t="s">
        <v>4740</v>
      </c>
      <c r="Q2505" s="25" t="s">
        <v>4920</v>
      </c>
      <c r="R2505" s="9" t="n">
        <v>3600</v>
      </c>
      <c r="S2505" s="9"/>
    </row>
    <row r="2506" s="21" customFormat="true" ht="37.5" hidden="false" customHeight="false" outlineLevel="0" collapsed="false">
      <c r="A2506" s="6" t="n">
        <v>8</v>
      </c>
      <c r="B2506" s="77" t="s">
        <v>216</v>
      </c>
      <c r="C2506" s="12" t="n">
        <v>4</v>
      </c>
      <c r="D2506" s="77" t="s">
        <v>504</v>
      </c>
      <c r="E2506" s="17" t="str">
        <f aca="false">A2506&amp;B2506&amp;C2506&amp;D2506</f>
        <v>811415</v>
      </c>
      <c r="F2506" s="17"/>
      <c r="G2506" s="17"/>
      <c r="H2506" s="32" t="s">
        <v>35</v>
      </c>
      <c r="I2506" s="9" t="n">
        <v>15</v>
      </c>
      <c r="J2506" s="25" t="s">
        <v>4921</v>
      </c>
      <c r="K2506" s="9" t="s">
        <v>71</v>
      </c>
      <c r="L2506" s="9" t="s">
        <v>3329</v>
      </c>
      <c r="M2506" s="9" t="s">
        <v>4739</v>
      </c>
      <c r="N2506" s="9" t="s">
        <v>2544</v>
      </c>
      <c r="O2506" s="58" t="s">
        <v>4705</v>
      </c>
      <c r="P2506" s="9" t="s">
        <v>4740</v>
      </c>
      <c r="Q2506" s="25" t="s">
        <v>4922</v>
      </c>
      <c r="R2506" s="9" t="n">
        <v>2800</v>
      </c>
      <c r="S2506" s="9"/>
    </row>
    <row r="2507" s="21" customFormat="true" ht="37.5" hidden="false" customHeight="false" outlineLevel="0" collapsed="false">
      <c r="A2507" s="6" t="n">
        <v>8</v>
      </c>
      <c r="B2507" s="77" t="s">
        <v>216</v>
      </c>
      <c r="C2507" s="12" t="n">
        <v>4</v>
      </c>
      <c r="D2507" s="77" t="s">
        <v>509</v>
      </c>
      <c r="E2507" s="17" t="str">
        <f aca="false">A2507&amp;B2507&amp;C2507&amp;D2507</f>
        <v>811416</v>
      </c>
      <c r="F2507" s="17"/>
      <c r="G2507" s="17"/>
      <c r="H2507" s="32" t="s">
        <v>35</v>
      </c>
      <c r="I2507" s="9" t="n">
        <v>16</v>
      </c>
      <c r="J2507" s="25" t="s">
        <v>4923</v>
      </c>
      <c r="K2507" s="58" t="s">
        <v>71</v>
      </c>
      <c r="L2507" s="58" t="s">
        <v>3329</v>
      </c>
      <c r="M2507" s="58" t="s">
        <v>4714</v>
      </c>
      <c r="N2507" s="9" t="s">
        <v>2544</v>
      </c>
      <c r="O2507" s="58" t="s">
        <v>4705</v>
      </c>
      <c r="P2507" s="58" t="s">
        <v>4752</v>
      </c>
      <c r="Q2507" s="25" t="s">
        <v>4924</v>
      </c>
      <c r="R2507" s="58" t="n">
        <v>12000</v>
      </c>
      <c r="S2507" s="58"/>
    </row>
    <row r="2508" s="21" customFormat="true" ht="37.5" hidden="false" customHeight="false" outlineLevel="0" collapsed="false">
      <c r="A2508" s="6" t="n">
        <v>8</v>
      </c>
      <c r="B2508" s="77" t="s">
        <v>216</v>
      </c>
      <c r="C2508" s="12" t="n">
        <v>4</v>
      </c>
      <c r="D2508" s="77" t="s">
        <v>513</v>
      </c>
      <c r="E2508" s="17" t="str">
        <f aca="false">A2508&amp;B2508&amp;C2508&amp;D2508</f>
        <v>811417</v>
      </c>
      <c r="F2508" s="17"/>
      <c r="G2508" s="17"/>
      <c r="H2508" s="32" t="s">
        <v>35</v>
      </c>
      <c r="I2508" s="9" t="n">
        <v>17</v>
      </c>
      <c r="J2508" s="25" t="s">
        <v>4925</v>
      </c>
      <c r="K2508" s="58" t="s">
        <v>71</v>
      </c>
      <c r="L2508" s="58" t="s">
        <v>3329</v>
      </c>
      <c r="M2508" s="58" t="s">
        <v>4714</v>
      </c>
      <c r="N2508" s="9" t="s">
        <v>2544</v>
      </c>
      <c r="O2508" s="58" t="s">
        <v>4705</v>
      </c>
      <c r="P2508" s="58" t="s">
        <v>4755</v>
      </c>
      <c r="Q2508" s="25" t="s">
        <v>4926</v>
      </c>
      <c r="R2508" s="58" t="n">
        <v>5800</v>
      </c>
      <c r="S2508" s="58"/>
    </row>
    <row r="2509" s="21" customFormat="true" ht="37.5" hidden="false" customHeight="false" outlineLevel="0" collapsed="false">
      <c r="A2509" s="6" t="n">
        <v>8</v>
      </c>
      <c r="B2509" s="77" t="s">
        <v>216</v>
      </c>
      <c r="C2509" s="12" t="n">
        <v>4</v>
      </c>
      <c r="D2509" s="77" t="s">
        <v>515</v>
      </c>
      <c r="E2509" s="17" t="str">
        <f aca="false">A2509&amp;B2509&amp;C2509&amp;D2509</f>
        <v>811418</v>
      </c>
      <c r="F2509" s="17"/>
      <c r="G2509" s="17"/>
      <c r="H2509" s="32" t="s">
        <v>35</v>
      </c>
      <c r="I2509" s="9" t="n">
        <v>18</v>
      </c>
      <c r="J2509" s="25" t="s">
        <v>4925</v>
      </c>
      <c r="K2509" s="58" t="s">
        <v>71</v>
      </c>
      <c r="L2509" s="58" t="s">
        <v>3329</v>
      </c>
      <c r="M2509" s="58" t="s">
        <v>4714</v>
      </c>
      <c r="N2509" s="9" t="s">
        <v>2544</v>
      </c>
      <c r="O2509" s="58" t="s">
        <v>4705</v>
      </c>
      <c r="P2509" s="58" t="s">
        <v>4755</v>
      </c>
      <c r="Q2509" s="25" t="s">
        <v>46</v>
      </c>
      <c r="R2509" s="58" t="n">
        <v>750</v>
      </c>
      <c r="S2509" s="58"/>
    </row>
    <row r="2510" s="21" customFormat="true" ht="37.5" hidden="false" customHeight="false" outlineLevel="0" collapsed="false">
      <c r="A2510" s="6" t="n">
        <v>8</v>
      </c>
      <c r="B2510" s="77" t="s">
        <v>216</v>
      </c>
      <c r="C2510" s="12" t="n">
        <v>4</v>
      </c>
      <c r="D2510" s="77" t="s">
        <v>517</v>
      </c>
      <c r="E2510" s="17" t="str">
        <f aca="false">A2510&amp;B2510&amp;C2510&amp;D2510</f>
        <v>811419</v>
      </c>
      <c r="F2510" s="17"/>
      <c r="G2510" s="17"/>
      <c r="H2510" s="32" t="s">
        <v>35</v>
      </c>
      <c r="I2510" s="9" t="n">
        <v>19</v>
      </c>
      <c r="J2510" s="25" t="s">
        <v>4925</v>
      </c>
      <c r="K2510" s="58" t="s">
        <v>71</v>
      </c>
      <c r="L2510" s="58" t="s">
        <v>3329</v>
      </c>
      <c r="M2510" s="58" t="s">
        <v>4714</v>
      </c>
      <c r="N2510" s="9" t="s">
        <v>2544</v>
      </c>
      <c r="O2510" s="58" t="s">
        <v>4705</v>
      </c>
      <c r="P2510" s="58" t="s">
        <v>4755</v>
      </c>
      <c r="Q2510" s="25" t="s">
        <v>48</v>
      </c>
      <c r="R2510" s="58" t="n">
        <v>950</v>
      </c>
      <c r="S2510" s="58"/>
    </row>
    <row r="2511" s="21" customFormat="true" ht="37.5" hidden="false" customHeight="false" outlineLevel="0" collapsed="false">
      <c r="A2511" s="6" t="n">
        <v>8</v>
      </c>
      <c r="B2511" s="77" t="s">
        <v>216</v>
      </c>
      <c r="C2511" s="12" t="n">
        <v>4</v>
      </c>
      <c r="D2511" s="77" t="s">
        <v>520</v>
      </c>
      <c r="E2511" s="17" t="str">
        <f aca="false">A2511&amp;B2511&amp;C2511&amp;D2511</f>
        <v>811420</v>
      </c>
      <c r="F2511" s="17"/>
      <c r="G2511" s="17"/>
      <c r="H2511" s="32" t="s">
        <v>35</v>
      </c>
      <c r="I2511" s="9" t="n">
        <v>20</v>
      </c>
      <c r="J2511" s="32" t="s">
        <v>4927</v>
      </c>
      <c r="K2511" s="58" t="s">
        <v>71</v>
      </c>
      <c r="L2511" s="58" t="s">
        <v>3329</v>
      </c>
      <c r="M2511" s="58" t="s">
        <v>4714</v>
      </c>
      <c r="N2511" s="9" t="s">
        <v>2544</v>
      </c>
      <c r="O2511" s="58" t="s">
        <v>4705</v>
      </c>
      <c r="P2511" s="58" t="s">
        <v>4755</v>
      </c>
      <c r="Q2511" s="25" t="s">
        <v>40</v>
      </c>
      <c r="R2511" s="58" t="n">
        <v>3200</v>
      </c>
      <c r="S2511" s="58"/>
    </row>
    <row r="2512" s="21" customFormat="true" ht="37.5" hidden="false" customHeight="false" outlineLevel="0" collapsed="false">
      <c r="A2512" s="6" t="n">
        <v>8</v>
      </c>
      <c r="B2512" s="77" t="s">
        <v>216</v>
      </c>
      <c r="C2512" s="12" t="n">
        <v>4</v>
      </c>
      <c r="D2512" s="77" t="s">
        <v>758</v>
      </c>
      <c r="E2512" s="17" t="str">
        <f aca="false">A2512&amp;B2512&amp;C2512&amp;D2512</f>
        <v>811421</v>
      </c>
      <c r="F2512" s="17"/>
      <c r="G2512" s="17"/>
      <c r="H2512" s="32" t="s">
        <v>35</v>
      </c>
      <c r="I2512" s="9" t="n">
        <v>21</v>
      </c>
      <c r="J2512" s="32" t="s">
        <v>4927</v>
      </c>
      <c r="K2512" s="58" t="s">
        <v>71</v>
      </c>
      <c r="L2512" s="58" t="s">
        <v>3329</v>
      </c>
      <c r="M2512" s="58" t="s">
        <v>4714</v>
      </c>
      <c r="N2512" s="9" t="s">
        <v>2544</v>
      </c>
      <c r="O2512" s="58" t="s">
        <v>4705</v>
      </c>
      <c r="P2512" s="58" t="s">
        <v>4755</v>
      </c>
      <c r="Q2512" s="25" t="s">
        <v>42</v>
      </c>
      <c r="R2512" s="58" t="n">
        <v>9600</v>
      </c>
      <c r="S2512" s="58"/>
    </row>
    <row r="2513" s="21" customFormat="true" ht="37.5" hidden="false" customHeight="false" outlineLevel="0" collapsed="false">
      <c r="A2513" s="6" t="n">
        <v>8</v>
      </c>
      <c r="B2513" s="77" t="s">
        <v>216</v>
      </c>
      <c r="C2513" s="12" t="n">
        <v>4</v>
      </c>
      <c r="D2513" s="77" t="s">
        <v>759</v>
      </c>
      <c r="E2513" s="17" t="str">
        <f aca="false">A2513&amp;B2513&amp;C2513&amp;D2513</f>
        <v>811422</v>
      </c>
      <c r="F2513" s="17"/>
      <c r="G2513" s="17"/>
      <c r="H2513" s="32" t="s">
        <v>35</v>
      </c>
      <c r="I2513" s="9" t="n">
        <v>22</v>
      </c>
      <c r="J2513" s="32" t="s">
        <v>4928</v>
      </c>
      <c r="K2513" s="58" t="s">
        <v>71</v>
      </c>
      <c r="L2513" s="58" t="s">
        <v>3329</v>
      </c>
      <c r="M2513" s="164"/>
      <c r="N2513" s="9" t="s">
        <v>2544</v>
      </c>
      <c r="O2513" s="58" t="s">
        <v>4705</v>
      </c>
      <c r="P2513" s="164"/>
      <c r="Q2513" s="25" t="s">
        <v>4929</v>
      </c>
      <c r="R2513" s="58" t="n">
        <v>30000</v>
      </c>
      <c r="S2513" s="165" t="s">
        <v>474</v>
      </c>
    </row>
    <row r="2514" s="21" customFormat="true" ht="37.5" hidden="false" customHeight="false" outlineLevel="0" collapsed="false">
      <c r="A2514" s="6" t="n">
        <v>8</v>
      </c>
      <c r="B2514" s="77" t="s">
        <v>216</v>
      </c>
      <c r="C2514" s="12" t="n">
        <v>4</v>
      </c>
      <c r="D2514" s="77" t="s">
        <v>764</v>
      </c>
      <c r="E2514" s="17" t="str">
        <f aca="false">A2514&amp;B2514&amp;C2514&amp;D2514</f>
        <v>811423</v>
      </c>
      <c r="F2514" s="17"/>
      <c r="G2514" s="17"/>
      <c r="H2514" s="32" t="s">
        <v>35</v>
      </c>
      <c r="I2514" s="9" t="n">
        <v>23</v>
      </c>
      <c r="J2514" s="32" t="s">
        <v>4928</v>
      </c>
      <c r="K2514" s="58" t="s">
        <v>71</v>
      </c>
      <c r="L2514" s="58" t="s">
        <v>3329</v>
      </c>
      <c r="M2514" s="165"/>
      <c r="N2514" s="9" t="s">
        <v>2544</v>
      </c>
      <c r="O2514" s="58" t="s">
        <v>4705</v>
      </c>
      <c r="P2514" s="165"/>
      <c r="Q2514" s="25" t="s">
        <v>4930</v>
      </c>
      <c r="R2514" s="58" t="n">
        <v>15000</v>
      </c>
      <c r="S2514" s="165"/>
    </row>
    <row r="2515" s="21" customFormat="true" ht="37.5" hidden="false" customHeight="false" outlineLevel="0" collapsed="false">
      <c r="A2515" s="6" t="n">
        <v>8</v>
      </c>
      <c r="B2515" s="77" t="s">
        <v>216</v>
      </c>
      <c r="C2515" s="12" t="n">
        <v>5</v>
      </c>
      <c r="D2515" s="77" t="s">
        <v>19</v>
      </c>
      <c r="E2515" s="17" t="str">
        <f aca="false">A2515&amp;B2515&amp;C2515&amp;D2515</f>
        <v>811501</v>
      </c>
      <c r="F2515" s="17"/>
      <c r="G2515" s="17"/>
      <c r="H2515" s="32" t="s">
        <v>49</v>
      </c>
      <c r="I2515" s="58" t="n">
        <v>1</v>
      </c>
      <c r="J2515" s="25" t="s">
        <v>4931</v>
      </c>
      <c r="K2515" s="58" t="s">
        <v>4110</v>
      </c>
      <c r="L2515" s="58" t="s">
        <v>468</v>
      </c>
      <c r="M2515" s="58"/>
      <c r="N2515" s="9" t="s">
        <v>2544</v>
      </c>
      <c r="O2515" s="58" t="s">
        <v>4705</v>
      </c>
      <c r="P2515" s="58" t="s">
        <v>4726</v>
      </c>
      <c r="Q2515" s="25" t="s">
        <v>4932</v>
      </c>
      <c r="R2515" s="58" t="n">
        <v>390</v>
      </c>
      <c r="S2515" s="58"/>
    </row>
    <row r="2516" s="21" customFormat="true" ht="37.5" hidden="false" customHeight="false" outlineLevel="0" collapsed="false">
      <c r="A2516" s="6" t="n">
        <v>8</v>
      </c>
      <c r="B2516" s="77" t="s">
        <v>216</v>
      </c>
      <c r="C2516" s="12" t="n">
        <v>5</v>
      </c>
      <c r="D2516" s="77" t="s">
        <v>26</v>
      </c>
      <c r="E2516" s="17" t="str">
        <f aca="false">A2516&amp;B2516&amp;C2516&amp;D2516</f>
        <v>811502</v>
      </c>
      <c r="F2516" s="17"/>
      <c r="G2516" s="17"/>
      <c r="H2516" s="32" t="s">
        <v>49</v>
      </c>
      <c r="I2516" s="9" t="n">
        <v>2</v>
      </c>
      <c r="J2516" s="25" t="s">
        <v>4933</v>
      </c>
      <c r="K2516" s="9" t="s">
        <v>71</v>
      </c>
      <c r="L2516" s="9" t="s">
        <v>3329</v>
      </c>
      <c r="M2516" s="9" t="s">
        <v>4739</v>
      </c>
      <c r="N2516" s="9" t="s">
        <v>2544</v>
      </c>
      <c r="O2516" s="58" t="s">
        <v>4705</v>
      </c>
      <c r="P2516" s="9" t="s">
        <v>4740</v>
      </c>
      <c r="Q2516" s="25" t="s">
        <v>4934</v>
      </c>
      <c r="R2516" s="9" t="n">
        <v>200</v>
      </c>
      <c r="S2516" s="10" t="s">
        <v>4935</v>
      </c>
    </row>
    <row r="2517" s="21" customFormat="true" ht="37.5" hidden="false" customHeight="false" outlineLevel="0" collapsed="false">
      <c r="A2517" s="6" t="n">
        <v>8</v>
      </c>
      <c r="B2517" s="77" t="s">
        <v>216</v>
      </c>
      <c r="C2517" s="12" t="n">
        <v>5</v>
      </c>
      <c r="D2517" s="77" t="s">
        <v>39</v>
      </c>
      <c r="E2517" s="17" t="str">
        <f aca="false">A2517&amp;B2517&amp;C2517&amp;D2517</f>
        <v>811503</v>
      </c>
      <c r="F2517" s="17"/>
      <c r="G2517" s="17"/>
      <c r="H2517" s="32" t="s">
        <v>49</v>
      </c>
      <c r="I2517" s="58" t="n">
        <v>3</v>
      </c>
      <c r="J2517" s="25" t="s">
        <v>4936</v>
      </c>
      <c r="K2517" s="9" t="s">
        <v>71</v>
      </c>
      <c r="L2517" s="9" t="s">
        <v>3329</v>
      </c>
      <c r="M2517" s="9" t="s">
        <v>4739</v>
      </c>
      <c r="N2517" s="9" t="s">
        <v>2544</v>
      </c>
      <c r="O2517" s="58" t="s">
        <v>4705</v>
      </c>
      <c r="P2517" s="9" t="s">
        <v>4740</v>
      </c>
      <c r="Q2517" s="25" t="s">
        <v>4937</v>
      </c>
      <c r="R2517" s="9" t="n">
        <v>360</v>
      </c>
      <c r="S2517" s="10" t="s">
        <v>4935</v>
      </c>
    </row>
    <row r="2518" s="21" customFormat="true" ht="37.5" hidden="false" customHeight="false" outlineLevel="0" collapsed="false">
      <c r="A2518" s="6" t="n">
        <v>8</v>
      </c>
      <c r="B2518" s="77" t="s">
        <v>216</v>
      </c>
      <c r="C2518" s="12" t="n">
        <v>5</v>
      </c>
      <c r="D2518" s="77" t="s">
        <v>41</v>
      </c>
      <c r="E2518" s="17" t="str">
        <f aca="false">A2518&amp;B2518&amp;C2518&amp;D2518</f>
        <v>811504</v>
      </c>
      <c r="F2518" s="17"/>
      <c r="G2518" s="17"/>
      <c r="H2518" s="32" t="s">
        <v>49</v>
      </c>
      <c r="I2518" s="9" t="n">
        <v>4</v>
      </c>
      <c r="J2518" s="25" t="s">
        <v>4938</v>
      </c>
      <c r="K2518" s="9" t="s">
        <v>71</v>
      </c>
      <c r="L2518" s="9" t="s">
        <v>3329</v>
      </c>
      <c r="M2518" s="9" t="s">
        <v>4739</v>
      </c>
      <c r="N2518" s="9" t="s">
        <v>2544</v>
      </c>
      <c r="O2518" s="58" t="s">
        <v>4705</v>
      </c>
      <c r="P2518" s="9" t="s">
        <v>4740</v>
      </c>
      <c r="Q2518" s="25" t="s">
        <v>4939</v>
      </c>
      <c r="R2518" s="9" t="n">
        <v>260</v>
      </c>
      <c r="S2518" s="10" t="s">
        <v>4940</v>
      </c>
    </row>
    <row r="2519" s="21" customFormat="true" ht="37.5" hidden="false" customHeight="false" outlineLevel="0" collapsed="false">
      <c r="A2519" s="6" t="n">
        <v>8</v>
      </c>
      <c r="B2519" s="77" t="s">
        <v>216</v>
      </c>
      <c r="C2519" s="12" t="n">
        <v>5</v>
      </c>
      <c r="D2519" s="77" t="s">
        <v>43</v>
      </c>
      <c r="E2519" s="17" t="str">
        <f aca="false">A2519&amp;B2519&amp;C2519&amp;D2519</f>
        <v>811505</v>
      </c>
      <c r="F2519" s="17"/>
      <c r="G2519" s="17"/>
      <c r="H2519" s="32" t="s">
        <v>49</v>
      </c>
      <c r="I2519" s="58" t="n">
        <v>5</v>
      </c>
      <c r="J2519" s="25" t="s">
        <v>4941</v>
      </c>
      <c r="K2519" s="9" t="s">
        <v>71</v>
      </c>
      <c r="L2519" s="9" t="s">
        <v>3329</v>
      </c>
      <c r="M2519" s="9" t="s">
        <v>4807</v>
      </c>
      <c r="N2519" s="9" t="s">
        <v>2544</v>
      </c>
      <c r="O2519" s="58" t="s">
        <v>4705</v>
      </c>
      <c r="P2519" s="9" t="s">
        <v>4740</v>
      </c>
      <c r="Q2519" s="25" t="s">
        <v>4942</v>
      </c>
      <c r="R2519" s="9" t="n">
        <v>140</v>
      </c>
      <c r="S2519" s="9"/>
    </row>
    <row r="2520" s="21" customFormat="true" ht="37.5" hidden="false" customHeight="false" outlineLevel="0" collapsed="false">
      <c r="A2520" s="6" t="n">
        <v>8</v>
      </c>
      <c r="B2520" s="77" t="s">
        <v>216</v>
      </c>
      <c r="C2520" s="12" t="n">
        <v>5</v>
      </c>
      <c r="D2520" s="77" t="s">
        <v>45</v>
      </c>
      <c r="E2520" s="17" t="str">
        <f aca="false">A2520&amp;B2520&amp;C2520&amp;D2520</f>
        <v>811506</v>
      </c>
      <c r="F2520" s="17"/>
      <c r="G2520" s="17"/>
      <c r="H2520" s="32" t="s">
        <v>49</v>
      </c>
      <c r="I2520" s="9" t="n">
        <v>6</v>
      </c>
      <c r="J2520" s="25" t="s">
        <v>4943</v>
      </c>
      <c r="K2520" s="9" t="s">
        <v>71</v>
      </c>
      <c r="L2520" s="9" t="s">
        <v>3329</v>
      </c>
      <c r="M2520" s="9" t="s">
        <v>4743</v>
      </c>
      <c r="N2520" s="9" t="s">
        <v>2544</v>
      </c>
      <c r="O2520" s="58" t="s">
        <v>4705</v>
      </c>
      <c r="P2520" s="9" t="s">
        <v>4740</v>
      </c>
      <c r="Q2520" s="25" t="s">
        <v>4944</v>
      </c>
      <c r="R2520" s="9" t="n">
        <v>160</v>
      </c>
      <c r="S2520" s="9"/>
    </row>
    <row r="2521" s="21" customFormat="true" ht="37.5" hidden="false" customHeight="false" outlineLevel="0" collapsed="false">
      <c r="A2521" s="6" t="n">
        <v>8</v>
      </c>
      <c r="B2521" s="77" t="s">
        <v>216</v>
      </c>
      <c r="C2521" s="12" t="n">
        <v>5</v>
      </c>
      <c r="D2521" s="77" t="s">
        <v>47</v>
      </c>
      <c r="E2521" s="17" t="str">
        <f aca="false">A2521&amp;B2521&amp;C2521&amp;D2521</f>
        <v>811507</v>
      </c>
      <c r="F2521" s="17"/>
      <c r="G2521" s="17"/>
      <c r="H2521" s="32" t="s">
        <v>49</v>
      </c>
      <c r="I2521" s="58" t="n">
        <v>7</v>
      </c>
      <c r="J2521" s="25" t="s">
        <v>4945</v>
      </c>
      <c r="K2521" s="9" t="s">
        <v>71</v>
      </c>
      <c r="L2521" s="9" t="s">
        <v>3329</v>
      </c>
      <c r="M2521" s="9" t="s">
        <v>4743</v>
      </c>
      <c r="N2521" s="9" t="s">
        <v>2544</v>
      </c>
      <c r="O2521" s="58" t="s">
        <v>4705</v>
      </c>
      <c r="P2521" s="9" t="s">
        <v>4740</v>
      </c>
      <c r="Q2521" s="25" t="s">
        <v>4946</v>
      </c>
      <c r="R2521" s="9" t="n">
        <v>350</v>
      </c>
      <c r="S2521" s="10" t="s">
        <v>4935</v>
      </c>
    </row>
    <row r="2522" s="21" customFormat="true" ht="37.5" hidden="false" customHeight="false" outlineLevel="0" collapsed="false">
      <c r="A2522" s="6" t="n">
        <v>8</v>
      </c>
      <c r="B2522" s="77" t="s">
        <v>216</v>
      </c>
      <c r="C2522" s="12" t="n">
        <v>5</v>
      </c>
      <c r="D2522" s="77" t="s">
        <v>155</v>
      </c>
      <c r="E2522" s="17" t="str">
        <f aca="false">A2522&amp;B2522&amp;C2522&amp;D2522</f>
        <v>811508</v>
      </c>
      <c r="F2522" s="17"/>
      <c r="G2522" s="17"/>
      <c r="H2522" s="32" t="s">
        <v>49</v>
      </c>
      <c r="I2522" s="9" t="n">
        <v>8</v>
      </c>
      <c r="J2522" s="25" t="s">
        <v>4947</v>
      </c>
      <c r="K2522" s="9" t="s">
        <v>71</v>
      </c>
      <c r="L2522" s="9" t="s">
        <v>3329</v>
      </c>
      <c r="M2522" s="9" t="s">
        <v>4743</v>
      </c>
      <c r="N2522" s="9" t="s">
        <v>2544</v>
      </c>
      <c r="O2522" s="58" t="s">
        <v>4705</v>
      </c>
      <c r="P2522" s="9" t="s">
        <v>4740</v>
      </c>
      <c r="Q2522" s="25" t="s">
        <v>4948</v>
      </c>
      <c r="R2522" s="9" t="n">
        <v>230</v>
      </c>
      <c r="S2522" s="10" t="s">
        <v>4940</v>
      </c>
    </row>
    <row r="2523" s="21" customFormat="true" ht="37.5" hidden="false" customHeight="false" outlineLevel="0" collapsed="false">
      <c r="A2523" s="6" t="n">
        <v>8</v>
      </c>
      <c r="B2523" s="77" t="s">
        <v>216</v>
      </c>
      <c r="C2523" s="12" t="n">
        <v>5</v>
      </c>
      <c r="D2523" s="77" t="s">
        <v>106</v>
      </c>
      <c r="E2523" s="17" t="str">
        <f aca="false">A2523&amp;B2523&amp;C2523&amp;D2523</f>
        <v>811509</v>
      </c>
      <c r="F2523" s="17"/>
      <c r="G2523" s="17"/>
      <c r="H2523" s="32" t="s">
        <v>49</v>
      </c>
      <c r="I2523" s="58" t="n">
        <v>9</v>
      </c>
      <c r="J2523" s="25" t="s">
        <v>4949</v>
      </c>
      <c r="K2523" s="9" t="s">
        <v>71</v>
      </c>
      <c r="L2523" s="9" t="s">
        <v>3329</v>
      </c>
      <c r="M2523" s="9" t="s">
        <v>4743</v>
      </c>
      <c r="N2523" s="9" t="s">
        <v>2544</v>
      </c>
      <c r="O2523" s="58" t="s">
        <v>4705</v>
      </c>
      <c r="P2523" s="9" t="s">
        <v>4740</v>
      </c>
      <c r="Q2523" s="25" t="s">
        <v>4950</v>
      </c>
      <c r="R2523" s="9" t="n">
        <v>210</v>
      </c>
      <c r="S2523" s="10" t="s">
        <v>4940</v>
      </c>
    </row>
    <row r="2524" s="21" customFormat="true" ht="37.5" hidden="false" customHeight="false" outlineLevel="0" collapsed="false">
      <c r="A2524" s="6" t="n">
        <v>8</v>
      </c>
      <c r="B2524" s="77" t="s">
        <v>216</v>
      </c>
      <c r="C2524" s="12" t="n">
        <v>5</v>
      </c>
      <c r="D2524" s="77" t="s">
        <v>138</v>
      </c>
      <c r="E2524" s="17" t="str">
        <f aca="false">A2524&amp;B2524&amp;C2524&amp;D2524</f>
        <v>811510</v>
      </c>
      <c r="F2524" s="17"/>
      <c r="G2524" s="17"/>
      <c r="H2524" s="32" t="s">
        <v>49</v>
      </c>
      <c r="I2524" s="9" t="n">
        <v>10</v>
      </c>
      <c r="J2524" s="25" t="s">
        <v>4951</v>
      </c>
      <c r="K2524" s="9" t="s">
        <v>71</v>
      </c>
      <c r="L2524" s="9" t="s">
        <v>3329</v>
      </c>
      <c r="M2524" s="9" t="s">
        <v>4870</v>
      </c>
      <c r="N2524" s="9" t="s">
        <v>2544</v>
      </c>
      <c r="O2524" s="58" t="s">
        <v>4705</v>
      </c>
      <c r="P2524" s="9" t="s">
        <v>4740</v>
      </c>
      <c r="Q2524" s="25" t="s">
        <v>4952</v>
      </c>
      <c r="R2524" s="9" t="n">
        <v>330</v>
      </c>
      <c r="S2524" s="9"/>
    </row>
    <row r="2525" s="21" customFormat="true" ht="37.5" hidden="false" customHeight="false" outlineLevel="0" collapsed="false">
      <c r="A2525" s="6" t="n">
        <v>8</v>
      </c>
      <c r="B2525" s="77" t="s">
        <v>216</v>
      </c>
      <c r="C2525" s="12" t="n">
        <v>5</v>
      </c>
      <c r="D2525" s="77" t="s">
        <v>216</v>
      </c>
      <c r="E2525" s="17" t="str">
        <f aca="false">A2525&amp;B2525&amp;C2525&amp;D2525</f>
        <v>811511</v>
      </c>
      <c r="F2525" s="17"/>
      <c r="G2525" s="17"/>
      <c r="H2525" s="32" t="s">
        <v>49</v>
      </c>
      <c r="I2525" s="58" t="n">
        <v>11</v>
      </c>
      <c r="J2525" s="25" t="s">
        <v>4953</v>
      </c>
      <c r="K2525" s="9" t="s">
        <v>71</v>
      </c>
      <c r="L2525" s="9" t="s">
        <v>3329</v>
      </c>
      <c r="M2525" s="9" t="s">
        <v>4804</v>
      </c>
      <c r="N2525" s="9" t="s">
        <v>2544</v>
      </c>
      <c r="O2525" s="58" t="s">
        <v>4705</v>
      </c>
      <c r="P2525" s="9" t="s">
        <v>4740</v>
      </c>
      <c r="Q2525" s="25" t="s">
        <v>4954</v>
      </c>
      <c r="R2525" s="9" t="n">
        <v>180</v>
      </c>
      <c r="S2525" s="9"/>
    </row>
    <row r="2526" s="21" customFormat="true" ht="37.5" hidden="false" customHeight="false" outlineLevel="0" collapsed="false">
      <c r="A2526" s="6" t="n">
        <v>8</v>
      </c>
      <c r="B2526" s="77" t="s">
        <v>216</v>
      </c>
      <c r="C2526" s="12" t="n">
        <v>5</v>
      </c>
      <c r="D2526" s="77" t="s">
        <v>285</v>
      </c>
      <c r="E2526" s="17" t="str">
        <f aca="false">A2526&amp;B2526&amp;C2526&amp;D2526</f>
        <v>811512</v>
      </c>
      <c r="F2526" s="17"/>
      <c r="G2526" s="17"/>
      <c r="H2526" s="32" t="s">
        <v>49</v>
      </c>
      <c r="I2526" s="9" t="n">
        <v>12</v>
      </c>
      <c r="J2526" s="25" t="s">
        <v>4955</v>
      </c>
      <c r="K2526" s="9" t="s">
        <v>71</v>
      </c>
      <c r="L2526" s="9" t="s">
        <v>3329</v>
      </c>
      <c r="M2526" s="9" t="s">
        <v>4956</v>
      </c>
      <c r="N2526" s="9" t="s">
        <v>2544</v>
      </c>
      <c r="O2526" s="58" t="s">
        <v>4705</v>
      </c>
      <c r="P2526" s="9" t="s">
        <v>4740</v>
      </c>
      <c r="Q2526" s="25" t="s">
        <v>4954</v>
      </c>
      <c r="R2526" s="9" t="n">
        <v>160</v>
      </c>
      <c r="S2526" s="9"/>
    </row>
    <row r="2527" s="21" customFormat="true" ht="37.5" hidden="false" customHeight="false" outlineLevel="0" collapsed="false">
      <c r="A2527" s="6" t="n">
        <v>8</v>
      </c>
      <c r="B2527" s="77" t="s">
        <v>216</v>
      </c>
      <c r="C2527" s="12" t="n">
        <v>5</v>
      </c>
      <c r="D2527" s="77" t="s">
        <v>498</v>
      </c>
      <c r="E2527" s="17" t="str">
        <f aca="false">A2527&amp;B2527&amp;C2527&amp;D2527</f>
        <v>811513</v>
      </c>
      <c r="F2527" s="17"/>
      <c r="G2527" s="17"/>
      <c r="H2527" s="32" t="s">
        <v>49</v>
      </c>
      <c r="I2527" s="58" t="n">
        <v>13</v>
      </c>
      <c r="J2527" s="25" t="s">
        <v>4957</v>
      </c>
      <c r="K2527" s="9" t="s">
        <v>71</v>
      </c>
      <c r="L2527" s="9" t="s">
        <v>3329</v>
      </c>
      <c r="M2527" s="9" t="s">
        <v>4956</v>
      </c>
      <c r="N2527" s="9" t="s">
        <v>2544</v>
      </c>
      <c r="O2527" s="58" t="s">
        <v>4705</v>
      </c>
      <c r="P2527" s="9" t="s">
        <v>4740</v>
      </c>
      <c r="Q2527" s="25" t="s">
        <v>4937</v>
      </c>
      <c r="R2527" s="9" t="n">
        <v>370</v>
      </c>
      <c r="S2527" s="10" t="s">
        <v>4958</v>
      </c>
    </row>
    <row r="2528" s="21" customFormat="true" ht="56.25" hidden="false" customHeight="false" outlineLevel="0" collapsed="false">
      <c r="A2528" s="6" t="n">
        <v>8</v>
      </c>
      <c r="B2528" s="77" t="s">
        <v>216</v>
      </c>
      <c r="C2528" s="12" t="n">
        <v>6</v>
      </c>
      <c r="D2528" s="77" t="s">
        <v>19</v>
      </c>
      <c r="E2528" s="17" t="str">
        <f aca="false">A2528&amp;B2528&amp;C2528&amp;D2528</f>
        <v>811601</v>
      </c>
      <c r="F2528" s="17"/>
      <c r="G2528" s="17"/>
      <c r="H2528" s="39" t="s">
        <v>53</v>
      </c>
      <c r="I2528" s="9" t="n">
        <v>1</v>
      </c>
      <c r="J2528" s="25" t="s">
        <v>4959</v>
      </c>
      <c r="K2528" s="9" t="s">
        <v>71</v>
      </c>
      <c r="L2528" s="9" t="s">
        <v>3329</v>
      </c>
      <c r="M2528" s="9"/>
      <c r="N2528" s="9" t="s">
        <v>2544</v>
      </c>
      <c r="O2528" s="9" t="s">
        <v>4705</v>
      </c>
      <c r="P2528" s="9" t="s">
        <v>4706</v>
      </c>
      <c r="Q2528" s="25" t="s">
        <v>4960</v>
      </c>
      <c r="R2528" s="9" t="n">
        <v>2600</v>
      </c>
      <c r="S2528" s="9"/>
    </row>
    <row r="2529" s="21" customFormat="true" ht="75" hidden="false" customHeight="false" outlineLevel="0" collapsed="false">
      <c r="A2529" s="6" t="n">
        <v>8</v>
      </c>
      <c r="B2529" s="77" t="s">
        <v>216</v>
      </c>
      <c r="C2529" s="12" t="n">
        <v>6</v>
      </c>
      <c r="D2529" s="77" t="s">
        <v>26</v>
      </c>
      <c r="E2529" s="17" t="str">
        <f aca="false">A2529&amp;B2529&amp;C2529&amp;D2529</f>
        <v>811602</v>
      </c>
      <c r="F2529" s="17"/>
      <c r="G2529" s="17"/>
      <c r="H2529" s="39" t="s">
        <v>53</v>
      </c>
      <c r="I2529" s="9" t="n">
        <v>2</v>
      </c>
      <c r="J2529" s="25" t="s">
        <v>4961</v>
      </c>
      <c r="K2529" s="9" t="s">
        <v>71</v>
      </c>
      <c r="L2529" s="9" t="s">
        <v>3329</v>
      </c>
      <c r="M2529" s="9"/>
      <c r="N2529" s="9" t="s">
        <v>2544</v>
      </c>
      <c r="O2529" s="9" t="s">
        <v>4705</v>
      </c>
      <c r="P2529" s="9" t="s">
        <v>4706</v>
      </c>
      <c r="Q2529" s="25" t="s">
        <v>4962</v>
      </c>
      <c r="R2529" s="9" t="n">
        <v>4500</v>
      </c>
      <c r="S2529" s="9"/>
    </row>
    <row r="2530" s="21" customFormat="true" ht="37.5" hidden="false" customHeight="false" outlineLevel="0" collapsed="false">
      <c r="A2530" s="6" t="n">
        <v>8</v>
      </c>
      <c r="B2530" s="77" t="s">
        <v>216</v>
      </c>
      <c r="C2530" s="12" t="n">
        <v>6</v>
      </c>
      <c r="D2530" s="77" t="s">
        <v>39</v>
      </c>
      <c r="E2530" s="17" t="str">
        <f aca="false">A2530&amp;B2530&amp;C2530&amp;D2530</f>
        <v>811603</v>
      </c>
      <c r="F2530" s="17"/>
      <c r="G2530" s="17"/>
      <c r="H2530" s="39" t="s">
        <v>53</v>
      </c>
      <c r="I2530" s="9" t="n">
        <v>3</v>
      </c>
      <c r="J2530" s="25" t="s">
        <v>4963</v>
      </c>
      <c r="K2530" s="58" t="s">
        <v>4110</v>
      </c>
      <c r="L2530" s="58" t="s">
        <v>468</v>
      </c>
      <c r="M2530" s="58"/>
      <c r="N2530" s="9" t="s">
        <v>2544</v>
      </c>
      <c r="O2530" s="58" t="s">
        <v>4705</v>
      </c>
      <c r="P2530" s="58" t="s">
        <v>4726</v>
      </c>
      <c r="Q2530" s="25" t="s">
        <v>4964</v>
      </c>
      <c r="R2530" s="58" t="n">
        <v>6000</v>
      </c>
      <c r="S2530" s="58"/>
    </row>
    <row r="2531" s="21" customFormat="true" ht="37.5" hidden="false" customHeight="false" outlineLevel="0" collapsed="false">
      <c r="A2531" s="6" t="n">
        <v>8</v>
      </c>
      <c r="B2531" s="77" t="s">
        <v>216</v>
      </c>
      <c r="C2531" s="12" t="n">
        <v>6</v>
      </c>
      <c r="D2531" s="77" t="s">
        <v>41</v>
      </c>
      <c r="E2531" s="17" t="str">
        <f aca="false">A2531&amp;B2531&amp;C2531&amp;D2531</f>
        <v>811604</v>
      </c>
      <c r="F2531" s="17"/>
      <c r="G2531" s="17"/>
      <c r="H2531" s="39" t="s">
        <v>53</v>
      </c>
      <c r="I2531" s="9" t="n">
        <v>4</v>
      </c>
      <c r="J2531" s="25" t="s">
        <v>4965</v>
      </c>
      <c r="K2531" s="58" t="s">
        <v>4110</v>
      </c>
      <c r="L2531" s="58" t="s">
        <v>468</v>
      </c>
      <c r="M2531" s="58"/>
      <c r="N2531" s="9" t="s">
        <v>2544</v>
      </c>
      <c r="O2531" s="58" t="s">
        <v>4705</v>
      </c>
      <c r="P2531" s="58" t="s">
        <v>4726</v>
      </c>
      <c r="Q2531" s="25" t="s">
        <v>4064</v>
      </c>
      <c r="R2531" s="58" t="n">
        <v>3500</v>
      </c>
      <c r="S2531" s="58"/>
    </row>
    <row r="2532" s="21" customFormat="true" ht="37.5" hidden="false" customHeight="false" outlineLevel="0" collapsed="false">
      <c r="A2532" s="6" t="n">
        <v>8</v>
      </c>
      <c r="B2532" s="77" t="s">
        <v>216</v>
      </c>
      <c r="C2532" s="12" t="n">
        <v>6</v>
      </c>
      <c r="D2532" s="77" t="s">
        <v>43</v>
      </c>
      <c r="E2532" s="17" t="str">
        <f aca="false">A2532&amp;B2532&amp;C2532&amp;D2532</f>
        <v>811605</v>
      </c>
      <c r="F2532" s="17"/>
      <c r="G2532" s="17"/>
      <c r="H2532" s="39" t="s">
        <v>53</v>
      </c>
      <c r="I2532" s="9" t="n">
        <v>5</v>
      </c>
      <c r="J2532" s="25" t="s">
        <v>4966</v>
      </c>
      <c r="K2532" s="58"/>
      <c r="L2532" s="58"/>
      <c r="M2532" s="58"/>
      <c r="N2532" s="9" t="s">
        <v>2544</v>
      </c>
      <c r="O2532" s="58" t="s">
        <v>4705</v>
      </c>
      <c r="P2532" s="58" t="s">
        <v>4749</v>
      </c>
      <c r="Q2532" s="25" t="s">
        <v>4967</v>
      </c>
      <c r="R2532" s="58" t="n">
        <v>300</v>
      </c>
      <c r="S2532" s="58"/>
    </row>
    <row r="2533" s="21" customFormat="true" ht="37.5" hidden="false" customHeight="false" outlineLevel="0" collapsed="false">
      <c r="A2533" s="6" t="n">
        <v>8</v>
      </c>
      <c r="B2533" s="77" t="s">
        <v>216</v>
      </c>
      <c r="C2533" s="12" t="n">
        <v>6</v>
      </c>
      <c r="D2533" s="77" t="s">
        <v>45</v>
      </c>
      <c r="E2533" s="17" t="str">
        <f aca="false">A2533&amp;B2533&amp;C2533&amp;D2533</f>
        <v>811606</v>
      </c>
      <c r="F2533" s="17"/>
      <c r="G2533" s="17"/>
      <c r="H2533" s="39" t="s">
        <v>53</v>
      </c>
      <c r="I2533" s="9" t="n">
        <v>6</v>
      </c>
      <c r="J2533" s="25" t="s">
        <v>4968</v>
      </c>
      <c r="K2533" s="58"/>
      <c r="L2533" s="58"/>
      <c r="M2533" s="58"/>
      <c r="N2533" s="9" t="s">
        <v>2544</v>
      </c>
      <c r="O2533" s="58" t="s">
        <v>4705</v>
      </c>
      <c r="P2533" s="58" t="s">
        <v>4749</v>
      </c>
      <c r="Q2533" s="25" t="s">
        <v>4969</v>
      </c>
      <c r="R2533" s="58" t="n">
        <v>1500</v>
      </c>
      <c r="S2533" s="58"/>
    </row>
    <row r="2534" s="21" customFormat="true" ht="37.5" hidden="false" customHeight="false" outlineLevel="0" collapsed="false">
      <c r="A2534" s="6" t="n">
        <v>8</v>
      </c>
      <c r="B2534" s="77" t="s">
        <v>216</v>
      </c>
      <c r="C2534" s="12" t="n">
        <v>6</v>
      </c>
      <c r="D2534" s="77" t="s">
        <v>47</v>
      </c>
      <c r="E2534" s="17" t="str">
        <f aca="false">A2534&amp;B2534&amp;C2534&amp;D2534</f>
        <v>811607</v>
      </c>
      <c r="F2534" s="17"/>
      <c r="G2534" s="17"/>
      <c r="H2534" s="39" t="s">
        <v>53</v>
      </c>
      <c r="I2534" s="9" t="n">
        <v>7</v>
      </c>
      <c r="J2534" s="25" t="s">
        <v>4970</v>
      </c>
      <c r="K2534" s="58" t="s">
        <v>71</v>
      </c>
      <c r="L2534" s="58" t="s">
        <v>3329</v>
      </c>
      <c r="M2534" s="58" t="s">
        <v>4714</v>
      </c>
      <c r="N2534" s="9" t="s">
        <v>2544</v>
      </c>
      <c r="O2534" s="58" t="s">
        <v>4705</v>
      </c>
      <c r="P2534" s="58" t="s">
        <v>4755</v>
      </c>
      <c r="Q2534" s="25" t="s">
        <v>4971</v>
      </c>
      <c r="R2534" s="58" t="n">
        <v>2800</v>
      </c>
      <c r="S2534" s="58"/>
    </row>
    <row r="2535" s="21" customFormat="true" ht="37.5" hidden="false" customHeight="false" outlineLevel="0" collapsed="false">
      <c r="A2535" s="6" t="n">
        <v>8</v>
      </c>
      <c r="B2535" s="77" t="s">
        <v>216</v>
      </c>
      <c r="C2535" s="12" t="n">
        <v>6</v>
      </c>
      <c r="D2535" s="77" t="s">
        <v>155</v>
      </c>
      <c r="E2535" s="17" t="str">
        <f aca="false">A2535&amp;B2535&amp;C2535&amp;D2535</f>
        <v>811608</v>
      </c>
      <c r="F2535" s="17"/>
      <c r="G2535" s="17"/>
      <c r="H2535" s="39" t="s">
        <v>53</v>
      </c>
      <c r="I2535" s="9" t="n">
        <v>8</v>
      </c>
      <c r="J2535" s="25" t="s">
        <v>4972</v>
      </c>
      <c r="K2535" s="58"/>
      <c r="L2535" s="58"/>
      <c r="M2535" s="58"/>
      <c r="N2535" s="9" t="s">
        <v>2544</v>
      </c>
      <c r="O2535" s="58" t="s">
        <v>4705</v>
      </c>
      <c r="P2535" s="58" t="s">
        <v>4759</v>
      </c>
      <c r="Q2535" s="25" t="s">
        <v>4973</v>
      </c>
      <c r="R2535" s="58" t="n">
        <v>600</v>
      </c>
      <c r="S2535" s="58"/>
    </row>
    <row r="2536" s="21" customFormat="true" ht="37.5" hidden="false" customHeight="false" outlineLevel="0" collapsed="false">
      <c r="A2536" s="6" t="n">
        <v>8</v>
      </c>
      <c r="B2536" s="77" t="s">
        <v>216</v>
      </c>
      <c r="C2536" s="12" t="n">
        <v>6</v>
      </c>
      <c r="D2536" s="77" t="s">
        <v>106</v>
      </c>
      <c r="E2536" s="17" t="str">
        <f aca="false">A2536&amp;B2536&amp;C2536&amp;D2536</f>
        <v>811609</v>
      </c>
      <c r="F2536" s="17"/>
      <c r="G2536" s="17"/>
      <c r="H2536" s="39" t="s">
        <v>53</v>
      </c>
      <c r="I2536" s="9" t="n">
        <v>9</v>
      </c>
      <c r="J2536" s="25" t="s">
        <v>4974</v>
      </c>
      <c r="K2536" s="58"/>
      <c r="L2536" s="58"/>
      <c r="M2536" s="58"/>
      <c r="N2536" s="9" t="s">
        <v>2544</v>
      </c>
      <c r="O2536" s="58" t="s">
        <v>4705</v>
      </c>
      <c r="P2536" s="58" t="s">
        <v>4759</v>
      </c>
      <c r="Q2536" s="25" t="s">
        <v>4975</v>
      </c>
      <c r="R2536" s="58" t="n">
        <v>380</v>
      </c>
      <c r="S2536" s="58"/>
    </row>
    <row r="2537" s="21" customFormat="true" ht="37.5" hidden="false" customHeight="false" outlineLevel="0" collapsed="false">
      <c r="A2537" s="6" t="n">
        <v>8</v>
      </c>
      <c r="B2537" s="77" t="s">
        <v>216</v>
      </c>
      <c r="C2537" s="12" t="n">
        <v>6</v>
      </c>
      <c r="D2537" s="77" t="s">
        <v>138</v>
      </c>
      <c r="E2537" s="17" t="str">
        <f aca="false">A2537&amp;B2537&amp;C2537&amp;D2537</f>
        <v>811610</v>
      </c>
      <c r="F2537" s="17"/>
      <c r="G2537" s="17"/>
      <c r="H2537" s="39" t="s">
        <v>53</v>
      </c>
      <c r="I2537" s="9" t="n">
        <v>10</v>
      </c>
      <c r="J2537" s="25" t="s">
        <v>4976</v>
      </c>
      <c r="K2537" s="58"/>
      <c r="L2537" s="58"/>
      <c r="M2537" s="58"/>
      <c r="N2537" s="9" t="s">
        <v>2544</v>
      </c>
      <c r="O2537" s="58" t="s">
        <v>4705</v>
      </c>
      <c r="P2537" s="58" t="s">
        <v>4759</v>
      </c>
      <c r="Q2537" s="25" t="s">
        <v>4969</v>
      </c>
      <c r="R2537" s="58" t="n">
        <v>100</v>
      </c>
      <c r="S2537" s="58"/>
    </row>
    <row r="2538" s="21" customFormat="true" ht="56.25" hidden="false" customHeight="false" outlineLevel="0" collapsed="false">
      <c r="A2538" s="6" t="n">
        <v>8</v>
      </c>
      <c r="B2538" s="77" t="s">
        <v>216</v>
      </c>
      <c r="C2538" s="12" t="n">
        <v>6</v>
      </c>
      <c r="D2538" s="77" t="s">
        <v>216</v>
      </c>
      <c r="E2538" s="17" t="str">
        <f aca="false">A2538&amp;B2538&amp;C2538&amp;D2538</f>
        <v>811611</v>
      </c>
      <c r="F2538" s="17"/>
      <c r="G2538" s="17"/>
      <c r="H2538" s="39" t="s">
        <v>53</v>
      </c>
      <c r="I2538" s="9" t="n">
        <v>11</v>
      </c>
      <c r="J2538" s="25" t="s">
        <v>4977</v>
      </c>
      <c r="K2538" s="58" t="s">
        <v>71</v>
      </c>
      <c r="L2538" s="58" t="s">
        <v>3329</v>
      </c>
      <c r="M2538" s="58" t="s">
        <v>2840</v>
      </c>
      <c r="N2538" s="9" t="s">
        <v>2544</v>
      </c>
      <c r="O2538" s="58" t="s">
        <v>4705</v>
      </c>
      <c r="P2538" s="58" t="s">
        <v>4844</v>
      </c>
      <c r="Q2538" s="25" t="s">
        <v>4978</v>
      </c>
      <c r="R2538" s="58" t="n">
        <v>25000</v>
      </c>
      <c r="S2538" s="58"/>
    </row>
    <row r="2539" s="21" customFormat="true" ht="37.5" hidden="false" customHeight="false" outlineLevel="0" collapsed="false">
      <c r="A2539" s="6" t="n">
        <v>8</v>
      </c>
      <c r="B2539" s="77" t="s">
        <v>216</v>
      </c>
      <c r="C2539" s="12" t="n">
        <v>7</v>
      </c>
      <c r="D2539" s="77" t="s">
        <v>19</v>
      </c>
      <c r="E2539" s="17" t="str">
        <f aca="false">A2539&amp;B2539&amp;C2539&amp;D2539</f>
        <v>811701</v>
      </c>
      <c r="F2539" s="17"/>
      <c r="G2539" s="17"/>
      <c r="H2539" s="32" t="s">
        <v>63</v>
      </c>
      <c r="I2539" s="9" t="n">
        <v>1</v>
      </c>
      <c r="J2539" s="25" t="s">
        <v>4979</v>
      </c>
      <c r="K2539" s="9" t="s">
        <v>71</v>
      </c>
      <c r="L2539" s="9" t="s">
        <v>3329</v>
      </c>
      <c r="M2539" s="9" t="s">
        <v>4714</v>
      </c>
      <c r="N2539" s="9" t="s">
        <v>2544</v>
      </c>
      <c r="O2539" s="9" t="s">
        <v>4705</v>
      </c>
      <c r="P2539" s="58" t="s">
        <v>4844</v>
      </c>
      <c r="Q2539" s="25" t="s">
        <v>4980</v>
      </c>
      <c r="R2539" s="9" t="n">
        <v>200</v>
      </c>
      <c r="S2539" s="9" t="s">
        <v>4981</v>
      </c>
    </row>
    <row r="2540" s="21" customFormat="true" ht="37.5" hidden="false" customHeight="false" outlineLevel="0" collapsed="false">
      <c r="A2540" s="6" t="n">
        <v>8</v>
      </c>
      <c r="B2540" s="77" t="s">
        <v>216</v>
      </c>
      <c r="C2540" s="12" t="n">
        <v>7</v>
      </c>
      <c r="D2540" s="77" t="s">
        <v>26</v>
      </c>
      <c r="E2540" s="17" t="str">
        <f aca="false">A2540&amp;B2540&amp;C2540&amp;D2540</f>
        <v>811702</v>
      </c>
      <c r="F2540" s="17"/>
      <c r="G2540" s="17"/>
      <c r="H2540" s="32" t="s">
        <v>63</v>
      </c>
      <c r="I2540" s="9" t="n">
        <v>2</v>
      </c>
      <c r="J2540" s="25" t="s">
        <v>4982</v>
      </c>
      <c r="K2540" s="9" t="s">
        <v>71</v>
      </c>
      <c r="L2540" s="9" t="s">
        <v>3329</v>
      </c>
      <c r="M2540" s="9" t="s">
        <v>4714</v>
      </c>
      <c r="N2540" s="9" t="s">
        <v>2544</v>
      </c>
      <c r="O2540" s="9" t="s">
        <v>4705</v>
      </c>
      <c r="P2540" s="9"/>
      <c r="Q2540" s="25" t="s">
        <v>4983</v>
      </c>
      <c r="R2540" s="9" t="n">
        <v>1000</v>
      </c>
      <c r="S2540" s="9" t="s">
        <v>4981</v>
      </c>
    </row>
    <row r="2541" s="21" customFormat="true" ht="37.5" hidden="false" customHeight="false" outlineLevel="0" collapsed="false">
      <c r="A2541" s="6" t="n">
        <v>8</v>
      </c>
      <c r="B2541" s="77" t="s">
        <v>216</v>
      </c>
      <c r="C2541" s="12" t="n">
        <v>8</v>
      </c>
      <c r="D2541" s="77" t="s">
        <v>19</v>
      </c>
      <c r="E2541" s="17" t="str">
        <f aca="false">A2541&amp;B2541&amp;C2541&amp;D2541</f>
        <v>811801</v>
      </c>
      <c r="F2541" s="17"/>
      <c r="G2541" s="17"/>
      <c r="H2541" s="32" t="s">
        <v>67</v>
      </c>
      <c r="I2541" s="9" t="n">
        <v>1</v>
      </c>
      <c r="J2541" s="25" t="s">
        <v>4984</v>
      </c>
      <c r="K2541" s="9" t="s">
        <v>71</v>
      </c>
      <c r="L2541" s="9" t="s">
        <v>3329</v>
      </c>
      <c r="M2541" s="9" t="s">
        <v>4714</v>
      </c>
      <c r="N2541" s="9" t="s">
        <v>2544</v>
      </c>
      <c r="O2541" s="9" t="s">
        <v>4705</v>
      </c>
      <c r="P2541" s="9" t="s">
        <v>4844</v>
      </c>
      <c r="Q2541" s="25" t="s">
        <v>4985</v>
      </c>
      <c r="R2541" s="9" t="n">
        <v>20</v>
      </c>
      <c r="S2541" s="9"/>
    </row>
    <row r="2542" s="21" customFormat="true" ht="37.5" hidden="false" customHeight="false" outlineLevel="0" collapsed="false">
      <c r="A2542" s="6" t="n">
        <v>8</v>
      </c>
      <c r="B2542" s="77" t="s">
        <v>216</v>
      </c>
      <c r="C2542" s="12" t="n">
        <v>8</v>
      </c>
      <c r="D2542" s="77" t="s">
        <v>26</v>
      </c>
      <c r="E2542" s="17" t="str">
        <f aca="false">A2542&amp;B2542&amp;C2542&amp;D2542</f>
        <v>811802</v>
      </c>
      <c r="F2542" s="17"/>
      <c r="G2542" s="17"/>
      <c r="H2542" s="32" t="s">
        <v>67</v>
      </c>
      <c r="I2542" s="9" t="n">
        <v>2</v>
      </c>
      <c r="J2542" s="25" t="s">
        <v>4986</v>
      </c>
      <c r="K2542" s="9"/>
      <c r="L2542" s="9"/>
      <c r="M2542" s="9"/>
      <c r="N2542" s="9" t="s">
        <v>2544</v>
      </c>
      <c r="O2542" s="9" t="s">
        <v>4705</v>
      </c>
      <c r="P2542" s="9"/>
      <c r="Q2542" s="25" t="s">
        <v>4987</v>
      </c>
      <c r="R2542" s="9" t="n">
        <v>20</v>
      </c>
      <c r="S2542" s="9" t="s">
        <v>4981</v>
      </c>
    </row>
    <row r="2543" customFormat="false" ht="37.5" hidden="false" customHeight="false" outlineLevel="0" collapsed="false">
      <c r="A2543" s="6" t="n">
        <v>8</v>
      </c>
      <c r="B2543" s="77" t="s">
        <v>285</v>
      </c>
      <c r="C2543" s="12" t="n">
        <v>1</v>
      </c>
      <c r="D2543" s="77" t="s">
        <v>19</v>
      </c>
      <c r="E2543" s="9" t="str">
        <f aca="false">A2543&amp;B2543&amp;C2543&amp;D2543</f>
        <v>812101</v>
      </c>
      <c r="F2543" s="6" t="s">
        <v>425</v>
      </c>
      <c r="G2543" s="9" t="s">
        <v>108</v>
      </c>
      <c r="H2543" s="6" t="s">
        <v>20</v>
      </c>
      <c r="I2543" s="6" t="n">
        <v>1</v>
      </c>
      <c r="J2543" s="6" t="s">
        <v>425</v>
      </c>
      <c r="K2543" s="6" t="s">
        <v>71</v>
      </c>
      <c r="L2543" s="6"/>
      <c r="M2543" s="6"/>
      <c r="N2543" s="6" t="s">
        <v>2544</v>
      </c>
      <c r="O2543" s="6" t="s">
        <v>4988</v>
      </c>
      <c r="P2543" s="6" t="s">
        <v>4989</v>
      </c>
      <c r="Q2543" s="6" t="s">
        <v>4990</v>
      </c>
      <c r="R2543" s="6" t="n">
        <v>4500</v>
      </c>
      <c r="S2543" s="6"/>
    </row>
    <row r="2544" customFormat="false" ht="37.5" hidden="false" customHeight="false" outlineLevel="0" collapsed="false">
      <c r="A2544" s="6" t="n">
        <v>8</v>
      </c>
      <c r="B2544" s="77" t="s">
        <v>285</v>
      </c>
      <c r="C2544" s="12" t="n">
        <v>1</v>
      </c>
      <c r="D2544" s="77" t="s">
        <v>26</v>
      </c>
      <c r="E2544" s="9" t="str">
        <f aca="false">A2544&amp;B2544&amp;C2544&amp;D2544</f>
        <v>812102</v>
      </c>
      <c r="F2544" s="9"/>
      <c r="G2544" s="9"/>
      <c r="H2544" s="6" t="s">
        <v>20</v>
      </c>
      <c r="I2544" s="6" t="n">
        <v>2</v>
      </c>
      <c r="J2544" s="6" t="s">
        <v>4991</v>
      </c>
      <c r="K2544" s="6" t="s">
        <v>71</v>
      </c>
      <c r="L2544" s="6" t="s">
        <v>4992</v>
      </c>
      <c r="M2544" s="6"/>
      <c r="N2544" s="6" t="s">
        <v>2544</v>
      </c>
      <c r="O2544" s="6" t="s">
        <v>4988</v>
      </c>
      <c r="P2544" s="6" t="s">
        <v>4993</v>
      </c>
      <c r="Q2544" s="6" t="s">
        <v>4990</v>
      </c>
      <c r="R2544" s="6" t="n">
        <v>3800</v>
      </c>
      <c r="S2544" s="6"/>
    </row>
    <row r="2545" customFormat="false" ht="37.5" hidden="false" customHeight="false" outlineLevel="0" collapsed="false">
      <c r="A2545" s="6" t="n">
        <v>8</v>
      </c>
      <c r="B2545" s="77" t="s">
        <v>285</v>
      </c>
      <c r="C2545" s="12" t="n">
        <v>1</v>
      </c>
      <c r="D2545" s="77" t="s">
        <v>39</v>
      </c>
      <c r="E2545" s="9" t="str">
        <f aca="false">A2545&amp;B2545&amp;C2545&amp;D2545</f>
        <v>812103</v>
      </c>
      <c r="F2545" s="6" t="s">
        <v>428</v>
      </c>
      <c r="G2545" s="9" t="s">
        <v>108</v>
      </c>
      <c r="H2545" s="6" t="s">
        <v>20</v>
      </c>
      <c r="I2545" s="6" t="n">
        <v>3</v>
      </c>
      <c r="J2545" s="6" t="s">
        <v>428</v>
      </c>
      <c r="K2545" s="6" t="s">
        <v>71</v>
      </c>
      <c r="L2545" s="6"/>
      <c r="M2545" s="6"/>
      <c r="N2545" s="6" t="s">
        <v>2544</v>
      </c>
      <c r="O2545" s="6" t="s">
        <v>4988</v>
      </c>
      <c r="P2545" s="6" t="s">
        <v>4994</v>
      </c>
      <c r="Q2545" s="6" t="s">
        <v>4990</v>
      </c>
      <c r="R2545" s="6" t="n">
        <v>3800</v>
      </c>
      <c r="S2545" s="6"/>
    </row>
    <row r="2546" customFormat="false" ht="37.5" hidden="false" customHeight="false" outlineLevel="0" collapsed="false">
      <c r="A2546" s="6" t="n">
        <v>8</v>
      </c>
      <c r="B2546" s="77" t="s">
        <v>285</v>
      </c>
      <c r="C2546" s="12" t="n">
        <v>1</v>
      </c>
      <c r="D2546" s="77" t="s">
        <v>41</v>
      </c>
      <c r="E2546" s="9" t="str">
        <f aca="false">A2546&amp;B2546&amp;C2546&amp;D2546</f>
        <v>812104</v>
      </c>
      <c r="F2546" s="9"/>
      <c r="G2546" s="9"/>
      <c r="H2546" s="6" t="s">
        <v>20</v>
      </c>
      <c r="I2546" s="6" t="n">
        <v>4</v>
      </c>
      <c r="J2546" s="6" t="s">
        <v>4995</v>
      </c>
      <c r="K2546" s="6" t="s">
        <v>71</v>
      </c>
      <c r="L2546" s="6" t="s">
        <v>3166</v>
      </c>
      <c r="M2546" s="6"/>
      <c r="N2546" s="6" t="s">
        <v>2544</v>
      </c>
      <c r="O2546" s="6" t="s">
        <v>4988</v>
      </c>
      <c r="P2546" s="6" t="s">
        <v>4996</v>
      </c>
      <c r="Q2546" s="6" t="s">
        <v>4997</v>
      </c>
      <c r="R2546" s="6" t="n">
        <v>2500</v>
      </c>
      <c r="S2546" s="6"/>
    </row>
    <row r="2547" customFormat="false" ht="37.5" hidden="false" customHeight="false" outlineLevel="0" collapsed="false">
      <c r="A2547" s="6" t="n">
        <v>8</v>
      </c>
      <c r="B2547" s="77" t="s">
        <v>285</v>
      </c>
      <c r="C2547" s="12" t="n">
        <v>1</v>
      </c>
      <c r="D2547" s="77" t="s">
        <v>43</v>
      </c>
      <c r="E2547" s="9" t="str">
        <f aca="false">A2547&amp;B2547&amp;C2547&amp;D2547</f>
        <v>812105</v>
      </c>
      <c r="F2547" s="9"/>
      <c r="G2547" s="9"/>
      <c r="H2547" s="6" t="s">
        <v>20</v>
      </c>
      <c r="I2547" s="6" t="n">
        <v>5</v>
      </c>
      <c r="J2547" s="6" t="s">
        <v>4998</v>
      </c>
      <c r="K2547" s="6" t="s">
        <v>71</v>
      </c>
      <c r="L2547" s="6" t="s">
        <v>3166</v>
      </c>
      <c r="M2547" s="6" t="s">
        <v>3025</v>
      </c>
      <c r="N2547" s="6" t="s">
        <v>2544</v>
      </c>
      <c r="O2547" s="6" t="s">
        <v>4988</v>
      </c>
      <c r="P2547" s="6" t="s">
        <v>4999</v>
      </c>
      <c r="Q2547" s="6" t="s">
        <v>4997</v>
      </c>
      <c r="R2547" s="6" t="n">
        <v>2500</v>
      </c>
      <c r="S2547" s="6"/>
    </row>
    <row r="2548" customFormat="false" ht="37.5" hidden="false" customHeight="false" outlineLevel="0" collapsed="false">
      <c r="A2548" s="6" t="n">
        <v>8</v>
      </c>
      <c r="B2548" s="77" t="s">
        <v>285</v>
      </c>
      <c r="C2548" s="12" t="n">
        <v>1</v>
      </c>
      <c r="D2548" s="77" t="s">
        <v>45</v>
      </c>
      <c r="E2548" s="9" t="str">
        <f aca="false">A2548&amp;B2548&amp;C2548&amp;D2548</f>
        <v>812106</v>
      </c>
      <c r="F2548" s="9"/>
      <c r="G2548" s="9"/>
      <c r="H2548" s="6" t="s">
        <v>20</v>
      </c>
      <c r="I2548" s="6" t="n">
        <v>6</v>
      </c>
      <c r="J2548" s="6" t="s">
        <v>5000</v>
      </c>
      <c r="K2548" s="6" t="s">
        <v>71</v>
      </c>
      <c r="L2548" s="6" t="s">
        <v>4992</v>
      </c>
      <c r="M2548" s="6" t="s">
        <v>5001</v>
      </c>
      <c r="N2548" s="6" t="s">
        <v>2544</v>
      </c>
      <c r="O2548" s="6" t="s">
        <v>4988</v>
      </c>
      <c r="P2548" s="6" t="s">
        <v>5002</v>
      </c>
      <c r="Q2548" s="6" t="s">
        <v>4997</v>
      </c>
      <c r="R2548" s="6" t="n">
        <v>2500</v>
      </c>
      <c r="S2548" s="6"/>
    </row>
    <row r="2549" customFormat="false" ht="37.5" hidden="false" customHeight="false" outlineLevel="0" collapsed="false">
      <c r="A2549" s="6" t="n">
        <v>8</v>
      </c>
      <c r="B2549" s="77" t="s">
        <v>285</v>
      </c>
      <c r="C2549" s="12" t="n">
        <v>1</v>
      </c>
      <c r="D2549" s="77" t="s">
        <v>47</v>
      </c>
      <c r="E2549" s="9" t="str">
        <f aca="false">A2549&amp;B2549&amp;C2549&amp;D2549</f>
        <v>812107</v>
      </c>
      <c r="F2549" s="9"/>
      <c r="G2549" s="9"/>
      <c r="H2549" s="6" t="s">
        <v>20</v>
      </c>
      <c r="I2549" s="6" t="n">
        <v>7</v>
      </c>
      <c r="J2549" s="6" t="s">
        <v>5003</v>
      </c>
      <c r="K2549" s="6" t="s">
        <v>71</v>
      </c>
      <c r="L2549" s="6" t="s">
        <v>4992</v>
      </c>
      <c r="M2549" s="6"/>
      <c r="N2549" s="6" t="s">
        <v>2544</v>
      </c>
      <c r="O2549" s="6" t="s">
        <v>4988</v>
      </c>
      <c r="P2549" s="6" t="s">
        <v>5004</v>
      </c>
      <c r="Q2549" s="6" t="s">
        <v>4997</v>
      </c>
      <c r="R2549" s="6" t="n">
        <v>2500</v>
      </c>
      <c r="S2549" s="6"/>
    </row>
    <row r="2550" customFormat="false" ht="37.5" hidden="false" customHeight="false" outlineLevel="0" collapsed="false">
      <c r="A2550" s="6" t="n">
        <v>8</v>
      </c>
      <c r="B2550" s="77" t="s">
        <v>285</v>
      </c>
      <c r="C2550" s="12" t="n">
        <v>1</v>
      </c>
      <c r="D2550" s="77" t="s">
        <v>155</v>
      </c>
      <c r="E2550" s="9" t="str">
        <f aca="false">A2550&amp;B2550&amp;C2550&amp;D2550</f>
        <v>812108</v>
      </c>
      <c r="F2550" s="9"/>
      <c r="G2550" s="9"/>
      <c r="H2550" s="6" t="s">
        <v>20</v>
      </c>
      <c r="I2550" s="6" t="n">
        <v>8</v>
      </c>
      <c r="J2550" s="6" t="s">
        <v>5005</v>
      </c>
      <c r="K2550" s="6" t="s">
        <v>71</v>
      </c>
      <c r="L2550" s="6" t="s">
        <v>3166</v>
      </c>
      <c r="M2550" s="6" t="s">
        <v>5006</v>
      </c>
      <c r="N2550" s="6" t="s">
        <v>2544</v>
      </c>
      <c r="O2550" s="6" t="s">
        <v>4988</v>
      </c>
      <c r="P2550" s="6" t="s">
        <v>5007</v>
      </c>
      <c r="Q2550" s="6" t="s">
        <v>4997</v>
      </c>
      <c r="R2550" s="6" t="n">
        <v>2500</v>
      </c>
      <c r="S2550" s="6"/>
    </row>
    <row r="2551" customFormat="false" ht="37.5" hidden="false" customHeight="false" outlineLevel="0" collapsed="false">
      <c r="A2551" s="6" t="n">
        <v>8</v>
      </c>
      <c r="B2551" s="77" t="s">
        <v>285</v>
      </c>
      <c r="C2551" s="12" t="n">
        <v>1</v>
      </c>
      <c r="D2551" s="77" t="s">
        <v>106</v>
      </c>
      <c r="E2551" s="9" t="str">
        <f aca="false">A2551&amp;B2551&amp;C2551&amp;D2551</f>
        <v>812109</v>
      </c>
      <c r="F2551" s="6" t="s">
        <v>430</v>
      </c>
      <c r="G2551" s="9" t="s">
        <v>108</v>
      </c>
      <c r="H2551" s="6" t="s">
        <v>20</v>
      </c>
      <c r="I2551" s="6" t="n">
        <v>9</v>
      </c>
      <c r="J2551" s="6" t="s">
        <v>430</v>
      </c>
      <c r="K2551" s="6" t="s">
        <v>71</v>
      </c>
      <c r="L2551" s="6"/>
      <c r="M2551" s="6"/>
      <c r="N2551" s="6" t="s">
        <v>2544</v>
      </c>
      <c r="O2551" s="6" t="s">
        <v>4988</v>
      </c>
      <c r="P2551" s="6" t="s">
        <v>5008</v>
      </c>
      <c r="Q2551" s="6" t="s">
        <v>4997</v>
      </c>
      <c r="R2551" s="6" t="n">
        <v>2500</v>
      </c>
      <c r="S2551" s="6"/>
    </row>
    <row r="2552" customFormat="false" ht="37.5" hidden="false" customHeight="false" outlineLevel="0" collapsed="false">
      <c r="A2552" s="6" t="n">
        <v>8</v>
      </c>
      <c r="B2552" s="77" t="s">
        <v>285</v>
      </c>
      <c r="C2552" s="12" t="n">
        <v>1</v>
      </c>
      <c r="D2552" s="77" t="s">
        <v>138</v>
      </c>
      <c r="E2552" s="9" t="str">
        <f aca="false">A2552&amp;B2552&amp;C2552&amp;D2552</f>
        <v>812110</v>
      </c>
      <c r="F2552" s="9"/>
      <c r="G2552" s="9"/>
      <c r="H2552" s="6" t="s">
        <v>20</v>
      </c>
      <c r="I2552" s="6" t="n">
        <v>10</v>
      </c>
      <c r="J2552" s="6" t="s">
        <v>5009</v>
      </c>
      <c r="K2552" s="6" t="s">
        <v>71</v>
      </c>
      <c r="L2552" s="6" t="s">
        <v>3166</v>
      </c>
      <c r="M2552" s="6" t="s">
        <v>5010</v>
      </c>
      <c r="N2552" s="6" t="s">
        <v>2544</v>
      </c>
      <c r="O2552" s="6" t="s">
        <v>4988</v>
      </c>
      <c r="P2552" s="6" t="s">
        <v>5011</v>
      </c>
      <c r="Q2552" s="6" t="s">
        <v>4997</v>
      </c>
      <c r="R2552" s="6" t="n">
        <v>2500</v>
      </c>
      <c r="S2552" s="6"/>
    </row>
    <row r="2553" customFormat="false" ht="37.5" hidden="false" customHeight="false" outlineLevel="0" collapsed="false">
      <c r="A2553" s="6" t="n">
        <v>8</v>
      </c>
      <c r="B2553" s="77" t="s">
        <v>285</v>
      </c>
      <c r="C2553" s="12" t="n">
        <v>1</v>
      </c>
      <c r="D2553" s="77" t="s">
        <v>216</v>
      </c>
      <c r="E2553" s="9" t="str">
        <f aca="false">A2553&amp;B2553&amp;C2553&amp;D2553</f>
        <v>812111</v>
      </c>
      <c r="F2553" s="9"/>
      <c r="G2553" s="9"/>
      <c r="H2553" s="6" t="s">
        <v>20</v>
      </c>
      <c r="I2553" s="6" t="n">
        <v>11</v>
      </c>
      <c r="J2553" s="6" t="s">
        <v>5012</v>
      </c>
      <c r="K2553" s="6" t="s">
        <v>71</v>
      </c>
      <c r="L2553" s="6" t="s">
        <v>5013</v>
      </c>
      <c r="M2553" s="6"/>
      <c r="N2553" s="6" t="s">
        <v>2544</v>
      </c>
      <c r="O2553" s="6" t="s">
        <v>4988</v>
      </c>
      <c r="P2553" s="6" t="s">
        <v>5014</v>
      </c>
      <c r="Q2553" s="6" t="s">
        <v>4997</v>
      </c>
      <c r="R2553" s="6" t="n">
        <v>2500</v>
      </c>
      <c r="S2553" s="6"/>
    </row>
    <row r="2554" customFormat="false" ht="37.5" hidden="false" customHeight="false" outlineLevel="0" collapsed="false">
      <c r="A2554" s="6" t="n">
        <v>8</v>
      </c>
      <c r="B2554" s="77" t="s">
        <v>285</v>
      </c>
      <c r="C2554" s="12" t="n">
        <v>1</v>
      </c>
      <c r="D2554" s="77" t="s">
        <v>285</v>
      </c>
      <c r="E2554" s="9" t="str">
        <f aca="false">A2554&amp;B2554&amp;C2554&amp;D2554</f>
        <v>812112</v>
      </c>
      <c r="F2554" s="9"/>
      <c r="G2554" s="9"/>
      <c r="H2554" s="6" t="s">
        <v>20</v>
      </c>
      <c r="I2554" s="6" t="n">
        <v>12</v>
      </c>
      <c r="J2554" s="6" t="s">
        <v>5015</v>
      </c>
      <c r="K2554" s="6" t="s">
        <v>71</v>
      </c>
      <c r="L2554" s="6" t="s">
        <v>3166</v>
      </c>
      <c r="M2554" s="6"/>
      <c r="N2554" s="6" t="s">
        <v>2544</v>
      </c>
      <c r="O2554" s="6" t="s">
        <v>4988</v>
      </c>
      <c r="P2554" s="6" t="s">
        <v>5016</v>
      </c>
      <c r="Q2554" s="6" t="s">
        <v>4997</v>
      </c>
      <c r="R2554" s="6" t="n">
        <v>2500</v>
      </c>
      <c r="S2554" s="6"/>
    </row>
    <row r="2555" customFormat="false" ht="37.5" hidden="false" customHeight="false" outlineLevel="0" collapsed="false">
      <c r="A2555" s="6" t="n">
        <v>8</v>
      </c>
      <c r="B2555" s="77" t="s">
        <v>285</v>
      </c>
      <c r="C2555" s="12" t="n">
        <v>1</v>
      </c>
      <c r="D2555" s="77" t="s">
        <v>498</v>
      </c>
      <c r="E2555" s="9" t="str">
        <f aca="false">A2555&amp;B2555&amp;C2555&amp;D2555</f>
        <v>812113</v>
      </c>
      <c r="F2555" s="9"/>
      <c r="G2555" s="9"/>
      <c r="H2555" s="6" t="s">
        <v>20</v>
      </c>
      <c r="I2555" s="6" t="n">
        <v>13</v>
      </c>
      <c r="J2555" s="6" t="s">
        <v>5017</v>
      </c>
      <c r="K2555" s="6" t="s">
        <v>71</v>
      </c>
      <c r="L2555" s="6" t="s">
        <v>3166</v>
      </c>
      <c r="M2555" s="6" t="s">
        <v>3025</v>
      </c>
      <c r="N2555" s="6" t="s">
        <v>2544</v>
      </c>
      <c r="O2555" s="6" t="s">
        <v>4988</v>
      </c>
      <c r="P2555" s="6" t="s">
        <v>5018</v>
      </c>
      <c r="Q2555" s="6" t="s">
        <v>4997</v>
      </c>
      <c r="R2555" s="6" t="n">
        <v>2500</v>
      </c>
      <c r="S2555" s="6"/>
    </row>
    <row r="2556" customFormat="false" ht="37.5" hidden="false" customHeight="false" outlineLevel="0" collapsed="false">
      <c r="A2556" s="6" t="n">
        <v>8</v>
      </c>
      <c r="B2556" s="77" t="s">
        <v>285</v>
      </c>
      <c r="C2556" s="12" t="n">
        <v>1</v>
      </c>
      <c r="D2556" s="77" t="s">
        <v>500</v>
      </c>
      <c r="E2556" s="9" t="str">
        <f aca="false">A2556&amp;B2556&amp;C2556&amp;D2556</f>
        <v>812114</v>
      </c>
      <c r="F2556" s="6" t="s">
        <v>432</v>
      </c>
      <c r="G2556" s="9" t="s">
        <v>108</v>
      </c>
      <c r="H2556" s="6" t="s">
        <v>20</v>
      </c>
      <c r="I2556" s="6" t="n">
        <v>14</v>
      </c>
      <c r="J2556" s="6" t="s">
        <v>432</v>
      </c>
      <c r="K2556" s="6" t="s">
        <v>71</v>
      </c>
      <c r="L2556" s="6"/>
      <c r="M2556" s="6"/>
      <c r="N2556" s="6" t="s">
        <v>2544</v>
      </c>
      <c r="O2556" s="6" t="s">
        <v>4988</v>
      </c>
      <c r="P2556" s="6" t="s">
        <v>4989</v>
      </c>
      <c r="Q2556" s="6" t="s">
        <v>5019</v>
      </c>
      <c r="R2556" s="6" t="n">
        <v>800</v>
      </c>
      <c r="S2556" s="6"/>
    </row>
    <row r="2557" customFormat="false" ht="37.5" hidden="false" customHeight="false" outlineLevel="0" collapsed="false">
      <c r="A2557" s="6" t="n">
        <v>8</v>
      </c>
      <c r="B2557" s="77" t="s">
        <v>285</v>
      </c>
      <c r="C2557" s="12" t="n">
        <v>1</v>
      </c>
      <c r="D2557" s="77" t="s">
        <v>504</v>
      </c>
      <c r="E2557" s="9" t="str">
        <f aca="false">A2557&amp;B2557&amp;C2557&amp;D2557</f>
        <v>812115</v>
      </c>
      <c r="F2557" s="6" t="s">
        <v>434</v>
      </c>
      <c r="G2557" s="9" t="s">
        <v>108</v>
      </c>
      <c r="H2557" s="6" t="s">
        <v>20</v>
      </c>
      <c r="I2557" s="6" t="n">
        <v>15</v>
      </c>
      <c r="J2557" s="6" t="s">
        <v>434</v>
      </c>
      <c r="K2557" s="6" t="s">
        <v>71</v>
      </c>
      <c r="L2557" s="6"/>
      <c r="M2557" s="6"/>
      <c r="N2557" s="6" t="s">
        <v>2544</v>
      </c>
      <c r="O2557" s="6" t="s">
        <v>4988</v>
      </c>
      <c r="P2557" s="6" t="s">
        <v>4989</v>
      </c>
      <c r="Q2557" s="6" t="s">
        <v>5019</v>
      </c>
      <c r="R2557" s="6" t="n">
        <v>800</v>
      </c>
      <c r="S2557" s="6"/>
    </row>
    <row r="2558" customFormat="false" ht="37.5" hidden="false" customHeight="false" outlineLevel="0" collapsed="false">
      <c r="A2558" s="6" t="n">
        <v>8</v>
      </c>
      <c r="B2558" s="77" t="s">
        <v>285</v>
      </c>
      <c r="C2558" s="12" t="n">
        <v>1</v>
      </c>
      <c r="D2558" s="77" t="s">
        <v>509</v>
      </c>
      <c r="E2558" s="9" t="str">
        <f aca="false">A2558&amp;B2558&amp;C2558&amp;D2558</f>
        <v>812116</v>
      </c>
      <c r="F2558" s="6" t="s">
        <v>437</v>
      </c>
      <c r="G2558" s="9" t="s">
        <v>108</v>
      </c>
      <c r="H2558" s="6" t="s">
        <v>20</v>
      </c>
      <c r="I2558" s="6" t="n">
        <v>16</v>
      </c>
      <c r="J2558" s="6" t="s">
        <v>437</v>
      </c>
      <c r="K2558" s="6" t="s">
        <v>71</v>
      </c>
      <c r="L2558" s="6"/>
      <c r="M2558" s="6"/>
      <c r="N2558" s="6" t="s">
        <v>2544</v>
      </c>
      <c r="O2558" s="6" t="s">
        <v>4988</v>
      </c>
      <c r="P2558" s="6" t="s">
        <v>4994</v>
      </c>
      <c r="Q2558" s="6" t="s">
        <v>4990</v>
      </c>
      <c r="R2558" s="6" t="n">
        <v>1000</v>
      </c>
      <c r="S2558" s="6"/>
    </row>
    <row r="2559" customFormat="false" ht="37.5" hidden="false" customHeight="false" outlineLevel="0" collapsed="false">
      <c r="A2559" s="6" t="n">
        <v>8</v>
      </c>
      <c r="B2559" s="77" t="s">
        <v>285</v>
      </c>
      <c r="C2559" s="12" t="n">
        <v>1</v>
      </c>
      <c r="D2559" s="77" t="s">
        <v>513</v>
      </c>
      <c r="E2559" s="9" t="str">
        <f aca="false">A2559&amp;B2559&amp;C2559&amp;D2559</f>
        <v>812117</v>
      </c>
      <c r="F2559" s="6" t="s">
        <v>5020</v>
      </c>
      <c r="G2559" s="9" t="s">
        <v>108</v>
      </c>
      <c r="H2559" s="6" t="s">
        <v>20</v>
      </c>
      <c r="I2559" s="6" t="n">
        <v>17</v>
      </c>
      <c r="J2559" s="6" t="s">
        <v>5020</v>
      </c>
      <c r="K2559" s="6" t="s">
        <v>71</v>
      </c>
      <c r="L2559" s="6"/>
      <c r="M2559" s="6"/>
      <c r="N2559" s="6" t="s">
        <v>2544</v>
      </c>
      <c r="O2559" s="6" t="s">
        <v>4988</v>
      </c>
      <c r="P2559" s="6" t="s">
        <v>4994</v>
      </c>
      <c r="Q2559" s="6" t="s">
        <v>5019</v>
      </c>
      <c r="R2559" s="6" t="n">
        <v>800</v>
      </c>
      <c r="S2559" s="6" t="s">
        <v>4994</v>
      </c>
    </row>
    <row r="2560" customFormat="false" ht="37.5" hidden="false" customHeight="false" outlineLevel="0" collapsed="false">
      <c r="A2560" s="6" t="n">
        <v>8</v>
      </c>
      <c r="B2560" s="77" t="s">
        <v>285</v>
      </c>
      <c r="C2560" s="12" t="n">
        <v>1</v>
      </c>
      <c r="D2560" s="77" t="s">
        <v>515</v>
      </c>
      <c r="E2560" s="9" t="str">
        <f aca="false">A2560&amp;B2560&amp;C2560&amp;D2560</f>
        <v>812118</v>
      </c>
      <c r="F2560" s="6" t="s">
        <v>4540</v>
      </c>
      <c r="G2560" s="9" t="s">
        <v>108</v>
      </c>
      <c r="H2560" s="6" t="s">
        <v>20</v>
      </c>
      <c r="I2560" s="6" t="n">
        <v>18</v>
      </c>
      <c r="J2560" s="6" t="s">
        <v>4540</v>
      </c>
      <c r="K2560" s="6" t="s">
        <v>71</v>
      </c>
      <c r="L2560" s="6"/>
      <c r="M2560" s="6"/>
      <c r="N2560" s="6" t="s">
        <v>2544</v>
      </c>
      <c r="O2560" s="6" t="s">
        <v>4988</v>
      </c>
      <c r="P2560" s="6" t="s">
        <v>4994</v>
      </c>
      <c r="Q2560" s="6" t="s">
        <v>5019</v>
      </c>
      <c r="R2560" s="6" t="n">
        <v>800</v>
      </c>
      <c r="S2560" s="6"/>
    </row>
    <row r="2561" customFormat="false" ht="37.5" hidden="false" customHeight="false" outlineLevel="0" collapsed="false">
      <c r="A2561" s="6" t="n">
        <v>8</v>
      </c>
      <c r="B2561" s="77" t="s">
        <v>285</v>
      </c>
      <c r="C2561" s="12" t="n">
        <v>1</v>
      </c>
      <c r="D2561" s="77" t="s">
        <v>517</v>
      </c>
      <c r="E2561" s="9" t="str">
        <f aca="false">A2561&amp;B2561&amp;C2561&amp;D2561</f>
        <v>812119</v>
      </c>
      <c r="F2561" s="6" t="s">
        <v>4544</v>
      </c>
      <c r="G2561" s="9" t="s">
        <v>108</v>
      </c>
      <c r="H2561" s="6" t="s">
        <v>20</v>
      </c>
      <c r="I2561" s="6" t="n">
        <v>19</v>
      </c>
      <c r="J2561" s="6" t="s">
        <v>4544</v>
      </c>
      <c r="K2561" s="6" t="s">
        <v>71</v>
      </c>
      <c r="L2561" s="6"/>
      <c r="M2561" s="6"/>
      <c r="N2561" s="6" t="s">
        <v>2544</v>
      </c>
      <c r="O2561" s="6" t="s">
        <v>4988</v>
      </c>
      <c r="P2561" s="6" t="s">
        <v>4994</v>
      </c>
      <c r="Q2561" s="6" t="s">
        <v>5021</v>
      </c>
      <c r="R2561" s="6" t="n">
        <v>800</v>
      </c>
      <c r="S2561" s="6"/>
    </row>
    <row r="2562" customFormat="false" ht="37.5" hidden="false" customHeight="false" outlineLevel="0" collapsed="false">
      <c r="A2562" s="6" t="n">
        <v>8</v>
      </c>
      <c r="B2562" s="77" t="s">
        <v>285</v>
      </c>
      <c r="C2562" s="12" t="n">
        <v>1</v>
      </c>
      <c r="D2562" s="77" t="s">
        <v>520</v>
      </c>
      <c r="E2562" s="9" t="str">
        <f aca="false">A2562&amp;B2562&amp;C2562&amp;D2562</f>
        <v>812120</v>
      </c>
      <c r="F2562" s="6" t="s">
        <v>4548</v>
      </c>
      <c r="G2562" s="9" t="s">
        <v>108</v>
      </c>
      <c r="H2562" s="6" t="s">
        <v>20</v>
      </c>
      <c r="I2562" s="6" t="n">
        <v>20</v>
      </c>
      <c r="J2562" s="6" t="s">
        <v>4548</v>
      </c>
      <c r="K2562" s="6" t="s">
        <v>71</v>
      </c>
      <c r="L2562" s="6"/>
      <c r="M2562" s="6"/>
      <c r="N2562" s="6" t="s">
        <v>2544</v>
      </c>
      <c r="O2562" s="6" t="s">
        <v>4988</v>
      </c>
      <c r="P2562" s="6" t="s">
        <v>4994</v>
      </c>
      <c r="Q2562" s="6" t="s">
        <v>5019</v>
      </c>
      <c r="R2562" s="6" t="n">
        <v>800</v>
      </c>
      <c r="S2562" s="6"/>
    </row>
    <row r="2563" customFormat="false" ht="37.5" hidden="false" customHeight="false" outlineLevel="0" collapsed="false">
      <c r="A2563" s="6" t="n">
        <v>8</v>
      </c>
      <c r="B2563" s="77" t="s">
        <v>285</v>
      </c>
      <c r="C2563" s="12" t="n">
        <v>1</v>
      </c>
      <c r="D2563" s="77" t="s">
        <v>758</v>
      </c>
      <c r="E2563" s="9" t="str">
        <f aca="false">A2563&amp;B2563&amp;C2563&amp;D2563</f>
        <v>812121</v>
      </c>
      <c r="F2563" s="9"/>
      <c r="G2563" s="9"/>
      <c r="H2563" s="6" t="s">
        <v>20</v>
      </c>
      <c r="I2563" s="6" t="n">
        <v>21</v>
      </c>
      <c r="J2563" s="6" t="s">
        <v>5022</v>
      </c>
      <c r="K2563" s="6" t="s">
        <v>71</v>
      </c>
      <c r="L2563" s="6" t="s">
        <v>5013</v>
      </c>
      <c r="M2563" s="6"/>
      <c r="N2563" s="6" t="s">
        <v>2544</v>
      </c>
      <c r="O2563" s="6" t="s">
        <v>4988</v>
      </c>
      <c r="P2563" s="6" t="s">
        <v>5014</v>
      </c>
      <c r="Q2563" s="6" t="s">
        <v>5021</v>
      </c>
      <c r="R2563" s="6" t="n">
        <v>800</v>
      </c>
      <c r="S2563" s="6" t="s">
        <v>4996</v>
      </c>
    </row>
    <row r="2564" customFormat="false" ht="37.5" hidden="false" customHeight="false" outlineLevel="0" collapsed="false">
      <c r="A2564" s="6" t="n">
        <v>8</v>
      </c>
      <c r="B2564" s="77" t="s">
        <v>285</v>
      </c>
      <c r="C2564" s="12" t="n">
        <v>1</v>
      </c>
      <c r="D2564" s="77" t="s">
        <v>759</v>
      </c>
      <c r="E2564" s="9" t="str">
        <f aca="false">A2564&amp;B2564&amp;C2564&amp;D2564</f>
        <v>812122</v>
      </c>
      <c r="F2564" s="9"/>
      <c r="G2564" s="9"/>
      <c r="H2564" s="6" t="s">
        <v>20</v>
      </c>
      <c r="I2564" s="6" t="n">
        <v>22</v>
      </c>
      <c r="J2564" s="6" t="s">
        <v>5023</v>
      </c>
      <c r="K2564" s="6" t="s">
        <v>71</v>
      </c>
      <c r="L2564" s="6" t="s">
        <v>5013</v>
      </c>
      <c r="M2564" s="6"/>
      <c r="N2564" s="6" t="s">
        <v>2544</v>
      </c>
      <c r="O2564" s="6" t="s">
        <v>4988</v>
      </c>
      <c r="P2564" s="6" t="s">
        <v>5014</v>
      </c>
      <c r="Q2564" s="6" t="s">
        <v>5021</v>
      </c>
      <c r="R2564" s="6" t="n">
        <v>800</v>
      </c>
      <c r="S2564" s="6" t="s">
        <v>4999</v>
      </c>
    </row>
    <row r="2565" customFormat="false" ht="37.5" hidden="false" customHeight="false" outlineLevel="0" collapsed="false">
      <c r="A2565" s="6" t="n">
        <v>8</v>
      </c>
      <c r="B2565" s="77" t="s">
        <v>285</v>
      </c>
      <c r="C2565" s="12" t="n">
        <v>1</v>
      </c>
      <c r="D2565" s="77" t="s">
        <v>764</v>
      </c>
      <c r="E2565" s="9" t="str">
        <f aca="false">A2565&amp;B2565&amp;C2565&amp;D2565</f>
        <v>812123</v>
      </c>
      <c r="F2565" s="9"/>
      <c r="G2565" s="9"/>
      <c r="H2565" s="6" t="s">
        <v>20</v>
      </c>
      <c r="I2565" s="6" t="n">
        <v>23</v>
      </c>
      <c r="J2565" s="6" t="s">
        <v>5024</v>
      </c>
      <c r="K2565" s="6" t="s">
        <v>71</v>
      </c>
      <c r="L2565" s="6" t="s">
        <v>5013</v>
      </c>
      <c r="M2565" s="6"/>
      <c r="N2565" s="6" t="s">
        <v>2544</v>
      </c>
      <c r="O2565" s="6" t="s">
        <v>4988</v>
      </c>
      <c r="P2565" s="6" t="s">
        <v>5014</v>
      </c>
      <c r="Q2565" s="6" t="s">
        <v>5021</v>
      </c>
      <c r="R2565" s="6" t="n">
        <v>800</v>
      </c>
      <c r="S2565" s="6" t="s">
        <v>5004</v>
      </c>
    </row>
    <row r="2566" customFormat="false" ht="37.5" hidden="false" customHeight="false" outlineLevel="0" collapsed="false">
      <c r="A2566" s="6" t="n">
        <v>8</v>
      </c>
      <c r="B2566" s="77" t="s">
        <v>285</v>
      </c>
      <c r="C2566" s="12" t="n">
        <v>1</v>
      </c>
      <c r="D2566" s="77" t="s">
        <v>768</v>
      </c>
      <c r="E2566" s="9" t="str">
        <f aca="false">A2566&amp;B2566&amp;C2566&amp;D2566</f>
        <v>812124</v>
      </c>
      <c r="F2566" s="9"/>
      <c r="G2566" s="9"/>
      <c r="H2566" s="6" t="s">
        <v>20</v>
      </c>
      <c r="I2566" s="6" t="n">
        <v>24</v>
      </c>
      <c r="J2566" s="6" t="s">
        <v>5025</v>
      </c>
      <c r="K2566" s="6" t="s">
        <v>71</v>
      </c>
      <c r="L2566" s="6" t="s">
        <v>5013</v>
      </c>
      <c r="M2566" s="6"/>
      <c r="N2566" s="6" t="s">
        <v>2544</v>
      </c>
      <c r="O2566" s="6" t="s">
        <v>4988</v>
      </c>
      <c r="P2566" s="6" t="s">
        <v>5014</v>
      </c>
      <c r="Q2566" s="6" t="s">
        <v>5021</v>
      </c>
      <c r="R2566" s="6" t="n">
        <v>800</v>
      </c>
      <c r="S2566" s="6" t="s">
        <v>5007</v>
      </c>
    </row>
    <row r="2567" customFormat="false" ht="37.5" hidden="false" customHeight="false" outlineLevel="0" collapsed="false">
      <c r="A2567" s="6" t="n">
        <v>8</v>
      </c>
      <c r="B2567" s="77" t="s">
        <v>285</v>
      </c>
      <c r="C2567" s="12" t="n">
        <v>1</v>
      </c>
      <c r="D2567" s="77" t="s">
        <v>824</v>
      </c>
      <c r="E2567" s="9" t="str">
        <f aca="false">A2567&amp;B2567&amp;C2567&amp;D2567</f>
        <v>812125</v>
      </c>
      <c r="F2567" s="9"/>
      <c r="G2567" s="9"/>
      <c r="H2567" s="6" t="s">
        <v>20</v>
      </c>
      <c r="I2567" s="6" t="n">
        <v>25</v>
      </c>
      <c r="J2567" s="6" t="s">
        <v>5026</v>
      </c>
      <c r="K2567" s="6" t="s">
        <v>71</v>
      </c>
      <c r="L2567" s="6" t="s">
        <v>5013</v>
      </c>
      <c r="M2567" s="6"/>
      <c r="N2567" s="6" t="s">
        <v>2544</v>
      </c>
      <c r="O2567" s="6" t="s">
        <v>4988</v>
      </c>
      <c r="P2567" s="6" t="s">
        <v>5014</v>
      </c>
      <c r="Q2567" s="6" t="s">
        <v>5019</v>
      </c>
      <c r="R2567" s="6" t="n">
        <v>800</v>
      </c>
      <c r="S2567" s="6"/>
    </row>
    <row r="2568" customFormat="false" ht="37.5" hidden="false" customHeight="false" outlineLevel="0" collapsed="false">
      <c r="A2568" s="6" t="n">
        <v>8</v>
      </c>
      <c r="B2568" s="77" t="s">
        <v>285</v>
      </c>
      <c r="C2568" s="12" t="n">
        <v>1</v>
      </c>
      <c r="D2568" s="77" t="s">
        <v>826</v>
      </c>
      <c r="E2568" s="9" t="str">
        <f aca="false">A2568&amp;B2568&amp;C2568&amp;D2568</f>
        <v>812126</v>
      </c>
      <c r="F2568" s="9"/>
      <c r="G2568" s="9"/>
      <c r="H2568" s="6" t="s">
        <v>20</v>
      </c>
      <c r="I2568" s="6" t="n">
        <v>26</v>
      </c>
      <c r="J2568" s="6" t="s">
        <v>5027</v>
      </c>
      <c r="K2568" s="6" t="s">
        <v>71</v>
      </c>
      <c r="L2568" s="6" t="s">
        <v>5013</v>
      </c>
      <c r="M2568" s="6"/>
      <c r="N2568" s="6" t="s">
        <v>2544</v>
      </c>
      <c r="O2568" s="6" t="s">
        <v>4988</v>
      </c>
      <c r="P2568" s="6" t="s">
        <v>5002</v>
      </c>
      <c r="Q2568" s="6" t="s">
        <v>5019</v>
      </c>
      <c r="R2568" s="6" t="n">
        <v>800</v>
      </c>
      <c r="S2568" s="6" t="s">
        <v>5016</v>
      </c>
    </row>
    <row r="2569" customFormat="false" ht="37.5" hidden="false" customHeight="false" outlineLevel="0" collapsed="false">
      <c r="A2569" s="6" t="n">
        <v>8</v>
      </c>
      <c r="B2569" s="77" t="s">
        <v>285</v>
      </c>
      <c r="C2569" s="12" t="n">
        <v>1</v>
      </c>
      <c r="D2569" s="77" t="s">
        <v>828</v>
      </c>
      <c r="E2569" s="9" t="str">
        <f aca="false">A2569&amp;B2569&amp;C2569&amp;D2569</f>
        <v>812127</v>
      </c>
      <c r="F2569" s="9"/>
      <c r="G2569" s="9"/>
      <c r="H2569" s="6" t="s">
        <v>20</v>
      </c>
      <c r="I2569" s="6" t="n">
        <v>27</v>
      </c>
      <c r="J2569" s="6" t="s">
        <v>5028</v>
      </c>
      <c r="K2569" s="6" t="s">
        <v>71</v>
      </c>
      <c r="L2569" s="6" t="s">
        <v>5013</v>
      </c>
      <c r="M2569" s="6"/>
      <c r="N2569" s="6" t="s">
        <v>2544</v>
      </c>
      <c r="O2569" s="6" t="s">
        <v>4988</v>
      </c>
      <c r="P2569" s="81" t="s">
        <v>5002</v>
      </c>
      <c r="Q2569" s="6" t="s">
        <v>5021</v>
      </c>
      <c r="R2569" s="6" t="n">
        <v>800</v>
      </c>
      <c r="S2569" s="6" t="s">
        <v>5018</v>
      </c>
    </row>
    <row r="2570" customFormat="false" ht="37.5" hidden="false" customHeight="false" outlineLevel="0" collapsed="false">
      <c r="A2570" s="6" t="n">
        <v>8</v>
      </c>
      <c r="B2570" s="77" t="s">
        <v>285</v>
      </c>
      <c r="C2570" s="12" t="n">
        <v>1</v>
      </c>
      <c r="D2570" s="77" t="s">
        <v>829</v>
      </c>
      <c r="E2570" s="9" t="str">
        <f aca="false">A2570&amp;B2570&amp;C2570&amp;D2570</f>
        <v>812128</v>
      </c>
      <c r="F2570" s="6" t="s">
        <v>4552</v>
      </c>
      <c r="G2570" s="9" t="s">
        <v>108</v>
      </c>
      <c r="H2570" s="6" t="s">
        <v>20</v>
      </c>
      <c r="I2570" s="6" t="n">
        <v>28</v>
      </c>
      <c r="J2570" s="6" t="s">
        <v>4552</v>
      </c>
      <c r="K2570" s="6" t="s">
        <v>71</v>
      </c>
      <c r="L2570" s="6"/>
      <c r="M2570" s="6"/>
      <c r="N2570" s="6" t="s">
        <v>2544</v>
      </c>
      <c r="O2570" s="6" t="s">
        <v>4988</v>
      </c>
      <c r="P2570" s="81" t="s">
        <v>5008</v>
      </c>
      <c r="Q2570" s="6" t="s">
        <v>5021</v>
      </c>
      <c r="R2570" s="6" t="n">
        <v>800</v>
      </c>
      <c r="S2570" s="6" t="s">
        <v>5029</v>
      </c>
    </row>
    <row r="2571" customFormat="false" ht="37.5" hidden="false" customHeight="false" outlineLevel="0" collapsed="false">
      <c r="A2571" s="6" t="n">
        <v>8</v>
      </c>
      <c r="B2571" s="77" t="s">
        <v>285</v>
      </c>
      <c r="C2571" s="12" t="n">
        <v>1</v>
      </c>
      <c r="D2571" s="77" t="s">
        <v>831</v>
      </c>
      <c r="E2571" s="9" t="str">
        <f aca="false">A2571&amp;B2571&amp;C2571&amp;D2571</f>
        <v>812129</v>
      </c>
      <c r="F2571" s="6" t="s">
        <v>454</v>
      </c>
      <c r="G2571" s="9" t="s">
        <v>108</v>
      </c>
      <c r="H2571" s="6" t="s">
        <v>20</v>
      </c>
      <c r="I2571" s="6" t="n">
        <v>29</v>
      </c>
      <c r="J2571" s="6" t="s">
        <v>454</v>
      </c>
      <c r="K2571" s="6" t="s">
        <v>71</v>
      </c>
      <c r="L2571" s="6"/>
      <c r="M2571" s="6"/>
      <c r="N2571" s="6" t="s">
        <v>2544</v>
      </c>
      <c r="O2571" s="6" t="s">
        <v>4988</v>
      </c>
      <c r="P2571" s="6" t="s">
        <v>5008</v>
      </c>
      <c r="Q2571" s="6" t="s">
        <v>5021</v>
      </c>
      <c r="R2571" s="6" t="n">
        <v>800</v>
      </c>
      <c r="S2571" s="6"/>
    </row>
    <row r="2572" customFormat="false" ht="37.5" hidden="false" customHeight="false" outlineLevel="0" collapsed="false">
      <c r="A2572" s="6" t="n">
        <v>8</v>
      </c>
      <c r="B2572" s="77" t="s">
        <v>285</v>
      </c>
      <c r="C2572" s="12" t="n">
        <v>1</v>
      </c>
      <c r="D2572" s="77" t="s">
        <v>833</v>
      </c>
      <c r="E2572" s="9" t="str">
        <f aca="false">A2572&amp;B2572&amp;C2572&amp;D2572</f>
        <v>812130</v>
      </c>
      <c r="F2572" s="9"/>
      <c r="G2572" s="9"/>
      <c r="H2572" s="6" t="s">
        <v>20</v>
      </c>
      <c r="I2572" s="6" t="n">
        <v>30</v>
      </c>
      <c r="J2572" s="6" t="s">
        <v>5030</v>
      </c>
      <c r="K2572" s="6" t="s">
        <v>71</v>
      </c>
      <c r="L2572" s="6" t="s">
        <v>3166</v>
      </c>
      <c r="M2572" s="6" t="s">
        <v>5006</v>
      </c>
      <c r="N2572" s="6" t="s">
        <v>2544</v>
      </c>
      <c r="O2572" s="6" t="s">
        <v>4988</v>
      </c>
      <c r="P2572" s="81" t="s">
        <v>5007</v>
      </c>
      <c r="Q2572" s="6" t="s">
        <v>5021</v>
      </c>
      <c r="R2572" s="6" t="n">
        <v>800</v>
      </c>
      <c r="S2572" s="6"/>
    </row>
    <row r="2573" customFormat="false" ht="37.5" hidden="false" customHeight="false" outlineLevel="0" collapsed="false">
      <c r="A2573" s="6" t="n">
        <v>8</v>
      </c>
      <c r="B2573" s="77" t="s">
        <v>285</v>
      </c>
      <c r="C2573" s="12" t="n">
        <v>1</v>
      </c>
      <c r="D2573" s="77" t="s">
        <v>835</v>
      </c>
      <c r="E2573" s="9" t="str">
        <f aca="false">A2573&amp;B2573&amp;C2573&amp;D2573</f>
        <v>812131</v>
      </c>
      <c r="F2573" s="9"/>
      <c r="G2573" s="9"/>
      <c r="H2573" s="6" t="s">
        <v>20</v>
      </c>
      <c r="I2573" s="6" t="n">
        <v>31</v>
      </c>
      <c r="J2573" s="6" t="s">
        <v>5031</v>
      </c>
      <c r="K2573" s="6" t="s">
        <v>71</v>
      </c>
      <c r="L2573" s="6" t="s">
        <v>3166</v>
      </c>
      <c r="M2573" s="6"/>
      <c r="N2573" s="6" t="s">
        <v>2544</v>
      </c>
      <c r="O2573" s="6" t="s">
        <v>4988</v>
      </c>
      <c r="P2573" s="6" t="s">
        <v>5007</v>
      </c>
      <c r="Q2573" s="6" t="s">
        <v>5021</v>
      </c>
      <c r="R2573" s="6" t="n">
        <v>800</v>
      </c>
      <c r="S2573" s="6"/>
    </row>
    <row r="2574" customFormat="false" ht="37.5" hidden="false" customHeight="false" outlineLevel="0" collapsed="false">
      <c r="A2574" s="6" t="n">
        <v>8</v>
      </c>
      <c r="B2574" s="77" t="s">
        <v>285</v>
      </c>
      <c r="C2574" s="12" t="n">
        <v>1</v>
      </c>
      <c r="D2574" s="77" t="s">
        <v>836</v>
      </c>
      <c r="E2574" s="9" t="str">
        <f aca="false">A2574&amp;B2574&amp;C2574&amp;D2574</f>
        <v>812132</v>
      </c>
      <c r="F2574" s="9"/>
      <c r="G2574" s="9"/>
      <c r="H2574" s="6" t="s">
        <v>20</v>
      </c>
      <c r="I2574" s="6" t="n">
        <v>32</v>
      </c>
      <c r="J2574" s="6" t="s">
        <v>5032</v>
      </c>
      <c r="K2574" s="6" t="s">
        <v>71</v>
      </c>
      <c r="L2574" s="6" t="s">
        <v>3166</v>
      </c>
      <c r="M2574" s="6" t="s">
        <v>5033</v>
      </c>
      <c r="N2574" s="6" t="s">
        <v>2544</v>
      </c>
      <c r="O2574" s="6" t="s">
        <v>4988</v>
      </c>
      <c r="P2574" s="6" t="s">
        <v>5016</v>
      </c>
      <c r="Q2574" s="6" t="s">
        <v>5021</v>
      </c>
      <c r="R2574" s="6" t="n">
        <v>800</v>
      </c>
      <c r="S2574" s="6"/>
    </row>
    <row r="2575" s="21" customFormat="true" ht="37.5" hidden="false" customHeight="false" outlineLevel="0" collapsed="false">
      <c r="A2575" s="6" t="n">
        <v>8</v>
      </c>
      <c r="B2575" s="77" t="s">
        <v>285</v>
      </c>
      <c r="C2575" s="12" t="n">
        <v>2</v>
      </c>
      <c r="D2575" s="77" t="s">
        <v>19</v>
      </c>
      <c r="E2575" s="17" t="str">
        <f aca="false">A2575&amp;B2575&amp;C2575&amp;D2575</f>
        <v>812201</v>
      </c>
      <c r="F2575" s="17"/>
      <c r="G2575" s="17"/>
      <c r="H2575" s="39" t="s">
        <v>29</v>
      </c>
      <c r="I2575" s="9" t="n">
        <v>1</v>
      </c>
      <c r="J2575" s="25" t="s">
        <v>5034</v>
      </c>
      <c r="K2575" s="9" t="s">
        <v>71</v>
      </c>
      <c r="L2575" s="9"/>
      <c r="M2575" s="9"/>
      <c r="N2575" s="6" t="s">
        <v>2544</v>
      </c>
      <c r="O2575" s="9" t="s">
        <v>4988</v>
      </c>
      <c r="P2575" s="9"/>
      <c r="Q2575" s="25" t="s">
        <v>5035</v>
      </c>
      <c r="R2575" s="9" t="n">
        <v>1325</v>
      </c>
      <c r="S2575" s="6"/>
    </row>
    <row r="2576" s="21" customFormat="true" ht="37.5" hidden="false" customHeight="false" outlineLevel="0" collapsed="false">
      <c r="A2576" s="6" t="n">
        <v>8</v>
      </c>
      <c r="B2576" s="77" t="s">
        <v>285</v>
      </c>
      <c r="C2576" s="12" t="n">
        <v>2</v>
      </c>
      <c r="D2576" s="77" t="s">
        <v>26</v>
      </c>
      <c r="E2576" s="17" t="str">
        <f aca="false">A2576&amp;B2576&amp;C2576&amp;D2576</f>
        <v>812202</v>
      </c>
      <c r="F2576" s="17"/>
      <c r="G2576" s="17"/>
      <c r="H2576" s="39" t="s">
        <v>29</v>
      </c>
      <c r="I2576" s="9" t="n">
        <v>2</v>
      </c>
      <c r="J2576" s="25" t="s">
        <v>5036</v>
      </c>
      <c r="K2576" s="9" t="s">
        <v>71</v>
      </c>
      <c r="L2576" s="9" t="s">
        <v>4992</v>
      </c>
      <c r="M2576" s="32"/>
      <c r="N2576" s="6" t="s">
        <v>2544</v>
      </c>
      <c r="O2576" s="9" t="s">
        <v>4988</v>
      </c>
      <c r="P2576" s="9" t="s">
        <v>4993</v>
      </c>
      <c r="Q2576" s="25" t="s">
        <v>4584</v>
      </c>
      <c r="R2576" s="9" t="n">
        <v>125</v>
      </c>
      <c r="S2576" s="6"/>
    </row>
    <row r="2577" s="21" customFormat="true" ht="37.5" hidden="false" customHeight="false" outlineLevel="0" collapsed="false">
      <c r="A2577" s="6" t="n">
        <v>8</v>
      </c>
      <c r="B2577" s="77" t="s">
        <v>285</v>
      </c>
      <c r="C2577" s="12" t="n">
        <v>2</v>
      </c>
      <c r="D2577" s="77" t="s">
        <v>39</v>
      </c>
      <c r="E2577" s="17" t="str">
        <f aca="false">A2577&amp;B2577&amp;C2577&amp;D2577</f>
        <v>812203</v>
      </c>
      <c r="F2577" s="17"/>
      <c r="G2577" s="17"/>
      <c r="H2577" s="39" t="s">
        <v>29</v>
      </c>
      <c r="I2577" s="9" t="n">
        <v>3</v>
      </c>
      <c r="J2577" s="25" t="s">
        <v>5037</v>
      </c>
      <c r="K2577" s="9" t="s">
        <v>71</v>
      </c>
      <c r="L2577" s="9" t="s">
        <v>4992</v>
      </c>
      <c r="M2577" s="32"/>
      <c r="N2577" s="6" t="s">
        <v>2544</v>
      </c>
      <c r="O2577" s="9" t="s">
        <v>4988</v>
      </c>
      <c r="P2577" s="9" t="s">
        <v>4994</v>
      </c>
      <c r="Q2577" s="25" t="s">
        <v>5038</v>
      </c>
      <c r="R2577" s="9" t="n">
        <v>100</v>
      </c>
      <c r="S2577" s="6"/>
    </row>
    <row r="2578" s="21" customFormat="true" ht="37.5" hidden="false" customHeight="false" outlineLevel="0" collapsed="false">
      <c r="A2578" s="6" t="n">
        <v>8</v>
      </c>
      <c r="B2578" s="77" t="s">
        <v>285</v>
      </c>
      <c r="C2578" s="12" t="n">
        <v>2</v>
      </c>
      <c r="D2578" s="77" t="s">
        <v>41</v>
      </c>
      <c r="E2578" s="17" t="str">
        <f aca="false">A2578&amp;B2578&amp;C2578&amp;D2578</f>
        <v>812204</v>
      </c>
      <c r="F2578" s="17"/>
      <c r="G2578" s="17"/>
      <c r="H2578" s="39" t="s">
        <v>29</v>
      </c>
      <c r="I2578" s="9" t="n">
        <v>4</v>
      </c>
      <c r="J2578" s="25" t="s">
        <v>5039</v>
      </c>
      <c r="K2578" s="9" t="s">
        <v>71</v>
      </c>
      <c r="L2578" s="9" t="s">
        <v>5013</v>
      </c>
      <c r="M2578" s="9" t="s">
        <v>5040</v>
      </c>
      <c r="N2578" s="6" t="s">
        <v>2544</v>
      </c>
      <c r="O2578" s="9" t="s">
        <v>4988</v>
      </c>
      <c r="P2578" s="9" t="s">
        <v>5004</v>
      </c>
      <c r="Q2578" s="25" t="s">
        <v>5041</v>
      </c>
      <c r="R2578" s="9" t="n">
        <v>126</v>
      </c>
      <c r="S2578" s="6"/>
    </row>
    <row r="2579" s="21" customFormat="true" ht="37.5" hidden="false" customHeight="false" outlineLevel="0" collapsed="false">
      <c r="A2579" s="15" t="n">
        <v>8</v>
      </c>
      <c r="B2579" s="166" t="s">
        <v>285</v>
      </c>
      <c r="C2579" s="167" t="n">
        <v>2</v>
      </c>
      <c r="D2579" s="166" t="s">
        <v>43</v>
      </c>
      <c r="E2579" s="168" t="str">
        <f aca="false">A2579&amp;B2579&amp;C2579&amp;D2579</f>
        <v>812205</v>
      </c>
      <c r="F2579" s="168"/>
      <c r="G2579" s="168"/>
      <c r="H2579" s="86" t="s">
        <v>29</v>
      </c>
      <c r="I2579" s="43" t="n">
        <v>5</v>
      </c>
      <c r="J2579" s="169" t="s">
        <v>5042</v>
      </c>
      <c r="K2579" s="43" t="s">
        <v>71</v>
      </c>
      <c r="L2579" s="43" t="s">
        <v>5013</v>
      </c>
      <c r="M2579" s="43" t="s">
        <v>5043</v>
      </c>
      <c r="N2579" s="15" t="s">
        <v>2544</v>
      </c>
      <c r="O2579" s="43" t="s">
        <v>4988</v>
      </c>
      <c r="P2579" s="43" t="s">
        <v>5014</v>
      </c>
      <c r="Q2579" s="169" t="s">
        <v>5044</v>
      </c>
      <c r="R2579" s="43" t="n">
        <v>84</v>
      </c>
      <c r="S2579" s="15"/>
    </row>
    <row r="2580" s="21" customFormat="true" ht="37.5" hidden="false" customHeight="false" outlineLevel="0" collapsed="false">
      <c r="A2580" s="6" t="n">
        <v>8</v>
      </c>
      <c r="B2580" s="77" t="s">
        <v>285</v>
      </c>
      <c r="C2580" s="12" t="n">
        <v>2</v>
      </c>
      <c r="D2580" s="77" t="s">
        <v>45</v>
      </c>
      <c r="E2580" s="17" t="str">
        <f aca="false">A2580&amp;B2580&amp;C2580&amp;D2580</f>
        <v>812206</v>
      </c>
      <c r="F2580" s="17"/>
      <c r="G2580" s="17"/>
      <c r="H2580" s="39" t="s">
        <v>29</v>
      </c>
      <c r="I2580" s="9" t="n">
        <v>6</v>
      </c>
      <c r="J2580" s="25" t="s">
        <v>5045</v>
      </c>
      <c r="K2580" s="9" t="s">
        <v>71</v>
      </c>
      <c r="L2580" s="9" t="s">
        <v>5013</v>
      </c>
      <c r="M2580" s="9" t="s">
        <v>5046</v>
      </c>
      <c r="N2580" s="6" t="s">
        <v>2544</v>
      </c>
      <c r="O2580" s="9" t="s">
        <v>4988</v>
      </c>
      <c r="P2580" s="9" t="s">
        <v>5002</v>
      </c>
      <c r="Q2580" s="25" t="s">
        <v>5047</v>
      </c>
      <c r="R2580" s="9" t="n">
        <v>210</v>
      </c>
      <c r="S2580" s="6"/>
    </row>
    <row r="2581" s="21" customFormat="true" ht="37.5" hidden="false" customHeight="false" outlineLevel="0" collapsed="false">
      <c r="A2581" s="6" t="n">
        <v>8</v>
      </c>
      <c r="B2581" s="77" t="s">
        <v>285</v>
      </c>
      <c r="C2581" s="12" t="n">
        <v>2</v>
      </c>
      <c r="D2581" s="77" t="s">
        <v>47</v>
      </c>
      <c r="E2581" s="17" t="str">
        <f aca="false">A2581&amp;B2581&amp;C2581&amp;D2581</f>
        <v>812207</v>
      </c>
      <c r="F2581" s="17"/>
      <c r="G2581" s="17"/>
      <c r="H2581" s="39" t="s">
        <v>29</v>
      </c>
      <c r="I2581" s="9" t="n">
        <v>7</v>
      </c>
      <c r="J2581" s="25" t="s">
        <v>5048</v>
      </c>
      <c r="K2581" s="9" t="s">
        <v>71</v>
      </c>
      <c r="L2581" s="9" t="s">
        <v>3166</v>
      </c>
      <c r="M2581" s="9" t="s">
        <v>3025</v>
      </c>
      <c r="N2581" s="6" t="s">
        <v>2544</v>
      </c>
      <c r="O2581" s="9" t="s">
        <v>4988</v>
      </c>
      <c r="P2581" s="9" t="s">
        <v>5018</v>
      </c>
      <c r="Q2581" s="25" t="s">
        <v>4573</v>
      </c>
      <c r="R2581" s="9" t="n">
        <v>180</v>
      </c>
      <c r="S2581" s="6"/>
    </row>
    <row r="2582" s="21" customFormat="true" ht="37.5" hidden="false" customHeight="false" outlineLevel="0" collapsed="false">
      <c r="A2582" s="6" t="n">
        <v>8</v>
      </c>
      <c r="B2582" s="77" t="s">
        <v>285</v>
      </c>
      <c r="C2582" s="12" t="n">
        <v>2</v>
      </c>
      <c r="D2582" s="77" t="s">
        <v>155</v>
      </c>
      <c r="E2582" s="17" t="str">
        <f aca="false">A2582&amp;B2582&amp;C2582&amp;D2582</f>
        <v>812208</v>
      </c>
      <c r="F2582" s="17"/>
      <c r="G2582" s="17"/>
      <c r="H2582" s="39" t="s">
        <v>29</v>
      </c>
      <c r="I2582" s="9" t="n">
        <v>8</v>
      </c>
      <c r="J2582" s="25" t="s">
        <v>5049</v>
      </c>
      <c r="K2582" s="9" t="s">
        <v>71</v>
      </c>
      <c r="L2582" s="9" t="s">
        <v>3166</v>
      </c>
      <c r="M2582" s="9" t="s">
        <v>3025</v>
      </c>
      <c r="N2582" s="6" t="s">
        <v>2544</v>
      </c>
      <c r="O2582" s="9" t="s">
        <v>4988</v>
      </c>
      <c r="P2582" s="9" t="s">
        <v>5007</v>
      </c>
      <c r="Q2582" s="25" t="s">
        <v>5050</v>
      </c>
      <c r="R2582" s="9" t="n">
        <v>195</v>
      </c>
      <c r="S2582" s="6"/>
    </row>
    <row r="2583" s="21" customFormat="true" ht="37.5" hidden="false" customHeight="false" outlineLevel="0" collapsed="false">
      <c r="A2583" s="6" t="n">
        <v>8</v>
      </c>
      <c r="B2583" s="77" t="s">
        <v>285</v>
      </c>
      <c r="C2583" s="12" t="n">
        <v>2</v>
      </c>
      <c r="D2583" s="77" t="s">
        <v>106</v>
      </c>
      <c r="E2583" s="17" t="str">
        <f aca="false">A2583&amp;B2583&amp;C2583&amp;D2583</f>
        <v>812209</v>
      </c>
      <c r="F2583" s="17"/>
      <c r="G2583" s="17"/>
      <c r="H2583" s="39" t="s">
        <v>29</v>
      </c>
      <c r="I2583" s="9" t="n">
        <v>9</v>
      </c>
      <c r="J2583" s="25" t="s">
        <v>5051</v>
      </c>
      <c r="K2583" s="9" t="s">
        <v>71</v>
      </c>
      <c r="L2583" s="9" t="s">
        <v>3166</v>
      </c>
      <c r="M2583" s="9" t="s">
        <v>3025</v>
      </c>
      <c r="N2583" s="6" t="s">
        <v>2544</v>
      </c>
      <c r="O2583" s="9" t="s">
        <v>4988</v>
      </c>
      <c r="P2583" s="9" t="s">
        <v>4999</v>
      </c>
      <c r="Q2583" s="25" t="s">
        <v>5052</v>
      </c>
      <c r="R2583" s="9" t="n">
        <v>285</v>
      </c>
      <c r="S2583" s="6"/>
    </row>
    <row r="2584" s="21" customFormat="true" ht="37.5" hidden="false" customHeight="false" outlineLevel="0" collapsed="false">
      <c r="A2584" s="6" t="n">
        <v>8</v>
      </c>
      <c r="B2584" s="77" t="s">
        <v>285</v>
      </c>
      <c r="C2584" s="12" t="n">
        <v>2</v>
      </c>
      <c r="D2584" s="77" t="s">
        <v>138</v>
      </c>
      <c r="E2584" s="17" t="str">
        <f aca="false">A2584&amp;B2584&amp;C2584&amp;D2584</f>
        <v>812210</v>
      </c>
      <c r="F2584" s="17"/>
      <c r="G2584" s="17"/>
      <c r="H2584" s="39" t="s">
        <v>29</v>
      </c>
      <c r="I2584" s="9" t="n">
        <v>10</v>
      </c>
      <c r="J2584" s="32" t="s">
        <v>5053</v>
      </c>
      <c r="K2584" s="9" t="s">
        <v>71</v>
      </c>
      <c r="L2584" s="9" t="s">
        <v>3166</v>
      </c>
      <c r="M2584" s="9" t="s">
        <v>5010</v>
      </c>
      <c r="N2584" s="6" t="s">
        <v>2544</v>
      </c>
      <c r="O2584" s="9" t="s">
        <v>4988</v>
      </c>
      <c r="P2584" s="9" t="s">
        <v>5011</v>
      </c>
      <c r="Q2584" s="25" t="s">
        <v>5054</v>
      </c>
      <c r="R2584" s="9" t="n">
        <v>320</v>
      </c>
      <c r="S2584" s="6"/>
    </row>
    <row r="2585" s="21" customFormat="true" ht="37.5" hidden="false" customHeight="false" outlineLevel="0" collapsed="false">
      <c r="A2585" s="6" t="n">
        <v>8</v>
      </c>
      <c r="B2585" s="77" t="s">
        <v>285</v>
      </c>
      <c r="C2585" s="12" t="n">
        <v>2</v>
      </c>
      <c r="D2585" s="77" t="s">
        <v>216</v>
      </c>
      <c r="E2585" s="17" t="str">
        <f aca="false">A2585&amp;B2585&amp;C2585&amp;D2585</f>
        <v>812211</v>
      </c>
      <c r="F2585" s="17"/>
      <c r="G2585" s="17"/>
      <c r="H2585" s="39" t="s">
        <v>29</v>
      </c>
      <c r="I2585" s="9" t="n">
        <v>11</v>
      </c>
      <c r="J2585" s="25" t="s">
        <v>5055</v>
      </c>
      <c r="K2585" s="9" t="s">
        <v>71</v>
      </c>
      <c r="L2585" s="9" t="s">
        <v>3223</v>
      </c>
      <c r="M2585" s="9"/>
      <c r="N2585" s="6" t="s">
        <v>2544</v>
      </c>
      <c r="O2585" s="9" t="s">
        <v>4988</v>
      </c>
      <c r="P2585" s="9" t="s">
        <v>4989</v>
      </c>
      <c r="Q2585" s="25" t="s">
        <v>5056</v>
      </c>
      <c r="R2585" s="9" t="n">
        <v>120</v>
      </c>
      <c r="S2585" s="6"/>
    </row>
    <row r="2586" s="21" customFormat="true" ht="37.5" hidden="false" customHeight="false" outlineLevel="0" collapsed="false">
      <c r="A2586" s="6" t="n">
        <v>8</v>
      </c>
      <c r="B2586" s="77" t="s">
        <v>285</v>
      </c>
      <c r="C2586" s="12" t="n">
        <v>2</v>
      </c>
      <c r="D2586" s="77" t="s">
        <v>285</v>
      </c>
      <c r="E2586" s="17" t="str">
        <f aca="false">A2586&amp;B2586&amp;C2586&amp;D2586</f>
        <v>812212</v>
      </c>
      <c r="F2586" s="17"/>
      <c r="G2586" s="17"/>
      <c r="H2586" s="39" t="s">
        <v>29</v>
      </c>
      <c r="I2586" s="9" t="n">
        <v>12</v>
      </c>
      <c r="J2586" s="25" t="s">
        <v>5057</v>
      </c>
      <c r="K2586" s="9" t="s">
        <v>71</v>
      </c>
      <c r="L2586" s="9" t="s">
        <v>4992</v>
      </c>
      <c r="M2586" s="9" t="s">
        <v>5058</v>
      </c>
      <c r="N2586" s="6" t="s">
        <v>2544</v>
      </c>
      <c r="O2586" s="9" t="s">
        <v>4988</v>
      </c>
      <c r="P2586" s="9" t="s">
        <v>5004</v>
      </c>
      <c r="Q2586" s="25" t="s">
        <v>5059</v>
      </c>
      <c r="R2586" s="9" t="n">
        <v>50</v>
      </c>
      <c r="S2586" s="6"/>
    </row>
    <row r="2587" s="21" customFormat="true" ht="37.5" hidden="false" customHeight="false" outlineLevel="0" collapsed="false">
      <c r="A2587" s="6" t="n">
        <v>8</v>
      </c>
      <c r="B2587" s="77" t="s">
        <v>285</v>
      </c>
      <c r="C2587" s="12" t="n">
        <v>2</v>
      </c>
      <c r="D2587" s="77" t="s">
        <v>498</v>
      </c>
      <c r="E2587" s="17" t="str">
        <f aca="false">A2587&amp;B2587&amp;C2587&amp;D2587</f>
        <v>812213</v>
      </c>
      <c r="F2587" s="17"/>
      <c r="G2587" s="17"/>
      <c r="H2587" s="39" t="s">
        <v>29</v>
      </c>
      <c r="I2587" s="9" t="n">
        <v>13</v>
      </c>
      <c r="J2587" s="9" t="s">
        <v>5060</v>
      </c>
      <c r="K2587" s="9" t="s">
        <v>71</v>
      </c>
      <c r="L2587" s="9" t="s">
        <v>3166</v>
      </c>
      <c r="M2587" s="9" t="s">
        <v>5033</v>
      </c>
      <c r="N2587" s="6" t="s">
        <v>2544</v>
      </c>
      <c r="O2587" s="9" t="s">
        <v>4988</v>
      </c>
      <c r="P2587" s="32" t="s">
        <v>5011</v>
      </c>
      <c r="Q2587" s="25" t="s">
        <v>5061</v>
      </c>
      <c r="R2587" s="9" t="n">
        <v>300</v>
      </c>
      <c r="S2587" s="6"/>
    </row>
    <row r="2588" s="21" customFormat="true" ht="37.5" hidden="false" customHeight="false" outlineLevel="0" collapsed="false">
      <c r="A2588" s="6" t="n">
        <v>8</v>
      </c>
      <c r="B2588" s="77" t="s">
        <v>285</v>
      </c>
      <c r="C2588" s="12" t="n">
        <v>2</v>
      </c>
      <c r="D2588" s="77" t="s">
        <v>500</v>
      </c>
      <c r="E2588" s="17" t="str">
        <f aca="false">A2588&amp;B2588&amp;C2588&amp;D2588</f>
        <v>812214</v>
      </c>
      <c r="F2588" s="17"/>
      <c r="G2588" s="17"/>
      <c r="H2588" s="39" t="s">
        <v>29</v>
      </c>
      <c r="I2588" s="9" t="n">
        <v>14</v>
      </c>
      <c r="J2588" s="25" t="s">
        <v>5062</v>
      </c>
      <c r="K2588" s="9" t="s">
        <v>71</v>
      </c>
      <c r="L2588" s="9" t="s">
        <v>3223</v>
      </c>
      <c r="M2588" s="9"/>
      <c r="N2588" s="6" t="s">
        <v>2544</v>
      </c>
      <c r="O2588" s="9" t="s">
        <v>4988</v>
      </c>
      <c r="P2588" s="9" t="s">
        <v>4989</v>
      </c>
      <c r="Q2588" s="25" t="s">
        <v>5063</v>
      </c>
      <c r="R2588" s="9" t="n">
        <v>900</v>
      </c>
      <c r="S2588" s="6"/>
    </row>
    <row r="2589" s="21" customFormat="true" ht="37.5" hidden="false" customHeight="false" outlineLevel="0" collapsed="false">
      <c r="A2589" s="6" t="n">
        <v>8</v>
      </c>
      <c r="B2589" s="77" t="s">
        <v>285</v>
      </c>
      <c r="C2589" s="12" t="n">
        <v>2</v>
      </c>
      <c r="D2589" s="77" t="s">
        <v>504</v>
      </c>
      <c r="E2589" s="17" t="str">
        <f aca="false">A2589&amp;B2589&amp;C2589&amp;D2589</f>
        <v>812215</v>
      </c>
      <c r="F2589" s="17"/>
      <c r="G2589" s="17"/>
      <c r="H2589" s="39" t="s">
        <v>29</v>
      </c>
      <c r="I2589" s="9" t="n">
        <v>15</v>
      </c>
      <c r="J2589" s="9" t="s">
        <v>5064</v>
      </c>
      <c r="K2589" s="9" t="s">
        <v>71</v>
      </c>
      <c r="L2589" s="9" t="s">
        <v>3577</v>
      </c>
      <c r="M2589" s="9"/>
      <c r="N2589" s="6" t="s">
        <v>2544</v>
      </c>
      <c r="O2589" s="9" t="s">
        <v>4988</v>
      </c>
      <c r="P2589" s="9" t="s">
        <v>4989</v>
      </c>
      <c r="Q2589" s="25" t="s">
        <v>5065</v>
      </c>
      <c r="R2589" s="9" t="n">
        <v>4600</v>
      </c>
      <c r="S2589" s="6"/>
    </row>
    <row r="2590" s="21" customFormat="true" ht="37.5" hidden="false" customHeight="false" outlineLevel="0" collapsed="false">
      <c r="A2590" s="6" t="n">
        <v>8</v>
      </c>
      <c r="B2590" s="77" t="s">
        <v>285</v>
      </c>
      <c r="C2590" s="12" t="n">
        <v>2</v>
      </c>
      <c r="D2590" s="77" t="s">
        <v>509</v>
      </c>
      <c r="E2590" s="17" t="str">
        <f aca="false">A2590&amp;B2590&amp;C2590&amp;D2590</f>
        <v>812216</v>
      </c>
      <c r="F2590" s="17"/>
      <c r="G2590" s="17"/>
      <c r="H2590" s="39" t="s">
        <v>29</v>
      </c>
      <c r="I2590" s="9" t="n">
        <v>16</v>
      </c>
      <c r="J2590" s="9" t="s">
        <v>5066</v>
      </c>
      <c r="K2590" s="9" t="s">
        <v>71</v>
      </c>
      <c r="L2590" s="9" t="s">
        <v>4992</v>
      </c>
      <c r="M2590" s="9"/>
      <c r="N2590" s="6" t="s">
        <v>2544</v>
      </c>
      <c r="O2590" s="9" t="s">
        <v>4988</v>
      </c>
      <c r="P2590" s="9"/>
      <c r="Q2590" s="25" t="s">
        <v>5065</v>
      </c>
      <c r="R2590" s="9" t="n">
        <v>3800</v>
      </c>
      <c r="S2590" s="6"/>
    </row>
    <row r="2591" s="21" customFormat="true" ht="37.5" hidden="false" customHeight="false" outlineLevel="0" collapsed="false">
      <c r="A2591" s="6" t="n">
        <v>8</v>
      </c>
      <c r="B2591" s="77" t="s">
        <v>285</v>
      </c>
      <c r="C2591" s="12" t="n">
        <v>2</v>
      </c>
      <c r="D2591" s="77" t="s">
        <v>513</v>
      </c>
      <c r="E2591" s="17" t="str">
        <f aca="false">A2591&amp;B2591&amp;C2591&amp;D2591</f>
        <v>812217</v>
      </c>
      <c r="F2591" s="17"/>
      <c r="G2591" s="17"/>
      <c r="H2591" s="39" t="s">
        <v>29</v>
      </c>
      <c r="I2591" s="9" t="n">
        <v>17</v>
      </c>
      <c r="J2591" s="9" t="s">
        <v>5067</v>
      </c>
      <c r="K2591" s="9" t="s">
        <v>71</v>
      </c>
      <c r="L2591" s="9" t="s">
        <v>3166</v>
      </c>
      <c r="M2591" s="9" t="s">
        <v>3025</v>
      </c>
      <c r="N2591" s="6" t="s">
        <v>2544</v>
      </c>
      <c r="O2591" s="9" t="s">
        <v>4988</v>
      </c>
      <c r="P2591" s="9"/>
      <c r="Q2591" s="25" t="s">
        <v>5065</v>
      </c>
      <c r="R2591" s="9" t="n">
        <v>3500</v>
      </c>
      <c r="S2591" s="6"/>
    </row>
    <row r="2592" s="21" customFormat="true" ht="37.5" hidden="false" customHeight="false" outlineLevel="0" collapsed="false">
      <c r="A2592" s="6" t="n">
        <v>8</v>
      </c>
      <c r="B2592" s="77" t="s">
        <v>285</v>
      </c>
      <c r="C2592" s="12" t="n">
        <v>2</v>
      </c>
      <c r="D2592" s="77" t="s">
        <v>515</v>
      </c>
      <c r="E2592" s="17" t="str">
        <f aca="false">A2592&amp;B2592&amp;C2592&amp;D2592</f>
        <v>812218</v>
      </c>
      <c r="F2592" s="17"/>
      <c r="G2592" s="17"/>
      <c r="H2592" s="39" t="s">
        <v>29</v>
      </c>
      <c r="I2592" s="9" t="n">
        <v>18</v>
      </c>
      <c r="J2592" s="9" t="s">
        <v>5068</v>
      </c>
      <c r="K2592" s="9" t="s">
        <v>71</v>
      </c>
      <c r="L2592" s="9" t="s">
        <v>3166</v>
      </c>
      <c r="M2592" s="9" t="s">
        <v>5010</v>
      </c>
      <c r="N2592" s="6" t="s">
        <v>2544</v>
      </c>
      <c r="O2592" s="9" t="s">
        <v>4988</v>
      </c>
      <c r="P2592" s="9"/>
      <c r="Q2592" s="25" t="s">
        <v>5065</v>
      </c>
      <c r="R2592" s="9" t="n">
        <v>3000</v>
      </c>
      <c r="S2592" s="6"/>
    </row>
    <row r="2593" s="21" customFormat="true" ht="37.5" hidden="false" customHeight="false" outlineLevel="0" collapsed="false">
      <c r="A2593" s="6" t="n">
        <v>8</v>
      </c>
      <c r="B2593" s="77" t="s">
        <v>285</v>
      </c>
      <c r="C2593" s="12" t="n">
        <v>2</v>
      </c>
      <c r="D2593" s="77" t="s">
        <v>517</v>
      </c>
      <c r="E2593" s="17" t="str">
        <f aca="false">A2593&amp;B2593&amp;C2593&amp;D2593</f>
        <v>812219</v>
      </c>
      <c r="F2593" s="17"/>
      <c r="G2593" s="17"/>
      <c r="H2593" s="39" t="s">
        <v>29</v>
      </c>
      <c r="I2593" s="9" t="n">
        <v>19</v>
      </c>
      <c r="J2593" s="9" t="s">
        <v>5069</v>
      </c>
      <c r="K2593" s="9" t="s">
        <v>71</v>
      </c>
      <c r="L2593" s="9" t="s">
        <v>3166</v>
      </c>
      <c r="M2593" s="9"/>
      <c r="N2593" s="6" t="s">
        <v>2544</v>
      </c>
      <c r="O2593" s="9" t="s">
        <v>4988</v>
      </c>
      <c r="P2593" s="9"/>
      <c r="Q2593" s="25" t="s">
        <v>5065</v>
      </c>
      <c r="R2593" s="9" t="n">
        <v>4000</v>
      </c>
      <c r="S2593" s="6"/>
    </row>
    <row r="2594" s="21" customFormat="true" ht="37.5" hidden="false" customHeight="false" outlineLevel="0" collapsed="false">
      <c r="A2594" s="6" t="n">
        <v>8</v>
      </c>
      <c r="B2594" s="77" t="s">
        <v>285</v>
      </c>
      <c r="C2594" s="12" t="n">
        <v>2</v>
      </c>
      <c r="D2594" s="77" t="s">
        <v>520</v>
      </c>
      <c r="E2594" s="17" t="str">
        <f aca="false">A2594&amp;B2594&amp;C2594&amp;D2594</f>
        <v>812220</v>
      </c>
      <c r="F2594" s="17"/>
      <c r="G2594" s="17"/>
      <c r="H2594" s="39" t="s">
        <v>29</v>
      </c>
      <c r="I2594" s="9" t="n">
        <v>20</v>
      </c>
      <c r="J2594" s="9" t="s">
        <v>5070</v>
      </c>
      <c r="K2594" s="9" t="s">
        <v>71</v>
      </c>
      <c r="L2594" s="9" t="s">
        <v>5013</v>
      </c>
      <c r="M2594" s="9"/>
      <c r="N2594" s="6" t="s">
        <v>2544</v>
      </c>
      <c r="O2594" s="9" t="s">
        <v>4988</v>
      </c>
      <c r="P2594" s="9"/>
      <c r="Q2594" s="25" t="s">
        <v>5065</v>
      </c>
      <c r="R2594" s="9" t="n">
        <v>3300</v>
      </c>
      <c r="S2594" s="6"/>
    </row>
    <row r="2595" s="21" customFormat="true" ht="37.5" hidden="false" customHeight="false" outlineLevel="0" collapsed="false">
      <c r="A2595" s="6" t="n">
        <v>8</v>
      </c>
      <c r="B2595" s="77" t="s">
        <v>285</v>
      </c>
      <c r="C2595" s="12" t="n">
        <v>2</v>
      </c>
      <c r="D2595" s="77" t="s">
        <v>758</v>
      </c>
      <c r="E2595" s="17" t="str">
        <f aca="false">A2595&amp;B2595&amp;C2595&amp;D2595</f>
        <v>812221</v>
      </c>
      <c r="F2595" s="17"/>
      <c r="G2595" s="17"/>
      <c r="H2595" s="39" t="s">
        <v>29</v>
      </c>
      <c r="I2595" s="9" t="n">
        <v>21</v>
      </c>
      <c r="J2595" s="9" t="s">
        <v>5071</v>
      </c>
      <c r="K2595" s="9" t="s">
        <v>71</v>
      </c>
      <c r="L2595" s="9" t="s">
        <v>3166</v>
      </c>
      <c r="M2595" s="9" t="s">
        <v>5033</v>
      </c>
      <c r="N2595" s="6" t="s">
        <v>2544</v>
      </c>
      <c r="O2595" s="9" t="s">
        <v>4988</v>
      </c>
      <c r="P2595" s="9"/>
      <c r="Q2595" s="25" t="s">
        <v>5065</v>
      </c>
      <c r="R2595" s="9" t="n">
        <v>3100</v>
      </c>
      <c r="S2595" s="6"/>
    </row>
    <row r="2596" s="21" customFormat="true" ht="56.25" hidden="false" customHeight="false" outlineLevel="0" collapsed="false">
      <c r="A2596" s="6" t="n">
        <v>8</v>
      </c>
      <c r="B2596" s="77" t="s">
        <v>285</v>
      </c>
      <c r="C2596" s="12" t="n">
        <v>3</v>
      </c>
      <c r="D2596" s="77" t="s">
        <v>19</v>
      </c>
      <c r="E2596" s="17" t="str">
        <f aca="false">A2596&amp;B2596&amp;C2596&amp;D2596</f>
        <v>812301</v>
      </c>
      <c r="F2596" s="17"/>
      <c r="G2596" s="17"/>
      <c r="H2596" s="39" t="s">
        <v>239</v>
      </c>
      <c r="I2596" s="170" t="n">
        <v>1</v>
      </c>
      <c r="J2596" s="171" t="s">
        <v>5072</v>
      </c>
      <c r="K2596" s="172" t="s">
        <v>71</v>
      </c>
      <c r="L2596" s="172" t="s">
        <v>5013</v>
      </c>
      <c r="M2596" s="172"/>
      <c r="N2596" s="6" t="s">
        <v>2544</v>
      </c>
      <c r="O2596" s="172" t="s">
        <v>4988</v>
      </c>
      <c r="P2596" s="172" t="s">
        <v>5073</v>
      </c>
      <c r="Q2596" s="171" t="s">
        <v>5074</v>
      </c>
      <c r="R2596" s="173" t="n">
        <v>3800</v>
      </c>
      <c r="S2596" s="6"/>
    </row>
    <row r="2597" s="21" customFormat="true" ht="56.25" hidden="false" customHeight="false" outlineLevel="0" collapsed="false">
      <c r="A2597" s="6" t="n">
        <v>8</v>
      </c>
      <c r="B2597" s="77" t="s">
        <v>285</v>
      </c>
      <c r="C2597" s="12" t="n">
        <v>3</v>
      </c>
      <c r="D2597" s="77" t="s">
        <v>26</v>
      </c>
      <c r="E2597" s="17" t="str">
        <f aca="false">A2597&amp;B2597&amp;C2597&amp;D2597</f>
        <v>812302</v>
      </c>
      <c r="F2597" s="17"/>
      <c r="G2597" s="17"/>
      <c r="H2597" s="39" t="s">
        <v>239</v>
      </c>
      <c r="I2597" s="172" t="n">
        <v>2</v>
      </c>
      <c r="J2597" s="171" t="s">
        <v>5075</v>
      </c>
      <c r="K2597" s="172" t="s">
        <v>71</v>
      </c>
      <c r="L2597" s="172" t="s">
        <v>5076</v>
      </c>
      <c r="M2597" s="172"/>
      <c r="N2597" s="6" t="s">
        <v>2544</v>
      </c>
      <c r="O2597" s="172" t="s">
        <v>4988</v>
      </c>
      <c r="P2597" s="172" t="s">
        <v>5077</v>
      </c>
      <c r="Q2597" s="171" t="s">
        <v>5078</v>
      </c>
      <c r="R2597" s="173" t="n">
        <v>4870</v>
      </c>
      <c r="S2597" s="6"/>
    </row>
    <row r="2598" s="21" customFormat="true" ht="56.25" hidden="false" customHeight="false" outlineLevel="0" collapsed="false">
      <c r="A2598" s="6" t="n">
        <v>8</v>
      </c>
      <c r="B2598" s="77" t="s">
        <v>285</v>
      </c>
      <c r="C2598" s="12" t="n">
        <v>3</v>
      </c>
      <c r="D2598" s="77" t="s">
        <v>39</v>
      </c>
      <c r="E2598" s="17" t="str">
        <f aca="false">A2598&amp;B2598&amp;C2598&amp;D2598</f>
        <v>812303</v>
      </c>
      <c r="F2598" s="17"/>
      <c r="G2598" s="17"/>
      <c r="H2598" s="39" t="s">
        <v>239</v>
      </c>
      <c r="I2598" s="98" t="n">
        <v>3</v>
      </c>
      <c r="J2598" s="174" t="s">
        <v>5079</v>
      </c>
      <c r="K2598" s="98" t="s">
        <v>71</v>
      </c>
      <c r="L2598" s="98" t="s">
        <v>5080</v>
      </c>
      <c r="M2598" s="98"/>
      <c r="N2598" s="6" t="s">
        <v>2544</v>
      </c>
      <c r="O2598" s="98" t="s">
        <v>4988</v>
      </c>
      <c r="P2598" s="98" t="s">
        <v>5081</v>
      </c>
      <c r="Q2598" s="174" t="s">
        <v>5082</v>
      </c>
      <c r="R2598" s="175" t="n">
        <v>2210</v>
      </c>
      <c r="S2598" s="6"/>
    </row>
    <row r="2599" s="21" customFormat="true" ht="56.25" hidden="false" customHeight="false" outlineLevel="0" collapsed="false">
      <c r="A2599" s="6" t="n">
        <v>8</v>
      </c>
      <c r="B2599" s="77" t="s">
        <v>285</v>
      </c>
      <c r="C2599" s="12" t="n">
        <v>3</v>
      </c>
      <c r="D2599" s="77" t="s">
        <v>41</v>
      </c>
      <c r="E2599" s="17" t="str">
        <f aca="false">A2599&amp;B2599&amp;C2599&amp;D2599</f>
        <v>812304</v>
      </c>
      <c r="F2599" s="17"/>
      <c r="G2599" s="17"/>
      <c r="H2599" s="39" t="s">
        <v>239</v>
      </c>
      <c r="I2599" s="98" t="n">
        <v>4</v>
      </c>
      <c r="J2599" s="174" t="s">
        <v>5083</v>
      </c>
      <c r="K2599" s="98" t="s">
        <v>71</v>
      </c>
      <c r="L2599" s="98" t="s">
        <v>71</v>
      </c>
      <c r="M2599" s="119"/>
      <c r="N2599" s="6" t="s">
        <v>2544</v>
      </c>
      <c r="O2599" s="98" t="s">
        <v>4988</v>
      </c>
      <c r="P2599" s="98" t="s">
        <v>5084</v>
      </c>
      <c r="Q2599" s="174" t="s">
        <v>5085</v>
      </c>
      <c r="R2599" s="175" t="n">
        <v>1630</v>
      </c>
      <c r="S2599" s="6"/>
    </row>
    <row r="2600" s="21" customFormat="true" ht="56.25" hidden="false" customHeight="false" outlineLevel="0" collapsed="false">
      <c r="A2600" s="6" t="n">
        <v>8</v>
      </c>
      <c r="B2600" s="77" t="s">
        <v>285</v>
      </c>
      <c r="C2600" s="12" t="n">
        <v>3</v>
      </c>
      <c r="D2600" s="77" t="s">
        <v>43</v>
      </c>
      <c r="E2600" s="17" t="str">
        <f aca="false">A2600&amp;B2600&amp;C2600&amp;D2600</f>
        <v>812305</v>
      </c>
      <c r="F2600" s="17"/>
      <c r="G2600" s="17"/>
      <c r="H2600" s="39" t="s">
        <v>239</v>
      </c>
      <c r="I2600" s="98" t="n">
        <v>5</v>
      </c>
      <c r="J2600" s="174" t="s">
        <v>5086</v>
      </c>
      <c r="K2600" s="98" t="s">
        <v>71</v>
      </c>
      <c r="L2600" s="98" t="s">
        <v>5033</v>
      </c>
      <c r="M2600" s="119"/>
      <c r="N2600" s="6" t="s">
        <v>2544</v>
      </c>
      <c r="O2600" s="98" t="s">
        <v>4988</v>
      </c>
      <c r="P2600" s="98" t="s">
        <v>5087</v>
      </c>
      <c r="Q2600" s="174" t="s">
        <v>5088</v>
      </c>
      <c r="R2600" s="175" t="n">
        <v>1820</v>
      </c>
      <c r="S2600" s="6"/>
    </row>
    <row r="2601" s="21" customFormat="true" ht="56.25" hidden="false" customHeight="false" outlineLevel="0" collapsed="false">
      <c r="A2601" s="6" t="n">
        <v>8</v>
      </c>
      <c r="B2601" s="77" t="s">
        <v>285</v>
      </c>
      <c r="C2601" s="12" t="n">
        <v>3</v>
      </c>
      <c r="D2601" s="77" t="s">
        <v>45</v>
      </c>
      <c r="E2601" s="17" t="str">
        <f aca="false">A2601&amp;B2601&amp;C2601&amp;D2601</f>
        <v>812306</v>
      </c>
      <c r="F2601" s="17"/>
      <c r="G2601" s="17"/>
      <c r="H2601" s="39" t="s">
        <v>239</v>
      </c>
      <c r="I2601" s="98" t="n">
        <v>6</v>
      </c>
      <c r="J2601" s="174" t="s">
        <v>5089</v>
      </c>
      <c r="K2601" s="98" t="s">
        <v>71</v>
      </c>
      <c r="L2601" s="58" t="s">
        <v>5010</v>
      </c>
      <c r="M2601" s="82"/>
      <c r="N2601" s="6" t="s">
        <v>2544</v>
      </c>
      <c r="O2601" s="98" t="s">
        <v>4988</v>
      </c>
      <c r="P2601" s="80" t="s">
        <v>5090</v>
      </c>
      <c r="Q2601" s="174" t="s">
        <v>5091</v>
      </c>
      <c r="R2601" s="175" t="n">
        <v>4800</v>
      </c>
      <c r="S2601" s="6"/>
    </row>
    <row r="2602" s="21" customFormat="true" ht="37.5" hidden="false" customHeight="false" outlineLevel="0" collapsed="false">
      <c r="A2602" s="6" t="n">
        <v>8</v>
      </c>
      <c r="B2602" s="77" t="s">
        <v>285</v>
      </c>
      <c r="C2602" s="12" t="n">
        <v>3</v>
      </c>
      <c r="D2602" s="77" t="s">
        <v>47</v>
      </c>
      <c r="E2602" s="17" t="str">
        <f aca="false">A2602&amp;B2602&amp;C2602&amp;D2602</f>
        <v>812307</v>
      </c>
      <c r="F2602" s="17"/>
      <c r="G2602" s="17"/>
      <c r="H2602" s="39" t="s">
        <v>239</v>
      </c>
      <c r="I2602" s="98" t="n">
        <v>7</v>
      </c>
      <c r="J2602" s="174" t="s">
        <v>5092</v>
      </c>
      <c r="K2602" s="98" t="s">
        <v>71</v>
      </c>
      <c r="L2602" s="58" t="s">
        <v>3025</v>
      </c>
      <c r="M2602" s="82"/>
      <c r="N2602" s="6" t="s">
        <v>2544</v>
      </c>
      <c r="O2602" s="98" t="s">
        <v>4988</v>
      </c>
      <c r="P2602" s="80" t="s">
        <v>5093</v>
      </c>
      <c r="Q2602" s="174" t="s">
        <v>5094</v>
      </c>
      <c r="R2602" s="9" t="n">
        <v>2230</v>
      </c>
      <c r="S2602" s="6"/>
    </row>
    <row r="2603" s="21" customFormat="true" ht="37.5" hidden="false" customHeight="false" outlineLevel="0" collapsed="false">
      <c r="A2603" s="6" t="n">
        <v>8</v>
      </c>
      <c r="B2603" s="77" t="s">
        <v>285</v>
      </c>
      <c r="C2603" s="12" t="n">
        <v>3</v>
      </c>
      <c r="D2603" s="77" t="s">
        <v>155</v>
      </c>
      <c r="E2603" s="17" t="str">
        <f aca="false">A2603&amp;B2603&amp;C2603&amp;D2603</f>
        <v>812308</v>
      </c>
      <c r="F2603" s="17"/>
      <c r="G2603" s="17"/>
      <c r="H2603" s="39" t="s">
        <v>239</v>
      </c>
      <c r="I2603" s="98" t="n">
        <v>8</v>
      </c>
      <c r="J2603" s="174" t="s">
        <v>5095</v>
      </c>
      <c r="K2603" s="98" t="s">
        <v>71</v>
      </c>
      <c r="L2603" s="58" t="s">
        <v>5013</v>
      </c>
      <c r="M2603" s="82"/>
      <c r="N2603" s="6" t="s">
        <v>2544</v>
      </c>
      <c r="O2603" s="98" t="s">
        <v>4988</v>
      </c>
      <c r="P2603" s="80" t="s">
        <v>5096</v>
      </c>
      <c r="Q2603" s="174" t="s">
        <v>5097</v>
      </c>
      <c r="R2603" s="175" t="n">
        <v>3260</v>
      </c>
      <c r="S2603" s="6"/>
    </row>
    <row r="2604" s="21" customFormat="true" ht="56.25" hidden="false" customHeight="false" outlineLevel="0" collapsed="false">
      <c r="A2604" s="6" t="n">
        <v>8</v>
      </c>
      <c r="B2604" s="77" t="s">
        <v>285</v>
      </c>
      <c r="C2604" s="12" t="n">
        <v>3</v>
      </c>
      <c r="D2604" s="77" t="s">
        <v>106</v>
      </c>
      <c r="E2604" s="17" t="str">
        <f aca="false">A2604&amp;B2604&amp;C2604&amp;D2604</f>
        <v>812309</v>
      </c>
      <c r="F2604" s="17"/>
      <c r="G2604" s="17"/>
      <c r="H2604" s="39" t="s">
        <v>239</v>
      </c>
      <c r="I2604" s="98" t="n">
        <v>9</v>
      </c>
      <c r="J2604" s="174" t="s">
        <v>5098</v>
      </c>
      <c r="K2604" s="98" t="s">
        <v>71</v>
      </c>
      <c r="L2604" s="58" t="s">
        <v>4992</v>
      </c>
      <c r="M2604" s="82"/>
      <c r="N2604" s="6" t="s">
        <v>2544</v>
      </c>
      <c r="O2604" s="98" t="s">
        <v>4988</v>
      </c>
      <c r="P2604" s="80" t="s">
        <v>5099</v>
      </c>
      <c r="Q2604" s="25" t="s">
        <v>5100</v>
      </c>
      <c r="R2604" s="9" t="n">
        <v>1800</v>
      </c>
      <c r="S2604" s="6"/>
    </row>
    <row r="2605" s="21" customFormat="true" ht="37.5" hidden="false" customHeight="false" outlineLevel="0" collapsed="false">
      <c r="A2605" s="6" t="n">
        <v>8</v>
      </c>
      <c r="B2605" s="77" t="s">
        <v>285</v>
      </c>
      <c r="C2605" s="12" t="n">
        <v>3</v>
      </c>
      <c r="D2605" s="77" t="s">
        <v>138</v>
      </c>
      <c r="E2605" s="17" t="str">
        <f aca="false">A2605&amp;B2605&amp;C2605&amp;D2605</f>
        <v>812310</v>
      </c>
      <c r="F2605" s="17"/>
      <c r="G2605" s="17"/>
      <c r="H2605" s="39" t="s">
        <v>239</v>
      </c>
      <c r="I2605" s="98" t="n">
        <v>10</v>
      </c>
      <c r="J2605" s="174" t="s">
        <v>5101</v>
      </c>
      <c r="K2605" s="98" t="s">
        <v>71</v>
      </c>
      <c r="L2605" s="58" t="s">
        <v>4992</v>
      </c>
      <c r="M2605" s="82"/>
      <c r="N2605" s="6" t="s">
        <v>2544</v>
      </c>
      <c r="O2605" s="98" t="s">
        <v>4988</v>
      </c>
      <c r="P2605" s="80" t="s">
        <v>5099</v>
      </c>
      <c r="Q2605" s="25" t="s">
        <v>5102</v>
      </c>
      <c r="R2605" s="9" t="n">
        <v>1000</v>
      </c>
      <c r="S2605" s="6"/>
    </row>
    <row r="2606" s="21" customFormat="true" ht="37.5" hidden="false" customHeight="false" outlineLevel="0" collapsed="false">
      <c r="A2606" s="6" t="n">
        <v>8</v>
      </c>
      <c r="B2606" s="77" t="s">
        <v>285</v>
      </c>
      <c r="C2606" s="12" t="n">
        <v>3</v>
      </c>
      <c r="D2606" s="77" t="s">
        <v>216</v>
      </c>
      <c r="E2606" s="17" t="str">
        <f aca="false">A2606&amp;B2606&amp;C2606&amp;D2606</f>
        <v>812311</v>
      </c>
      <c r="F2606" s="17"/>
      <c r="G2606" s="17"/>
      <c r="H2606" s="39" t="s">
        <v>239</v>
      </c>
      <c r="I2606" s="98" t="n">
        <v>11</v>
      </c>
      <c r="J2606" s="174" t="s">
        <v>5103</v>
      </c>
      <c r="K2606" s="98" t="s">
        <v>71</v>
      </c>
      <c r="L2606" s="58" t="s">
        <v>4992</v>
      </c>
      <c r="M2606" s="82"/>
      <c r="N2606" s="6" t="s">
        <v>2544</v>
      </c>
      <c r="O2606" s="98" t="s">
        <v>4988</v>
      </c>
      <c r="P2606" s="80" t="s">
        <v>5104</v>
      </c>
      <c r="Q2606" s="25" t="s">
        <v>5105</v>
      </c>
      <c r="R2606" s="9" t="n">
        <v>1100</v>
      </c>
      <c r="S2606" s="6"/>
    </row>
    <row r="2607" s="21" customFormat="true" ht="37.5" hidden="false" customHeight="false" outlineLevel="0" collapsed="false">
      <c r="A2607" s="6" t="n">
        <v>8</v>
      </c>
      <c r="B2607" s="77" t="s">
        <v>285</v>
      </c>
      <c r="C2607" s="12" t="n">
        <v>3</v>
      </c>
      <c r="D2607" s="77" t="s">
        <v>285</v>
      </c>
      <c r="E2607" s="17" t="str">
        <f aca="false">A2607&amp;B2607&amp;C2607&amp;D2607</f>
        <v>812312</v>
      </c>
      <c r="F2607" s="17"/>
      <c r="G2607" s="17"/>
      <c r="H2607" s="39" t="s">
        <v>239</v>
      </c>
      <c r="I2607" s="98" t="n">
        <v>12</v>
      </c>
      <c r="J2607" s="174" t="s">
        <v>5106</v>
      </c>
      <c r="K2607" s="98" t="s">
        <v>71</v>
      </c>
      <c r="L2607" s="58" t="s">
        <v>4992</v>
      </c>
      <c r="M2607" s="82"/>
      <c r="N2607" s="6" t="s">
        <v>2544</v>
      </c>
      <c r="O2607" s="98" t="s">
        <v>4988</v>
      </c>
      <c r="P2607" s="80" t="s">
        <v>5107</v>
      </c>
      <c r="Q2607" s="25" t="s">
        <v>5108</v>
      </c>
      <c r="R2607" s="175" t="n">
        <v>580</v>
      </c>
      <c r="S2607" s="6"/>
    </row>
    <row r="2608" s="21" customFormat="true" ht="37.5" hidden="false" customHeight="false" outlineLevel="0" collapsed="false">
      <c r="A2608" s="6" t="n">
        <v>8</v>
      </c>
      <c r="B2608" s="77" t="s">
        <v>285</v>
      </c>
      <c r="C2608" s="12" t="n">
        <v>3</v>
      </c>
      <c r="D2608" s="77" t="s">
        <v>498</v>
      </c>
      <c r="E2608" s="17" t="str">
        <f aca="false">A2608&amp;B2608&amp;C2608&amp;D2608</f>
        <v>812313</v>
      </c>
      <c r="F2608" s="17"/>
      <c r="G2608" s="17"/>
      <c r="H2608" s="39" t="s">
        <v>239</v>
      </c>
      <c r="I2608" s="98" t="n">
        <v>13</v>
      </c>
      <c r="J2608" s="174" t="s">
        <v>5109</v>
      </c>
      <c r="K2608" s="98" t="s">
        <v>71</v>
      </c>
      <c r="L2608" s="58" t="s">
        <v>3166</v>
      </c>
      <c r="M2608" s="82"/>
      <c r="N2608" s="6" t="s">
        <v>2544</v>
      </c>
      <c r="O2608" s="98" t="s">
        <v>4988</v>
      </c>
      <c r="P2608" s="80" t="s">
        <v>5110</v>
      </c>
      <c r="Q2608" s="174" t="s">
        <v>5111</v>
      </c>
      <c r="R2608" s="175" t="n">
        <v>320</v>
      </c>
      <c r="S2608" s="6"/>
    </row>
    <row r="2609" s="21" customFormat="true" ht="37.5" hidden="false" customHeight="false" outlineLevel="0" collapsed="false">
      <c r="A2609" s="6" t="n">
        <v>8</v>
      </c>
      <c r="B2609" s="77" t="s">
        <v>285</v>
      </c>
      <c r="C2609" s="12" t="n">
        <v>3</v>
      </c>
      <c r="D2609" s="77" t="s">
        <v>500</v>
      </c>
      <c r="E2609" s="17" t="str">
        <f aca="false">A2609&amp;B2609&amp;C2609&amp;D2609</f>
        <v>812314</v>
      </c>
      <c r="F2609" s="17"/>
      <c r="G2609" s="17"/>
      <c r="H2609" s="39" t="s">
        <v>239</v>
      </c>
      <c r="I2609" s="98" t="n">
        <v>14</v>
      </c>
      <c r="J2609" s="174" t="s">
        <v>5112</v>
      </c>
      <c r="K2609" s="98" t="s">
        <v>71</v>
      </c>
      <c r="L2609" s="58" t="s">
        <v>3166</v>
      </c>
      <c r="M2609" s="82"/>
      <c r="N2609" s="6" t="s">
        <v>2544</v>
      </c>
      <c r="O2609" s="98" t="s">
        <v>4988</v>
      </c>
      <c r="P2609" s="80" t="s">
        <v>5113</v>
      </c>
      <c r="Q2609" s="174" t="s">
        <v>5114</v>
      </c>
      <c r="R2609" s="175" t="n">
        <v>450</v>
      </c>
      <c r="S2609" s="6"/>
    </row>
    <row r="2610" s="21" customFormat="true" ht="56.25" hidden="false" customHeight="false" outlineLevel="0" collapsed="false">
      <c r="A2610" s="6" t="n">
        <v>8</v>
      </c>
      <c r="B2610" s="77" t="s">
        <v>285</v>
      </c>
      <c r="C2610" s="12" t="n">
        <v>4</v>
      </c>
      <c r="D2610" s="77" t="s">
        <v>19</v>
      </c>
      <c r="E2610" s="17" t="str">
        <f aca="false">A2610&amp;B2610&amp;C2610&amp;D2610</f>
        <v>812401</v>
      </c>
      <c r="F2610" s="17"/>
      <c r="G2610" s="17"/>
      <c r="H2610" s="39" t="s">
        <v>35</v>
      </c>
      <c r="I2610" s="6" t="n">
        <v>1</v>
      </c>
      <c r="J2610" s="6" t="s">
        <v>5115</v>
      </c>
      <c r="K2610" s="6" t="s">
        <v>71</v>
      </c>
      <c r="L2610" s="6" t="s">
        <v>3577</v>
      </c>
      <c r="M2610" s="12"/>
      <c r="N2610" s="6" t="s">
        <v>2544</v>
      </c>
      <c r="O2610" s="9" t="s">
        <v>4988</v>
      </c>
      <c r="P2610" s="9" t="s">
        <v>4989</v>
      </c>
      <c r="Q2610" s="19" t="s">
        <v>5116</v>
      </c>
      <c r="R2610" s="6" t="n">
        <v>25000</v>
      </c>
      <c r="S2610" s="19"/>
    </row>
    <row r="2611" s="21" customFormat="true" ht="56.25" hidden="false" customHeight="false" outlineLevel="0" collapsed="false">
      <c r="A2611" s="6" t="n">
        <v>8</v>
      </c>
      <c r="B2611" s="77" t="s">
        <v>285</v>
      </c>
      <c r="C2611" s="12" t="n">
        <v>4</v>
      </c>
      <c r="D2611" s="77" t="s">
        <v>26</v>
      </c>
      <c r="E2611" s="17" t="str">
        <f aca="false">A2611&amp;B2611&amp;C2611&amp;D2611</f>
        <v>812402</v>
      </c>
      <c r="F2611" s="17"/>
      <c r="G2611" s="17"/>
      <c r="H2611" s="39" t="s">
        <v>35</v>
      </c>
      <c r="I2611" s="6" t="n">
        <v>2</v>
      </c>
      <c r="J2611" s="6" t="s">
        <v>5117</v>
      </c>
      <c r="K2611" s="6" t="s">
        <v>71</v>
      </c>
      <c r="L2611" s="6" t="s">
        <v>4992</v>
      </c>
      <c r="M2611" s="12"/>
      <c r="N2611" s="6" t="s">
        <v>2544</v>
      </c>
      <c r="O2611" s="9" t="s">
        <v>4988</v>
      </c>
      <c r="P2611" s="9"/>
      <c r="Q2611" s="19" t="s">
        <v>5116</v>
      </c>
      <c r="R2611" s="6" t="n">
        <v>21000</v>
      </c>
      <c r="S2611" s="19"/>
    </row>
    <row r="2612" s="21" customFormat="true" ht="56.25" hidden="false" customHeight="false" outlineLevel="0" collapsed="false">
      <c r="A2612" s="6" t="n">
        <v>8</v>
      </c>
      <c r="B2612" s="77" t="s">
        <v>285</v>
      </c>
      <c r="C2612" s="12" t="n">
        <v>4</v>
      </c>
      <c r="D2612" s="77" t="s">
        <v>39</v>
      </c>
      <c r="E2612" s="17" t="str">
        <f aca="false">A2612&amp;B2612&amp;C2612&amp;D2612</f>
        <v>812403</v>
      </c>
      <c r="F2612" s="17"/>
      <c r="G2612" s="17"/>
      <c r="H2612" s="39" t="s">
        <v>35</v>
      </c>
      <c r="I2612" s="6" t="n">
        <v>3</v>
      </c>
      <c r="J2612" s="6" t="s">
        <v>5118</v>
      </c>
      <c r="K2612" s="6" t="s">
        <v>71</v>
      </c>
      <c r="L2612" s="6" t="s">
        <v>3166</v>
      </c>
      <c r="M2612" s="6" t="s">
        <v>3025</v>
      </c>
      <c r="N2612" s="6" t="s">
        <v>2544</v>
      </c>
      <c r="O2612" s="9" t="s">
        <v>4988</v>
      </c>
      <c r="P2612" s="9"/>
      <c r="Q2612" s="19" t="s">
        <v>5116</v>
      </c>
      <c r="R2612" s="6" t="n">
        <v>20000</v>
      </c>
      <c r="S2612" s="19"/>
    </row>
    <row r="2613" s="21" customFormat="true" ht="56.25" hidden="false" customHeight="false" outlineLevel="0" collapsed="false">
      <c r="A2613" s="6" t="n">
        <v>8</v>
      </c>
      <c r="B2613" s="77" t="s">
        <v>285</v>
      </c>
      <c r="C2613" s="12" t="n">
        <v>4</v>
      </c>
      <c r="D2613" s="77" t="s">
        <v>41</v>
      </c>
      <c r="E2613" s="17" t="str">
        <f aca="false">A2613&amp;B2613&amp;C2613&amp;D2613</f>
        <v>812404</v>
      </c>
      <c r="F2613" s="17"/>
      <c r="G2613" s="17"/>
      <c r="H2613" s="39" t="s">
        <v>35</v>
      </c>
      <c r="I2613" s="6" t="n">
        <v>4</v>
      </c>
      <c r="J2613" s="6" t="s">
        <v>5119</v>
      </c>
      <c r="K2613" s="6" t="s">
        <v>71</v>
      </c>
      <c r="L2613" s="6" t="s">
        <v>3166</v>
      </c>
      <c r="M2613" s="6" t="s">
        <v>5010</v>
      </c>
      <c r="N2613" s="6" t="s">
        <v>2544</v>
      </c>
      <c r="O2613" s="9" t="s">
        <v>4988</v>
      </c>
      <c r="P2613" s="9"/>
      <c r="Q2613" s="19" t="s">
        <v>5116</v>
      </c>
      <c r="R2613" s="6" t="n">
        <v>18000</v>
      </c>
      <c r="S2613" s="19"/>
    </row>
    <row r="2614" s="21" customFormat="true" ht="56.25" hidden="false" customHeight="false" outlineLevel="0" collapsed="false">
      <c r="A2614" s="6" t="n">
        <v>8</v>
      </c>
      <c r="B2614" s="77" t="s">
        <v>285</v>
      </c>
      <c r="C2614" s="12" t="n">
        <v>4</v>
      </c>
      <c r="D2614" s="77" t="s">
        <v>43</v>
      </c>
      <c r="E2614" s="17" t="str">
        <f aca="false">A2614&amp;B2614&amp;C2614&amp;D2614</f>
        <v>812405</v>
      </c>
      <c r="F2614" s="17"/>
      <c r="G2614" s="17"/>
      <c r="H2614" s="39" t="s">
        <v>35</v>
      </c>
      <c r="I2614" s="6" t="n">
        <v>5</v>
      </c>
      <c r="J2614" s="6" t="s">
        <v>5120</v>
      </c>
      <c r="K2614" s="6" t="s">
        <v>71</v>
      </c>
      <c r="L2614" s="6" t="s">
        <v>3166</v>
      </c>
      <c r="M2614" s="12"/>
      <c r="N2614" s="6" t="s">
        <v>2544</v>
      </c>
      <c r="O2614" s="9" t="s">
        <v>4988</v>
      </c>
      <c r="P2614" s="9"/>
      <c r="Q2614" s="19" t="s">
        <v>5116</v>
      </c>
      <c r="R2614" s="6" t="n">
        <v>28000</v>
      </c>
      <c r="S2614" s="19"/>
    </row>
    <row r="2615" s="21" customFormat="true" ht="56.25" hidden="false" customHeight="false" outlineLevel="0" collapsed="false">
      <c r="A2615" s="6" t="n">
        <v>8</v>
      </c>
      <c r="B2615" s="77" t="s">
        <v>285</v>
      </c>
      <c r="C2615" s="12" t="n">
        <v>4</v>
      </c>
      <c r="D2615" s="77" t="s">
        <v>45</v>
      </c>
      <c r="E2615" s="17" t="str">
        <f aca="false">A2615&amp;B2615&amp;C2615&amp;D2615</f>
        <v>812406</v>
      </c>
      <c r="F2615" s="17"/>
      <c r="G2615" s="17"/>
      <c r="H2615" s="39" t="s">
        <v>35</v>
      </c>
      <c r="I2615" s="6" t="n">
        <v>6</v>
      </c>
      <c r="J2615" s="6" t="s">
        <v>5121</v>
      </c>
      <c r="K2615" s="6" t="s">
        <v>71</v>
      </c>
      <c r="L2615" s="6" t="s">
        <v>5013</v>
      </c>
      <c r="M2615" s="12"/>
      <c r="N2615" s="6" t="s">
        <v>2544</v>
      </c>
      <c r="O2615" s="9" t="s">
        <v>4988</v>
      </c>
      <c r="P2615" s="9"/>
      <c r="Q2615" s="19" t="s">
        <v>5116</v>
      </c>
      <c r="R2615" s="6" t="n">
        <v>20000</v>
      </c>
      <c r="S2615" s="19"/>
    </row>
    <row r="2616" s="21" customFormat="true" ht="56.25" hidden="false" customHeight="false" outlineLevel="0" collapsed="false">
      <c r="A2616" s="6" t="n">
        <v>8</v>
      </c>
      <c r="B2616" s="77" t="s">
        <v>285</v>
      </c>
      <c r="C2616" s="12" t="n">
        <v>4</v>
      </c>
      <c r="D2616" s="77" t="s">
        <v>47</v>
      </c>
      <c r="E2616" s="17" t="str">
        <f aca="false">A2616&amp;B2616&amp;C2616&amp;D2616</f>
        <v>812407</v>
      </c>
      <c r="F2616" s="17"/>
      <c r="G2616" s="17"/>
      <c r="H2616" s="39" t="s">
        <v>35</v>
      </c>
      <c r="I2616" s="6" t="n">
        <v>7</v>
      </c>
      <c r="J2616" s="6" t="s">
        <v>5122</v>
      </c>
      <c r="K2616" s="6" t="s">
        <v>71</v>
      </c>
      <c r="L2616" s="6" t="s">
        <v>3166</v>
      </c>
      <c r="M2616" s="6" t="s">
        <v>5033</v>
      </c>
      <c r="N2616" s="6" t="s">
        <v>2544</v>
      </c>
      <c r="O2616" s="9" t="s">
        <v>4988</v>
      </c>
      <c r="P2616" s="9"/>
      <c r="Q2616" s="19" t="s">
        <v>5116</v>
      </c>
      <c r="R2616" s="6" t="n">
        <v>16000</v>
      </c>
      <c r="S2616" s="6"/>
    </row>
    <row r="2617" s="21" customFormat="true" ht="56.25" hidden="false" customHeight="false" outlineLevel="0" collapsed="false">
      <c r="A2617" s="6" t="n">
        <v>8</v>
      </c>
      <c r="B2617" s="77" t="s">
        <v>285</v>
      </c>
      <c r="C2617" s="12" t="n">
        <v>4</v>
      </c>
      <c r="D2617" s="77" t="s">
        <v>155</v>
      </c>
      <c r="E2617" s="17" t="str">
        <f aca="false">A2617&amp;B2617&amp;C2617&amp;D2617</f>
        <v>812408</v>
      </c>
      <c r="F2617" s="17"/>
      <c r="G2617" s="17"/>
      <c r="H2617" s="39" t="s">
        <v>35</v>
      </c>
      <c r="I2617" s="6" t="n">
        <v>8</v>
      </c>
      <c r="J2617" s="6" t="s">
        <v>5123</v>
      </c>
      <c r="K2617" s="6" t="s">
        <v>71</v>
      </c>
      <c r="L2617" s="6"/>
      <c r="M2617" s="6"/>
      <c r="N2617" s="6" t="s">
        <v>2544</v>
      </c>
      <c r="O2617" s="9" t="s">
        <v>4988</v>
      </c>
      <c r="P2617" s="9" t="s">
        <v>4989</v>
      </c>
      <c r="Q2617" s="6" t="s">
        <v>5124</v>
      </c>
      <c r="R2617" s="6" t="n">
        <v>68000</v>
      </c>
      <c r="S2617" s="6"/>
    </row>
    <row r="2618" s="21" customFormat="true" ht="75" hidden="false" customHeight="false" outlineLevel="0" collapsed="false">
      <c r="A2618" s="6" t="n">
        <v>8</v>
      </c>
      <c r="B2618" s="77" t="s">
        <v>285</v>
      </c>
      <c r="C2618" s="12" t="n">
        <v>4</v>
      </c>
      <c r="D2618" s="77" t="s">
        <v>106</v>
      </c>
      <c r="E2618" s="17" t="str">
        <f aca="false">A2618&amp;B2618&amp;C2618&amp;D2618</f>
        <v>812409</v>
      </c>
      <c r="F2618" s="17"/>
      <c r="G2618" s="17"/>
      <c r="H2618" s="39" t="s">
        <v>35</v>
      </c>
      <c r="I2618" s="6" t="n">
        <v>9</v>
      </c>
      <c r="J2618" s="6" t="s">
        <v>5125</v>
      </c>
      <c r="K2618" s="6" t="s">
        <v>71</v>
      </c>
      <c r="L2618" s="6"/>
      <c r="M2618" s="6"/>
      <c r="N2618" s="6" t="s">
        <v>2544</v>
      </c>
      <c r="O2618" s="9" t="s">
        <v>4988</v>
      </c>
      <c r="P2618" s="9" t="s">
        <v>5008</v>
      </c>
      <c r="Q2618" s="6" t="s">
        <v>5126</v>
      </c>
      <c r="R2618" s="6" t="n">
        <v>89000</v>
      </c>
      <c r="S2618" s="6"/>
    </row>
    <row r="2619" s="21" customFormat="true" ht="56.25" hidden="false" customHeight="false" outlineLevel="0" collapsed="false">
      <c r="A2619" s="6" t="n">
        <v>8</v>
      </c>
      <c r="B2619" s="77" t="s">
        <v>285</v>
      </c>
      <c r="C2619" s="12" t="n">
        <v>4</v>
      </c>
      <c r="D2619" s="77" t="s">
        <v>138</v>
      </c>
      <c r="E2619" s="17" t="str">
        <f aca="false">A2619&amp;B2619&amp;C2619&amp;D2619</f>
        <v>812410</v>
      </c>
      <c r="F2619" s="17"/>
      <c r="G2619" s="17"/>
      <c r="H2619" s="39" t="s">
        <v>35</v>
      </c>
      <c r="I2619" s="6" t="n">
        <v>10</v>
      </c>
      <c r="J2619" s="6" t="s">
        <v>5127</v>
      </c>
      <c r="K2619" s="6" t="s">
        <v>71</v>
      </c>
      <c r="L2619" s="6" t="s">
        <v>3166</v>
      </c>
      <c r="M2619" s="6" t="s">
        <v>5033</v>
      </c>
      <c r="N2619" s="6" t="s">
        <v>2544</v>
      </c>
      <c r="O2619" s="9" t="s">
        <v>4988</v>
      </c>
      <c r="P2619" s="9" t="s">
        <v>5011</v>
      </c>
      <c r="Q2619" s="6" t="s">
        <v>5128</v>
      </c>
      <c r="R2619" s="6" t="n">
        <v>18000</v>
      </c>
      <c r="S2619" s="6"/>
    </row>
    <row r="2620" s="21" customFormat="true" ht="56.25" hidden="false" customHeight="false" outlineLevel="0" collapsed="false">
      <c r="A2620" s="6" t="n">
        <v>8</v>
      </c>
      <c r="B2620" s="77" t="s">
        <v>285</v>
      </c>
      <c r="C2620" s="12" t="n">
        <v>4</v>
      </c>
      <c r="D2620" s="77" t="s">
        <v>216</v>
      </c>
      <c r="E2620" s="17" t="str">
        <f aca="false">A2620&amp;B2620&amp;C2620&amp;D2620</f>
        <v>812411</v>
      </c>
      <c r="F2620" s="17"/>
      <c r="G2620" s="17"/>
      <c r="H2620" s="39" t="s">
        <v>35</v>
      </c>
      <c r="I2620" s="6" t="n">
        <v>11</v>
      </c>
      <c r="J2620" s="6" t="s">
        <v>5129</v>
      </c>
      <c r="K2620" s="6" t="s">
        <v>71</v>
      </c>
      <c r="L2620" s="6" t="s">
        <v>4992</v>
      </c>
      <c r="M2620" s="6"/>
      <c r="N2620" s="6" t="s">
        <v>2544</v>
      </c>
      <c r="O2620" s="9" t="s">
        <v>4988</v>
      </c>
      <c r="P2620" s="9" t="s">
        <v>4994</v>
      </c>
      <c r="Q2620" s="6" t="s">
        <v>5130</v>
      </c>
      <c r="R2620" s="6" t="n">
        <v>2360</v>
      </c>
      <c r="S2620" s="6"/>
    </row>
    <row r="2621" s="21" customFormat="true" ht="150" hidden="false" customHeight="false" outlineLevel="0" collapsed="false">
      <c r="A2621" s="6" t="n">
        <v>8</v>
      </c>
      <c r="B2621" s="77" t="s">
        <v>285</v>
      </c>
      <c r="C2621" s="12" t="n">
        <v>4</v>
      </c>
      <c r="D2621" s="77" t="s">
        <v>285</v>
      </c>
      <c r="E2621" s="17" t="str">
        <f aca="false">A2621&amp;B2621&amp;C2621&amp;D2621</f>
        <v>812412</v>
      </c>
      <c r="F2621" s="17"/>
      <c r="G2621" s="17"/>
      <c r="H2621" s="39" t="s">
        <v>35</v>
      </c>
      <c r="I2621" s="6" t="n">
        <v>12</v>
      </c>
      <c r="J2621" s="25" t="s">
        <v>5131</v>
      </c>
      <c r="K2621" s="98" t="s">
        <v>71</v>
      </c>
      <c r="L2621" s="9" t="s">
        <v>3166</v>
      </c>
      <c r="M2621" s="39"/>
      <c r="N2621" s="6" t="s">
        <v>2544</v>
      </c>
      <c r="O2621" s="9" t="s">
        <v>4988</v>
      </c>
      <c r="P2621" s="9" t="s">
        <v>5132</v>
      </c>
      <c r="Q2621" s="25" t="s">
        <v>5133</v>
      </c>
      <c r="R2621" s="82" t="n">
        <v>1072.5</v>
      </c>
      <c r="S2621" s="6" t="s">
        <v>5134</v>
      </c>
    </row>
    <row r="2622" s="21" customFormat="true" ht="150" hidden="false" customHeight="false" outlineLevel="0" collapsed="false">
      <c r="A2622" s="6" t="n">
        <v>8</v>
      </c>
      <c r="B2622" s="77" t="s">
        <v>285</v>
      </c>
      <c r="C2622" s="12" t="n">
        <v>4</v>
      </c>
      <c r="D2622" s="77" t="s">
        <v>498</v>
      </c>
      <c r="E2622" s="17" t="str">
        <f aca="false">A2622&amp;B2622&amp;C2622&amp;D2622</f>
        <v>812413</v>
      </c>
      <c r="F2622" s="17"/>
      <c r="G2622" s="17"/>
      <c r="H2622" s="39" t="s">
        <v>35</v>
      </c>
      <c r="I2622" s="6" t="n">
        <v>13</v>
      </c>
      <c r="J2622" s="25" t="s">
        <v>5135</v>
      </c>
      <c r="K2622" s="98" t="s">
        <v>71</v>
      </c>
      <c r="L2622" s="9" t="s">
        <v>3166</v>
      </c>
      <c r="M2622" s="9" t="s">
        <v>5010</v>
      </c>
      <c r="N2622" s="6" t="s">
        <v>2544</v>
      </c>
      <c r="O2622" s="9" t="s">
        <v>4988</v>
      </c>
      <c r="P2622" s="9" t="s">
        <v>5011</v>
      </c>
      <c r="Q2622" s="25" t="s">
        <v>5136</v>
      </c>
      <c r="R2622" s="82" t="n">
        <v>967.5</v>
      </c>
      <c r="S2622" s="6" t="s">
        <v>5134</v>
      </c>
    </row>
    <row r="2623" s="21" customFormat="true" ht="150" hidden="false" customHeight="false" outlineLevel="0" collapsed="false">
      <c r="A2623" s="6" t="n">
        <v>8</v>
      </c>
      <c r="B2623" s="77" t="s">
        <v>285</v>
      </c>
      <c r="C2623" s="12" t="n">
        <v>4</v>
      </c>
      <c r="D2623" s="77" t="s">
        <v>500</v>
      </c>
      <c r="E2623" s="17" t="str">
        <f aca="false">A2623&amp;B2623&amp;C2623&amp;D2623</f>
        <v>812414</v>
      </c>
      <c r="F2623" s="17"/>
      <c r="G2623" s="17"/>
      <c r="H2623" s="39" t="s">
        <v>35</v>
      </c>
      <c r="I2623" s="6" t="n">
        <v>14</v>
      </c>
      <c r="J2623" s="25" t="s">
        <v>5137</v>
      </c>
      <c r="K2623" s="98" t="s">
        <v>71</v>
      </c>
      <c r="L2623" s="9" t="s">
        <v>3166</v>
      </c>
      <c r="M2623" s="39"/>
      <c r="N2623" s="6" t="s">
        <v>2544</v>
      </c>
      <c r="O2623" s="9" t="s">
        <v>4988</v>
      </c>
      <c r="P2623" s="9" t="s">
        <v>4996</v>
      </c>
      <c r="Q2623" s="25" t="s">
        <v>5138</v>
      </c>
      <c r="R2623" s="82" t="n">
        <v>907.5</v>
      </c>
      <c r="S2623" s="6" t="s">
        <v>5134</v>
      </c>
    </row>
    <row r="2624" s="21" customFormat="true" ht="150" hidden="false" customHeight="false" outlineLevel="0" collapsed="false">
      <c r="A2624" s="6" t="n">
        <v>8</v>
      </c>
      <c r="B2624" s="77" t="s">
        <v>285</v>
      </c>
      <c r="C2624" s="12" t="n">
        <v>4</v>
      </c>
      <c r="D2624" s="77" t="s">
        <v>504</v>
      </c>
      <c r="E2624" s="17" t="str">
        <f aca="false">A2624&amp;B2624&amp;C2624&amp;D2624</f>
        <v>812415</v>
      </c>
      <c r="F2624" s="17"/>
      <c r="G2624" s="17"/>
      <c r="H2624" s="39" t="s">
        <v>35</v>
      </c>
      <c r="I2624" s="6" t="n">
        <v>15</v>
      </c>
      <c r="J2624" s="25" t="s">
        <v>5139</v>
      </c>
      <c r="K2624" s="98" t="s">
        <v>71</v>
      </c>
      <c r="L2624" s="9" t="s">
        <v>3166</v>
      </c>
      <c r="M2624" s="9" t="s">
        <v>5140</v>
      </c>
      <c r="N2624" s="6" t="s">
        <v>2544</v>
      </c>
      <c r="O2624" s="9" t="s">
        <v>4988</v>
      </c>
      <c r="P2624" s="9" t="s">
        <v>5018</v>
      </c>
      <c r="Q2624" s="25" t="s">
        <v>5141</v>
      </c>
      <c r="R2624" s="82" t="n">
        <v>607.5</v>
      </c>
      <c r="S2624" s="6" t="s">
        <v>5134</v>
      </c>
    </row>
    <row r="2625" s="21" customFormat="true" ht="150" hidden="false" customHeight="false" outlineLevel="0" collapsed="false">
      <c r="A2625" s="6" t="n">
        <v>8</v>
      </c>
      <c r="B2625" s="77" t="s">
        <v>285</v>
      </c>
      <c r="C2625" s="12" t="n">
        <v>4</v>
      </c>
      <c r="D2625" s="77" t="s">
        <v>509</v>
      </c>
      <c r="E2625" s="17" t="str">
        <f aca="false">A2625&amp;B2625&amp;C2625&amp;D2625</f>
        <v>812416</v>
      </c>
      <c r="F2625" s="17"/>
      <c r="G2625" s="17"/>
      <c r="H2625" s="39" t="s">
        <v>35</v>
      </c>
      <c r="I2625" s="6" t="n">
        <v>16</v>
      </c>
      <c r="J2625" s="79" t="s">
        <v>5142</v>
      </c>
      <c r="K2625" s="98" t="s">
        <v>71</v>
      </c>
      <c r="L2625" s="9" t="s">
        <v>4992</v>
      </c>
      <c r="M2625" s="39"/>
      <c r="N2625" s="6" t="s">
        <v>2544</v>
      </c>
      <c r="O2625" s="9" t="s">
        <v>4988</v>
      </c>
      <c r="P2625" s="9" t="s">
        <v>5004</v>
      </c>
      <c r="Q2625" s="25" t="s">
        <v>5143</v>
      </c>
      <c r="R2625" s="82" t="n">
        <v>817.5</v>
      </c>
      <c r="S2625" s="6" t="s">
        <v>5134</v>
      </c>
    </row>
    <row r="2626" s="21" customFormat="true" ht="150" hidden="false" customHeight="false" outlineLevel="0" collapsed="false">
      <c r="A2626" s="6" t="n">
        <v>8</v>
      </c>
      <c r="B2626" s="77" t="s">
        <v>285</v>
      </c>
      <c r="C2626" s="12" t="n">
        <v>4</v>
      </c>
      <c r="D2626" s="77" t="s">
        <v>513</v>
      </c>
      <c r="E2626" s="17" t="str">
        <f aca="false">A2626&amp;B2626&amp;C2626&amp;D2626</f>
        <v>812417</v>
      </c>
      <c r="F2626" s="17"/>
      <c r="G2626" s="17"/>
      <c r="H2626" s="39" t="s">
        <v>35</v>
      </c>
      <c r="I2626" s="6" t="n">
        <v>17</v>
      </c>
      <c r="J2626" s="25" t="s">
        <v>5144</v>
      </c>
      <c r="K2626" s="98" t="s">
        <v>71</v>
      </c>
      <c r="L2626" s="9" t="s">
        <v>3166</v>
      </c>
      <c r="M2626" s="39"/>
      <c r="N2626" s="6" t="s">
        <v>2544</v>
      </c>
      <c r="O2626" s="9" t="s">
        <v>4988</v>
      </c>
      <c r="P2626" s="9" t="s">
        <v>4996</v>
      </c>
      <c r="Q2626" s="25" t="s">
        <v>5145</v>
      </c>
      <c r="R2626" s="82" t="n">
        <v>1342.5</v>
      </c>
      <c r="S2626" s="6" t="s">
        <v>5134</v>
      </c>
    </row>
    <row r="2627" s="21" customFormat="true" ht="150" hidden="false" customHeight="false" outlineLevel="0" collapsed="false">
      <c r="A2627" s="6" t="n">
        <v>8</v>
      </c>
      <c r="B2627" s="77" t="s">
        <v>285</v>
      </c>
      <c r="C2627" s="12" t="n">
        <v>4</v>
      </c>
      <c r="D2627" s="77" t="s">
        <v>515</v>
      </c>
      <c r="E2627" s="17" t="str">
        <f aca="false">A2627&amp;B2627&amp;C2627&amp;D2627</f>
        <v>812418</v>
      </c>
      <c r="F2627" s="17"/>
      <c r="G2627" s="17"/>
      <c r="H2627" s="39" t="s">
        <v>35</v>
      </c>
      <c r="I2627" s="6" t="n">
        <v>18</v>
      </c>
      <c r="J2627" s="25" t="s">
        <v>5146</v>
      </c>
      <c r="K2627" s="98" t="s">
        <v>71</v>
      </c>
      <c r="L2627" s="9" t="s">
        <v>3166</v>
      </c>
      <c r="M2627" s="9" t="s">
        <v>5010</v>
      </c>
      <c r="N2627" s="6" t="s">
        <v>2544</v>
      </c>
      <c r="O2627" s="9" t="s">
        <v>4988</v>
      </c>
      <c r="P2627" s="9" t="s">
        <v>5011</v>
      </c>
      <c r="Q2627" s="25" t="s">
        <v>5147</v>
      </c>
      <c r="R2627" s="82" t="n">
        <v>1057.5</v>
      </c>
      <c r="S2627" s="6" t="s">
        <v>5134</v>
      </c>
    </row>
    <row r="2628" s="21" customFormat="true" ht="150" hidden="false" customHeight="false" outlineLevel="0" collapsed="false">
      <c r="A2628" s="6" t="n">
        <v>8</v>
      </c>
      <c r="B2628" s="77" t="s">
        <v>285</v>
      </c>
      <c r="C2628" s="12" t="n">
        <v>4</v>
      </c>
      <c r="D2628" s="77" t="s">
        <v>517</v>
      </c>
      <c r="E2628" s="17" t="str">
        <f aca="false">A2628&amp;B2628&amp;C2628&amp;D2628</f>
        <v>812419</v>
      </c>
      <c r="F2628" s="17"/>
      <c r="G2628" s="17"/>
      <c r="H2628" s="39" t="s">
        <v>35</v>
      </c>
      <c r="I2628" s="6" t="n">
        <v>19</v>
      </c>
      <c r="J2628" s="25" t="s">
        <v>5148</v>
      </c>
      <c r="K2628" s="98" t="s">
        <v>71</v>
      </c>
      <c r="L2628" s="9" t="s">
        <v>3166</v>
      </c>
      <c r="M2628" s="9" t="s">
        <v>5010</v>
      </c>
      <c r="N2628" s="6" t="s">
        <v>2544</v>
      </c>
      <c r="O2628" s="9" t="s">
        <v>4988</v>
      </c>
      <c r="P2628" s="9" t="s">
        <v>5011</v>
      </c>
      <c r="Q2628" s="25" t="s">
        <v>5149</v>
      </c>
      <c r="R2628" s="82" t="n">
        <v>1072.5</v>
      </c>
      <c r="S2628" s="6" t="s">
        <v>5134</v>
      </c>
    </row>
    <row r="2629" s="21" customFormat="true" ht="150" hidden="false" customHeight="false" outlineLevel="0" collapsed="false">
      <c r="A2629" s="6" t="n">
        <v>8</v>
      </c>
      <c r="B2629" s="77" t="s">
        <v>285</v>
      </c>
      <c r="C2629" s="12" t="n">
        <v>4</v>
      </c>
      <c r="D2629" s="77" t="s">
        <v>520</v>
      </c>
      <c r="E2629" s="17" t="str">
        <f aca="false">A2629&amp;B2629&amp;C2629&amp;D2629</f>
        <v>812420</v>
      </c>
      <c r="F2629" s="17"/>
      <c r="G2629" s="17"/>
      <c r="H2629" s="39" t="s">
        <v>35</v>
      </c>
      <c r="I2629" s="6" t="n">
        <v>20</v>
      </c>
      <c r="J2629" s="25" t="s">
        <v>5150</v>
      </c>
      <c r="K2629" s="98" t="s">
        <v>71</v>
      </c>
      <c r="L2629" s="9" t="s">
        <v>3166</v>
      </c>
      <c r="M2629" s="9" t="s">
        <v>5140</v>
      </c>
      <c r="N2629" s="6" t="s">
        <v>2544</v>
      </c>
      <c r="O2629" s="9" t="s">
        <v>4988</v>
      </c>
      <c r="P2629" s="9" t="s">
        <v>4999</v>
      </c>
      <c r="Q2629" s="25" t="s">
        <v>5151</v>
      </c>
      <c r="R2629" s="82" t="n">
        <v>1132.5</v>
      </c>
      <c r="S2629" s="6" t="s">
        <v>5134</v>
      </c>
    </row>
    <row r="2630" s="21" customFormat="true" ht="150" hidden="false" customHeight="false" outlineLevel="0" collapsed="false">
      <c r="A2630" s="6" t="n">
        <v>8</v>
      </c>
      <c r="B2630" s="77" t="s">
        <v>285</v>
      </c>
      <c r="C2630" s="12" t="n">
        <v>4</v>
      </c>
      <c r="D2630" s="77" t="s">
        <v>758</v>
      </c>
      <c r="E2630" s="17" t="str">
        <f aca="false">A2630&amp;B2630&amp;C2630&amp;D2630</f>
        <v>812421</v>
      </c>
      <c r="F2630" s="17"/>
      <c r="G2630" s="17"/>
      <c r="H2630" s="39" t="s">
        <v>35</v>
      </c>
      <c r="I2630" s="6" t="n">
        <v>21</v>
      </c>
      <c r="J2630" s="25" t="s">
        <v>5152</v>
      </c>
      <c r="K2630" s="98" t="s">
        <v>71</v>
      </c>
      <c r="L2630" s="9" t="s">
        <v>3166</v>
      </c>
      <c r="M2630" s="39"/>
      <c r="N2630" s="6" t="s">
        <v>2544</v>
      </c>
      <c r="O2630" s="9" t="s">
        <v>4988</v>
      </c>
      <c r="P2630" s="9" t="s">
        <v>5016</v>
      </c>
      <c r="Q2630" s="25" t="s">
        <v>5153</v>
      </c>
      <c r="R2630" s="82" t="n">
        <v>1132.5</v>
      </c>
      <c r="S2630" s="6" t="s">
        <v>5134</v>
      </c>
    </row>
    <row r="2631" s="21" customFormat="true" ht="150" hidden="false" customHeight="false" outlineLevel="0" collapsed="false">
      <c r="A2631" s="6" t="n">
        <v>8</v>
      </c>
      <c r="B2631" s="77" t="s">
        <v>285</v>
      </c>
      <c r="C2631" s="12" t="n">
        <v>4</v>
      </c>
      <c r="D2631" s="77" t="s">
        <v>759</v>
      </c>
      <c r="E2631" s="17" t="str">
        <f aca="false">A2631&amp;B2631&amp;C2631&amp;D2631</f>
        <v>812422</v>
      </c>
      <c r="F2631" s="17"/>
      <c r="G2631" s="17"/>
      <c r="H2631" s="39" t="s">
        <v>35</v>
      </c>
      <c r="I2631" s="6" t="n">
        <v>22</v>
      </c>
      <c r="J2631" s="25" t="s">
        <v>5154</v>
      </c>
      <c r="K2631" s="98" t="s">
        <v>71</v>
      </c>
      <c r="L2631" s="9" t="s">
        <v>3166</v>
      </c>
      <c r="M2631" s="39"/>
      <c r="N2631" s="6" t="s">
        <v>2544</v>
      </c>
      <c r="O2631" s="9" t="s">
        <v>4988</v>
      </c>
      <c r="P2631" s="9" t="s">
        <v>5155</v>
      </c>
      <c r="Q2631" s="25" t="s">
        <v>5156</v>
      </c>
      <c r="R2631" s="82" t="n">
        <v>1305</v>
      </c>
      <c r="S2631" s="6" t="s">
        <v>5134</v>
      </c>
    </row>
    <row r="2632" s="21" customFormat="true" ht="150" hidden="false" customHeight="false" outlineLevel="0" collapsed="false">
      <c r="A2632" s="6" t="n">
        <v>8</v>
      </c>
      <c r="B2632" s="77" t="s">
        <v>285</v>
      </c>
      <c r="C2632" s="12" t="n">
        <v>4</v>
      </c>
      <c r="D2632" s="77" t="s">
        <v>764</v>
      </c>
      <c r="E2632" s="17" t="str">
        <f aca="false">A2632&amp;B2632&amp;C2632&amp;D2632</f>
        <v>812423</v>
      </c>
      <c r="F2632" s="17"/>
      <c r="G2632" s="17"/>
      <c r="H2632" s="39" t="s">
        <v>35</v>
      </c>
      <c r="I2632" s="6" t="n">
        <v>23</v>
      </c>
      <c r="J2632" s="25" t="s">
        <v>5157</v>
      </c>
      <c r="K2632" s="98" t="s">
        <v>71</v>
      </c>
      <c r="L2632" s="9" t="s">
        <v>3166</v>
      </c>
      <c r="M2632" s="39"/>
      <c r="N2632" s="6" t="s">
        <v>2544</v>
      </c>
      <c r="O2632" s="9" t="s">
        <v>4988</v>
      </c>
      <c r="P2632" s="9" t="s">
        <v>5155</v>
      </c>
      <c r="Q2632" s="25" t="s">
        <v>5158</v>
      </c>
      <c r="R2632" s="82" t="n">
        <v>930</v>
      </c>
      <c r="S2632" s="6" t="s">
        <v>5134</v>
      </c>
    </row>
    <row r="2633" s="21" customFormat="true" ht="150" hidden="false" customHeight="false" outlineLevel="0" collapsed="false">
      <c r="A2633" s="6" t="n">
        <v>8</v>
      </c>
      <c r="B2633" s="77" t="s">
        <v>285</v>
      </c>
      <c r="C2633" s="12" t="n">
        <v>4</v>
      </c>
      <c r="D2633" s="77" t="s">
        <v>768</v>
      </c>
      <c r="E2633" s="17" t="str">
        <f aca="false">A2633&amp;B2633&amp;C2633&amp;D2633</f>
        <v>812424</v>
      </c>
      <c r="F2633" s="17"/>
      <c r="G2633" s="17"/>
      <c r="H2633" s="39" t="s">
        <v>35</v>
      </c>
      <c r="I2633" s="6" t="n">
        <v>24</v>
      </c>
      <c r="J2633" s="25" t="s">
        <v>5159</v>
      </c>
      <c r="K2633" s="98" t="s">
        <v>71</v>
      </c>
      <c r="L2633" s="9" t="s">
        <v>3166</v>
      </c>
      <c r="M2633" s="39"/>
      <c r="N2633" s="6" t="s">
        <v>2544</v>
      </c>
      <c r="O2633" s="9" t="s">
        <v>4988</v>
      </c>
      <c r="P2633" s="9" t="s">
        <v>5160</v>
      </c>
      <c r="Q2633" s="79" t="s">
        <v>5161</v>
      </c>
      <c r="R2633" s="82" t="n">
        <v>3400</v>
      </c>
      <c r="S2633" s="6" t="s">
        <v>5162</v>
      </c>
    </row>
    <row r="2634" s="21" customFormat="true" ht="150" hidden="false" customHeight="false" outlineLevel="0" collapsed="false">
      <c r="A2634" s="6" t="n">
        <v>8</v>
      </c>
      <c r="B2634" s="77" t="s">
        <v>285</v>
      </c>
      <c r="C2634" s="12" t="n">
        <v>4</v>
      </c>
      <c r="D2634" s="77" t="s">
        <v>824</v>
      </c>
      <c r="E2634" s="17" t="str">
        <f aca="false">A2634&amp;B2634&amp;C2634&amp;D2634</f>
        <v>812425</v>
      </c>
      <c r="F2634" s="17"/>
      <c r="G2634" s="17"/>
      <c r="H2634" s="39" t="s">
        <v>35</v>
      </c>
      <c r="I2634" s="6" t="n">
        <v>25</v>
      </c>
      <c r="J2634" s="9" t="s">
        <v>5163</v>
      </c>
      <c r="K2634" s="98" t="s">
        <v>71</v>
      </c>
      <c r="L2634" s="9" t="s">
        <v>3166</v>
      </c>
      <c r="M2634" s="39"/>
      <c r="N2634" s="6" t="s">
        <v>2544</v>
      </c>
      <c r="O2634" s="9" t="s">
        <v>4988</v>
      </c>
      <c r="P2634" s="9" t="s">
        <v>5132</v>
      </c>
      <c r="Q2634" s="79" t="s">
        <v>5164</v>
      </c>
      <c r="R2634" s="82" t="n">
        <v>525</v>
      </c>
      <c r="S2634" s="6" t="s">
        <v>5162</v>
      </c>
    </row>
    <row r="2635" s="21" customFormat="true" ht="150" hidden="false" customHeight="false" outlineLevel="0" collapsed="false">
      <c r="A2635" s="6" t="n">
        <v>8</v>
      </c>
      <c r="B2635" s="77" t="s">
        <v>285</v>
      </c>
      <c r="C2635" s="12" t="n">
        <v>4</v>
      </c>
      <c r="D2635" s="77" t="s">
        <v>826</v>
      </c>
      <c r="E2635" s="17" t="str">
        <f aca="false">A2635&amp;B2635&amp;C2635&amp;D2635</f>
        <v>812426</v>
      </c>
      <c r="F2635" s="17"/>
      <c r="G2635" s="17"/>
      <c r="H2635" s="39" t="s">
        <v>35</v>
      </c>
      <c r="I2635" s="6" t="n">
        <v>26</v>
      </c>
      <c r="J2635" s="25" t="s">
        <v>5165</v>
      </c>
      <c r="K2635" s="98" t="s">
        <v>71</v>
      </c>
      <c r="L2635" s="79" t="s">
        <v>5013</v>
      </c>
      <c r="M2635" s="39"/>
      <c r="N2635" s="6" t="s">
        <v>2544</v>
      </c>
      <c r="O2635" s="9" t="s">
        <v>4988</v>
      </c>
      <c r="P2635" s="79" t="s">
        <v>5014</v>
      </c>
      <c r="Q2635" s="79" t="s">
        <v>5166</v>
      </c>
      <c r="R2635" s="82" t="n">
        <v>156</v>
      </c>
      <c r="S2635" s="6" t="s">
        <v>5162</v>
      </c>
    </row>
    <row r="2636" s="21" customFormat="true" ht="150" hidden="false" customHeight="false" outlineLevel="0" collapsed="false">
      <c r="A2636" s="6" t="n">
        <v>8</v>
      </c>
      <c r="B2636" s="77" t="s">
        <v>285</v>
      </c>
      <c r="C2636" s="12" t="n">
        <v>4</v>
      </c>
      <c r="D2636" s="77" t="s">
        <v>828</v>
      </c>
      <c r="E2636" s="17" t="str">
        <f aca="false">A2636&amp;B2636&amp;C2636&amp;D2636</f>
        <v>812427</v>
      </c>
      <c r="F2636" s="17"/>
      <c r="G2636" s="17"/>
      <c r="H2636" s="39" t="s">
        <v>35</v>
      </c>
      <c r="I2636" s="6" t="n">
        <v>27</v>
      </c>
      <c r="J2636" s="25" t="s">
        <v>5167</v>
      </c>
      <c r="K2636" s="98" t="s">
        <v>71</v>
      </c>
      <c r="L2636" s="79" t="s">
        <v>5013</v>
      </c>
      <c r="M2636" s="39"/>
      <c r="N2636" s="6" t="s">
        <v>2544</v>
      </c>
      <c r="O2636" s="9" t="s">
        <v>4988</v>
      </c>
      <c r="P2636" s="79" t="s">
        <v>5014</v>
      </c>
      <c r="Q2636" s="79" t="s">
        <v>5168</v>
      </c>
      <c r="R2636" s="82" t="n">
        <v>313</v>
      </c>
      <c r="S2636" s="6" t="s">
        <v>5162</v>
      </c>
    </row>
    <row r="2637" s="21" customFormat="true" ht="150" hidden="false" customHeight="false" outlineLevel="0" collapsed="false">
      <c r="A2637" s="6" t="n">
        <v>8</v>
      </c>
      <c r="B2637" s="77" t="s">
        <v>285</v>
      </c>
      <c r="C2637" s="12" t="n">
        <v>4</v>
      </c>
      <c r="D2637" s="77" t="s">
        <v>829</v>
      </c>
      <c r="E2637" s="17" t="str">
        <f aca="false">A2637&amp;B2637&amp;C2637&amp;D2637</f>
        <v>812428</v>
      </c>
      <c r="F2637" s="17"/>
      <c r="G2637" s="17"/>
      <c r="H2637" s="39" t="s">
        <v>35</v>
      </c>
      <c r="I2637" s="6" t="n">
        <v>28</v>
      </c>
      <c r="J2637" s="25" t="s">
        <v>5169</v>
      </c>
      <c r="K2637" s="98" t="s">
        <v>71</v>
      </c>
      <c r="L2637" s="79" t="s">
        <v>5013</v>
      </c>
      <c r="M2637" s="39"/>
      <c r="N2637" s="6" t="s">
        <v>2544</v>
      </c>
      <c r="O2637" s="9" t="s">
        <v>4988</v>
      </c>
      <c r="P2637" s="79" t="s">
        <v>5002</v>
      </c>
      <c r="Q2637" s="79" t="s">
        <v>5170</v>
      </c>
      <c r="R2637" s="82" t="n">
        <v>285</v>
      </c>
      <c r="S2637" s="6" t="s">
        <v>5162</v>
      </c>
    </row>
    <row r="2638" s="21" customFormat="true" ht="150" hidden="false" customHeight="false" outlineLevel="0" collapsed="false">
      <c r="A2638" s="6" t="n">
        <v>8</v>
      </c>
      <c r="B2638" s="77" t="s">
        <v>285</v>
      </c>
      <c r="C2638" s="12" t="n">
        <v>4</v>
      </c>
      <c r="D2638" s="77" t="s">
        <v>831</v>
      </c>
      <c r="E2638" s="17" t="str">
        <f aca="false">A2638&amp;B2638&amp;C2638&amp;D2638</f>
        <v>812429</v>
      </c>
      <c r="F2638" s="17"/>
      <c r="G2638" s="17"/>
      <c r="H2638" s="39" t="s">
        <v>35</v>
      </c>
      <c r="I2638" s="6" t="n">
        <v>29</v>
      </c>
      <c r="J2638" s="25" t="s">
        <v>5171</v>
      </c>
      <c r="K2638" s="98" t="s">
        <v>71</v>
      </c>
      <c r="L2638" s="79"/>
      <c r="M2638" s="39"/>
      <c r="N2638" s="6" t="s">
        <v>2544</v>
      </c>
      <c r="O2638" s="9" t="s">
        <v>4988</v>
      </c>
      <c r="P2638" s="79" t="s">
        <v>4994</v>
      </c>
      <c r="Q2638" s="79" t="s">
        <v>5172</v>
      </c>
      <c r="R2638" s="82" t="n">
        <v>132</v>
      </c>
      <c r="S2638" s="6" t="s">
        <v>5162</v>
      </c>
    </row>
    <row r="2639" s="21" customFormat="true" ht="150" hidden="false" customHeight="false" outlineLevel="0" collapsed="false">
      <c r="A2639" s="6" t="n">
        <v>8</v>
      </c>
      <c r="B2639" s="77" t="s">
        <v>285</v>
      </c>
      <c r="C2639" s="12" t="n">
        <v>4</v>
      </c>
      <c r="D2639" s="77" t="s">
        <v>833</v>
      </c>
      <c r="E2639" s="17" t="str">
        <f aca="false">A2639&amp;B2639&amp;C2639&amp;D2639</f>
        <v>812430</v>
      </c>
      <c r="F2639" s="17"/>
      <c r="G2639" s="17"/>
      <c r="H2639" s="39" t="s">
        <v>35</v>
      </c>
      <c r="I2639" s="6" t="n">
        <v>30</v>
      </c>
      <c r="J2639" s="25" t="s">
        <v>5173</v>
      </c>
      <c r="K2639" s="98" t="s">
        <v>71</v>
      </c>
      <c r="L2639" s="79" t="s">
        <v>3166</v>
      </c>
      <c r="M2639" s="39"/>
      <c r="N2639" s="6" t="s">
        <v>2544</v>
      </c>
      <c r="O2639" s="9" t="s">
        <v>4988</v>
      </c>
      <c r="P2639" s="79" t="s">
        <v>5007</v>
      </c>
      <c r="Q2639" s="79" t="s">
        <v>5174</v>
      </c>
      <c r="R2639" s="82" t="n">
        <v>143</v>
      </c>
      <c r="S2639" s="6" t="s">
        <v>5162</v>
      </c>
    </row>
    <row r="2640" s="21" customFormat="true" ht="150" hidden="false" customHeight="false" outlineLevel="0" collapsed="false">
      <c r="A2640" s="6" t="n">
        <v>8</v>
      </c>
      <c r="B2640" s="77" t="s">
        <v>285</v>
      </c>
      <c r="C2640" s="12" t="n">
        <v>4</v>
      </c>
      <c r="D2640" s="77" t="s">
        <v>835</v>
      </c>
      <c r="E2640" s="17" t="str">
        <f aca="false">A2640&amp;B2640&amp;C2640&amp;D2640</f>
        <v>812431</v>
      </c>
      <c r="F2640" s="17"/>
      <c r="G2640" s="17"/>
      <c r="H2640" s="39" t="s">
        <v>35</v>
      </c>
      <c r="I2640" s="6" t="n">
        <v>31</v>
      </c>
      <c r="J2640" s="25" t="s">
        <v>5175</v>
      </c>
      <c r="K2640" s="98" t="s">
        <v>71</v>
      </c>
      <c r="L2640" s="79" t="s">
        <v>3166</v>
      </c>
      <c r="M2640" s="39"/>
      <c r="N2640" s="6" t="s">
        <v>2544</v>
      </c>
      <c r="O2640" s="9" t="s">
        <v>4988</v>
      </c>
      <c r="P2640" s="79" t="s">
        <v>5008</v>
      </c>
      <c r="Q2640" s="79" t="s">
        <v>5176</v>
      </c>
      <c r="R2640" s="82" t="n">
        <v>162</v>
      </c>
      <c r="S2640" s="6" t="s">
        <v>5162</v>
      </c>
    </row>
    <row r="2641" s="21" customFormat="true" ht="150" hidden="false" customHeight="false" outlineLevel="0" collapsed="false">
      <c r="A2641" s="6" t="n">
        <v>8</v>
      </c>
      <c r="B2641" s="77" t="s">
        <v>285</v>
      </c>
      <c r="C2641" s="12" t="n">
        <v>4</v>
      </c>
      <c r="D2641" s="77" t="s">
        <v>836</v>
      </c>
      <c r="E2641" s="17" t="str">
        <f aca="false">A2641&amp;B2641&amp;C2641&amp;D2641</f>
        <v>812432</v>
      </c>
      <c r="F2641" s="17"/>
      <c r="G2641" s="17"/>
      <c r="H2641" s="39" t="s">
        <v>35</v>
      </c>
      <c r="I2641" s="6" t="n">
        <v>32</v>
      </c>
      <c r="J2641" s="25" t="s">
        <v>5177</v>
      </c>
      <c r="K2641" s="98" t="s">
        <v>71</v>
      </c>
      <c r="L2641" s="79" t="s">
        <v>3166</v>
      </c>
      <c r="M2641" s="39"/>
      <c r="N2641" s="6" t="s">
        <v>2544</v>
      </c>
      <c r="O2641" s="9" t="s">
        <v>4988</v>
      </c>
      <c r="P2641" s="79" t="s">
        <v>5016</v>
      </c>
      <c r="Q2641" s="79" t="s">
        <v>5178</v>
      </c>
      <c r="R2641" s="82" t="n">
        <v>196</v>
      </c>
      <c r="S2641" s="6" t="s">
        <v>5162</v>
      </c>
    </row>
    <row r="2642" s="21" customFormat="true" ht="150" hidden="false" customHeight="false" outlineLevel="0" collapsed="false">
      <c r="A2642" s="6" t="n">
        <v>8</v>
      </c>
      <c r="B2642" s="77" t="s">
        <v>285</v>
      </c>
      <c r="C2642" s="12" t="n">
        <v>4</v>
      </c>
      <c r="D2642" s="77" t="s">
        <v>837</v>
      </c>
      <c r="E2642" s="17" t="str">
        <f aca="false">A2642&amp;B2642&amp;C2642&amp;D2642</f>
        <v>812433</v>
      </c>
      <c r="F2642" s="17"/>
      <c r="G2642" s="17"/>
      <c r="H2642" s="39" t="s">
        <v>35</v>
      </c>
      <c r="I2642" s="6" t="n">
        <v>33</v>
      </c>
      <c r="J2642" s="25" t="s">
        <v>5179</v>
      </c>
      <c r="K2642" s="98" t="s">
        <v>71</v>
      </c>
      <c r="L2642" s="79" t="s">
        <v>4992</v>
      </c>
      <c r="M2642" s="39"/>
      <c r="N2642" s="6" t="s">
        <v>2544</v>
      </c>
      <c r="O2642" s="9" t="s">
        <v>4988</v>
      </c>
      <c r="P2642" s="79" t="s">
        <v>4993</v>
      </c>
      <c r="Q2642" s="79" t="s">
        <v>5180</v>
      </c>
      <c r="R2642" s="82" t="n">
        <v>360</v>
      </c>
      <c r="S2642" s="6" t="s">
        <v>5162</v>
      </c>
    </row>
    <row r="2643" s="21" customFormat="true" ht="56.25" hidden="false" customHeight="false" outlineLevel="0" collapsed="false">
      <c r="A2643" s="6" t="n">
        <v>8</v>
      </c>
      <c r="B2643" s="77" t="s">
        <v>285</v>
      </c>
      <c r="C2643" s="12" t="n">
        <v>5</v>
      </c>
      <c r="D2643" s="77" t="s">
        <v>19</v>
      </c>
      <c r="E2643" s="17" t="str">
        <f aca="false">A2643&amp;B2643&amp;C2643&amp;D2643</f>
        <v>812501</v>
      </c>
      <c r="F2643" s="17"/>
      <c r="G2643" s="17"/>
      <c r="H2643" s="39" t="s">
        <v>49</v>
      </c>
      <c r="I2643" s="6" t="n">
        <v>1</v>
      </c>
      <c r="J2643" s="6" t="s">
        <v>5181</v>
      </c>
      <c r="K2643" s="98" t="s">
        <v>71</v>
      </c>
      <c r="L2643" s="6"/>
      <c r="M2643" s="6"/>
      <c r="N2643" s="6" t="s">
        <v>2544</v>
      </c>
      <c r="O2643" s="9" t="s">
        <v>4988</v>
      </c>
      <c r="P2643" s="6" t="s">
        <v>4994</v>
      </c>
      <c r="Q2643" s="19" t="s">
        <v>5182</v>
      </c>
      <c r="R2643" s="6" t="n">
        <v>300</v>
      </c>
      <c r="S2643" s="6"/>
    </row>
    <row r="2644" s="21" customFormat="true" ht="56.25" hidden="false" customHeight="false" outlineLevel="0" collapsed="false">
      <c r="A2644" s="6" t="n">
        <v>8</v>
      </c>
      <c r="B2644" s="77" t="s">
        <v>285</v>
      </c>
      <c r="C2644" s="12" t="n">
        <v>5</v>
      </c>
      <c r="D2644" s="77" t="s">
        <v>26</v>
      </c>
      <c r="E2644" s="17" t="str">
        <f aca="false">A2644&amp;B2644&amp;C2644&amp;D2644</f>
        <v>812502</v>
      </c>
      <c r="F2644" s="17"/>
      <c r="G2644" s="17"/>
      <c r="H2644" s="39" t="s">
        <v>49</v>
      </c>
      <c r="I2644" s="6" t="n">
        <v>2</v>
      </c>
      <c r="J2644" s="6" t="s">
        <v>5183</v>
      </c>
      <c r="K2644" s="98" t="s">
        <v>71</v>
      </c>
      <c r="L2644" s="79" t="s">
        <v>4992</v>
      </c>
      <c r="M2644" s="6"/>
      <c r="N2644" s="6" t="s">
        <v>2544</v>
      </c>
      <c r="O2644" s="9" t="s">
        <v>4988</v>
      </c>
      <c r="P2644" s="6" t="s">
        <v>4994</v>
      </c>
      <c r="Q2644" s="19" t="s">
        <v>5182</v>
      </c>
      <c r="R2644" s="6" t="n">
        <v>300</v>
      </c>
      <c r="S2644" s="6"/>
    </row>
    <row r="2645" s="21" customFormat="true" ht="56.25" hidden="false" customHeight="false" outlineLevel="0" collapsed="false">
      <c r="A2645" s="6" t="n">
        <v>8</v>
      </c>
      <c r="B2645" s="77" t="s">
        <v>285</v>
      </c>
      <c r="C2645" s="12" t="n">
        <v>5</v>
      </c>
      <c r="D2645" s="77" t="s">
        <v>39</v>
      </c>
      <c r="E2645" s="17" t="str">
        <f aca="false">A2645&amp;B2645&amp;C2645&amp;D2645</f>
        <v>812503</v>
      </c>
      <c r="F2645" s="17"/>
      <c r="G2645" s="17"/>
      <c r="H2645" s="39" t="s">
        <v>49</v>
      </c>
      <c r="I2645" s="6" t="n">
        <v>3</v>
      </c>
      <c r="J2645" s="6" t="s">
        <v>5184</v>
      </c>
      <c r="K2645" s="98" t="s">
        <v>71</v>
      </c>
      <c r="L2645" s="9" t="s">
        <v>3166</v>
      </c>
      <c r="M2645" s="6"/>
      <c r="N2645" s="6" t="s">
        <v>2544</v>
      </c>
      <c r="O2645" s="9" t="s">
        <v>4988</v>
      </c>
      <c r="P2645" s="6" t="s">
        <v>5016</v>
      </c>
      <c r="Q2645" s="19" t="s">
        <v>5182</v>
      </c>
      <c r="R2645" s="6" t="n">
        <v>300</v>
      </c>
      <c r="S2645" s="6"/>
    </row>
    <row r="2646" s="21" customFormat="true" ht="150" hidden="false" customHeight="false" outlineLevel="0" collapsed="false">
      <c r="A2646" s="6" t="n">
        <v>8</v>
      </c>
      <c r="B2646" s="77" t="s">
        <v>285</v>
      </c>
      <c r="C2646" s="12" t="n">
        <v>6</v>
      </c>
      <c r="D2646" s="77" t="s">
        <v>19</v>
      </c>
      <c r="E2646" s="17" t="str">
        <f aca="false">A2646&amp;B2646&amp;C2646&amp;D2646</f>
        <v>812601</v>
      </c>
      <c r="F2646" s="17"/>
      <c r="G2646" s="17"/>
      <c r="H2646" s="39" t="s">
        <v>53</v>
      </c>
      <c r="I2646" s="98" t="n">
        <v>1</v>
      </c>
      <c r="J2646" s="25" t="s">
        <v>5185</v>
      </c>
      <c r="K2646" s="98" t="s">
        <v>71</v>
      </c>
      <c r="L2646" s="9" t="s">
        <v>4992</v>
      </c>
      <c r="M2646" s="39"/>
      <c r="N2646" s="6" t="s">
        <v>2544</v>
      </c>
      <c r="O2646" s="9" t="s">
        <v>4988</v>
      </c>
      <c r="P2646" s="9" t="s">
        <v>4993</v>
      </c>
      <c r="Q2646" s="25" t="s">
        <v>5186</v>
      </c>
      <c r="R2646" s="82" t="n">
        <v>637.5</v>
      </c>
      <c r="S2646" s="6" t="s">
        <v>5187</v>
      </c>
    </row>
    <row r="2647" s="21" customFormat="true" ht="56.25" hidden="false" customHeight="false" outlineLevel="0" collapsed="false">
      <c r="A2647" s="6" t="n">
        <v>8</v>
      </c>
      <c r="B2647" s="77" t="s">
        <v>285</v>
      </c>
      <c r="C2647" s="12" t="n">
        <v>6</v>
      </c>
      <c r="D2647" s="77" t="s">
        <v>26</v>
      </c>
      <c r="E2647" s="17" t="str">
        <f aca="false">A2647&amp;B2647&amp;C2647&amp;D2647</f>
        <v>812602</v>
      </c>
      <c r="F2647" s="17"/>
      <c r="G2647" s="17"/>
      <c r="H2647" s="39" t="s">
        <v>53</v>
      </c>
      <c r="I2647" s="98" t="n">
        <v>2</v>
      </c>
      <c r="J2647" s="25" t="s">
        <v>5188</v>
      </c>
      <c r="K2647" s="98" t="s">
        <v>71</v>
      </c>
      <c r="L2647" s="9" t="s">
        <v>4992</v>
      </c>
      <c r="M2647" s="39"/>
      <c r="N2647" s="6" t="s">
        <v>2544</v>
      </c>
      <c r="O2647" s="9" t="s">
        <v>4988</v>
      </c>
      <c r="P2647" s="9" t="s">
        <v>4993</v>
      </c>
      <c r="Q2647" s="25" t="s">
        <v>5189</v>
      </c>
      <c r="R2647" s="82" t="n">
        <v>510</v>
      </c>
      <c r="S2647" s="6" t="s">
        <v>5190</v>
      </c>
    </row>
    <row r="2648" s="21" customFormat="true" ht="150" hidden="false" customHeight="false" outlineLevel="0" collapsed="false">
      <c r="A2648" s="6" t="n">
        <v>8</v>
      </c>
      <c r="B2648" s="77" t="s">
        <v>285</v>
      </c>
      <c r="C2648" s="12" t="n">
        <v>6</v>
      </c>
      <c r="D2648" s="77" t="s">
        <v>39</v>
      </c>
      <c r="E2648" s="17" t="str">
        <f aca="false">A2648&amp;B2648&amp;C2648&amp;D2648</f>
        <v>812603</v>
      </c>
      <c r="F2648" s="17"/>
      <c r="G2648" s="17"/>
      <c r="H2648" s="39" t="s">
        <v>53</v>
      </c>
      <c r="I2648" s="98" t="n">
        <v>3</v>
      </c>
      <c r="J2648" s="25" t="s">
        <v>5191</v>
      </c>
      <c r="K2648" s="98" t="s">
        <v>71</v>
      </c>
      <c r="L2648" s="9" t="s">
        <v>4992</v>
      </c>
      <c r="M2648" s="39"/>
      <c r="N2648" s="6" t="s">
        <v>2544</v>
      </c>
      <c r="O2648" s="9" t="s">
        <v>4988</v>
      </c>
      <c r="P2648" s="9" t="s">
        <v>4993</v>
      </c>
      <c r="Q2648" s="25" t="s">
        <v>5192</v>
      </c>
      <c r="R2648" s="82" t="n">
        <v>165</v>
      </c>
      <c r="S2648" s="6" t="s">
        <v>5187</v>
      </c>
    </row>
    <row r="2649" s="21" customFormat="true" ht="75" hidden="false" customHeight="false" outlineLevel="0" collapsed="false">
      <c r="A2649" s="6" t="n">
        <v>8</v>
      </c>
      <c r="B2649" s="77" t="s">
        <v>285</v>
      </c>
      <c r="C2649" s="12" t="n">
        <v>6</v>
      </c>
      <c r="D2649" s="77" t="s">
        <v>41</v>
      </c>
      <c r="E2649" s="17" t="str">
        <f aca="false">A2649&amp;B2649&amp;C2649&amp;D2649</f>
        <v>812604</v>
      </c>
      <c r="F2649" s="17"/>
      <c r="G2649" s="17"/>
      <c r="H2649" s="39" t="s">
        <v>53</v>
      </c>
      <c r="I2649" s="98" t="n">
        <v>4</v>
      </c>
      <c r="J2649" s="39" t="s">
        <v>5193</v>
      </c>
      <c r="K2649" s="98" t="s">
        <v>71</v>
      </c>
      <c r="L2649" s="9" t="s">
        <v>3223</v>
      </c>
      <c r="M2649" s="9"/>
      <c r="N2649" s="6" t="s">
        <v>2544</v>
      </c>
      <c r="O2649" s="9" t="s">
        <v>4988</v>
      </c>
      <c r="P2649" s="39" t="s">
        <v>4989</v>
      </c>
      <c r="Q2649" s="25" t="s">
        <v>5194</v>
      </c>
      <c r="R2649" s="82" t="n">
        <v>1545</v>
      </c>
      <c r="S2649" s="6" t="s">
        <v>5195</v>
      </c>
    </row>
    <row r="2650" s="21" customFormat="true" ht="56.25" hidden="false" customHeight="false" outlineLevel="0" collapsed="false">
      <c r="A2650" s="6" t="n">
        <v>8</v>
      </c>
      <c r="B2650" s="77" t="s">
        <v>285</v>
      </c>
      <c r="C2650" s="12" t="n">
        <v>6</v>
      </c>
      <c r="D2650" s="77" t="s">
        <v>43</v>
      </c>
      <c r="E2650" s="17" t="str">
        <f aca="false">A2650&amp;B2650&amp;C2650&amp;D2650</f>
        <v>812605</v>
      </c>
      <c r="F2650" s="17"/>
      <c r="G2650" s="17"/>
      <c r="H2650" s="39" t="s">
        <v>53</v>
      </c>
      <c r="I2650" s="98" t="n">
        <v>5</v>
      </c>
      <c r="J2650" s="39" t="s">
        <v>5196</v>
      </c>
      <c r="K2650" s="98" t="s">
        <v>71</v>
      </c>
      <c r="L2650" s="9" t="s">
        <v>4992</v>
      </c>
      <c r="M2650" s="6"/>
      <c r="N2650" s="6" t="s">
        <v>2544</v>
      </c>
      <c r="O2650" s="9" t="s">
        <v>4988</v>
      </c>
      <c r="P2650" s="39" t="s">
        <v>4993</v>
      </c>
      <c r="Q2650" s="19" t="s">
        <v>5197</v>
      </c>
      <c r="R2650" s="6" t="n">
        <v>600</v>
      </c>
      <c r="S2650" s="6"/>
    </row>
    <row r="2651" s="21" customFormat="true" ht="56.25" hidden="false" customHeight="false" outlineLevel="0" collapsed="false">
      <c r="A2651" s="6" t="n">
        <v>8</v>
      </c>
      <c r="B2651" s="77" t="s">
        <v>285</v>
      </c>
      <c r="C2651" s="12" t="n">
        <v>6</v>
      </c>
      <c r="D2651" s="77" t="s">
        <v>45</v>
      </c>
      <c r="E2651" s="17" t="str">
        <f aca="false">A2651&amp;B2651&amp;C2651&amp;D2651</f>
        <v>812606</v>
      </c>
      <c r="F2651" s="17"/>
      <c r="G2651" s="17"/>
      <c r="H2651" s="39" t="s">
        <v>53</v>
      </c>
      <c r="I2651" s="98" t="n">
        <v>6</v>
      </c>
      <c r="J2651" s="39" t="s">
        <v>5198</v>
      </c>
      <c r="K2651" s="98" t="s">
        <v>71</v>
      </c>
      <c r="L2651" s="6"/>
      <c r="M2651" s="6"/>
      <c r="N2651" s="6" t="s">
        <v>2544</v>
      </c>
      <c r="O2651" s="9" t="s">
        <v>4988</v>
      </c>
      <c r="P2651" s="39" t="s">
        <v>4994</v>
      </c>
      <c r="Q2651" s="19" t="s">
        <v>5197</v>
      </c>
      <c r="R2651" s="6" t="n">
        <v>680</v>
      </c>
      <c r="S2651" s="6"/>
    </row>
    <row r="2652" s="21" customFormat="true" ht="56.25" hidden="false" customHeight="false" outlineLevel="0" collapsed="false">
      <c r="A2652" s="6" t="n">
        <v>8</v>
      </c>
      <c r="B2652" s="77" t="s">
        <v>285</v>
      </c>
      <c r="C2652" s="12" t="n">
        <v>6</v>
      </c>
      <c r="D2652" s="77" t="s">
        <v>47</v>
      </c>
      <c r="E2652" s="17" t="str">
        <f aca="false">A2652&amp;B2652&amp;C2652&amp;D2652</f>
        <v>812607</v>
      </c>
      <c r="F2652" s="17"/>
      <c r="G2652" s="17"/>
      <c r="H2652" s="39" t="s">
        <v>53</v>
      </c>
      <c r="I2652" s="98" t="n">
        <v>7</v>
      </c>
      <c r="J2652" s="39" t="s">
        <v>5199</v>
      </c>
      <c r="K2652" s="98" t="s">
        <v>71</v>
      </c>
      <c r="L2652" s="9" t="s">
        <v>3166</v>
      </c>
      <c r="M2652" s="6"/>
      <c r="N2652" s="6" t="s">
        <v>2544</v>
      </c>
      <c r="O2652" s="9" t="s">
        <v>4988</v>
      </c>
      <c r="P2652" s="39" t="s">
        <v>4996</v>
      </c>
      <c r="Q2652" s="19" t="s">
        <v>5197</v>
      </c>
      <c r="R2652" s="6" t="n">
        <v>560</v>
      </c>
      <c r="S2652" s="6"/>
    </row>
    <row r="2653" s="21" customFormat="true" ht="56.25" hidden="false" customHeight="false" outlineLevel="0" collapsed="false">
      <c r="A2653" s="6" t="n">
        <v>8</v>
      </c>
      <c r="B2653" s="77" t="s">
        <v>285</v>
      </c>
      <c r="C2653" s="12" t="n">
        <v>6</v>
      </c>
      <c r="D2653" s="77" t="s">
        <v>155</v>
      </c>
      <c r="E2653" s="17" t="str">
        <f aca="false">A2653&amp;B2653&amp;C2653&amp;D2653</f>
        <v>812608</v>
      </c>
      <c r="F2653" s="17"/>
      <c r="G2653" s="17"/>
      <c r="H2653" s="39" t="s">
        <v>53</v>
      </c>
      <c r="I2653" s="98" t="n">
        <v>8</v>
      </c>
      <c r="J2653" s="39" t="s">
        <v>5200</v>
      </c>
      <c r="K2653" s="98" t="s">
        <v>71</v>
      </c>
      <c r="L2653" s="9" t="s">
        <v>3166</v>
      </c>
      <c r="M2653" s="9" t="s">
        <v>5140</v>
      </c>
      <c r="N2653" s="6" t="s">
        <v>2544</v>
      </c>
      <c r="O2653" s="9" t="s">
        <v>4988</v>
      </c>
      <c r="P2653" s="39" t="s">
        <v>4999</v>
      </c>
      <c r="Q2653" s="19" t="s">
        <v>5197</v>
      </c>
      <c r="R2653" s="6" t="n">
        <v>530</v>
      </c>
      <c r="S2653" s="6"/>
    </row>
    <row r="2654" s="21" customFormat="true" ht="56.25" hidden="false" customHeight="false" outlineLevel="0" collapsed="false">
      <c r="A2654" s="6" t="n">
        <v>8</v>
      </c>
      <c r="B2654" s="77" t="s">
        <v>285</v>
      </c>
      <c r="C2654" s="12" t="n">
        <v>6</v>
      </c>
      <c r="D2654" s="77" t="s">
        <v>106</v>
      </c>
      <c r="E2654" s="17" t="str">
        <f aca="false">A2654&amp;B2654&amp;C2654&amp;D2654</f>
        <v>812609</v>
      </c>
      <c r="F2654" s="17"/>
      <c r="G2654" s="17"/>
      <c r="H2654" s="39" t="s">
        <v>53</v>
      </c>
      <c r="I2654" s="98" t="n">
        <v>9</v>
      </c>
      <c r="J2654" s="39" t="s">
        <v>5201</v>
      </c>
      <c r="K2654" s="98" t="s">
        <v>71</v>
      </c>
      <c r="L2654" s="9" t="s">
        <v>4992</v>
      </c>
      <c r="M2654" s="6"/>
      <c r="N2654" s="6" t="s">
        <v>2544</v>
      </c>
      <c r="O2654" s="9" t="s">
        <v>4988</v>
      </c>
      <c r="P2654" s="39" t="s">
        <v>5002</v>
      </c>
      <c r="Q2654" s="19" t="s">
        <v>5197</v>
      </c>
      <c r="R2654" s="6" t="n">
        <v>500</v>
      </c>
      <c r="S2654" s="6"/>
    </row>
    <row r="2655" s="21" customFormat="true" ht="75" hidden="false" customHeight="false" outlineLevel="0" collapsed="false">
      <c r="A2655" s="6" t="n">
        <v>8</v>
      </c>
      <c r="B2655" s="77" t="s">
        <v>285</v>
      </c>
      <c r="C2655" s="12" t="n">
        <v>6</v>
      </c>
      <c r="D2655" s="77" t="s">
        <v>138</v>
      </c>
      <c r="E2655" s="17" t="str">
        <f aca="false">A2655&amp;B2655&amp;C2655&amp;D2655</f>
        <v>812610</v>
      </c>
      <c r="F2655" s="17"/>
      <c r="G2655" s="17"/>
      <c r="H2655" s="39" t="s">
        <v>53</v>
      </c>
      <c r="I2655" s="98" t="n">
        <v>10</v>
      </c>
      <c r="J2655" s="39" t="s">
        <v>5202</v>
      </c>
      <c r="K2655" s="98" t="s">
        <v>71</v>
      </c>
      <c r="L2655" s="9" t="s">
        <v>5013</v>
      </c>
      <c r="M2655" s="39"/>
      <c r="N2655" s="6" t="s">
        <v>2544</v>
      </c>
      <c r="O2655" s="9" t="s">
        <v>4988</v>
      </c>
      <c r="P2655" s="39" t="s">
        <v>5004</v>
      </c>
      <c r="Q2655" s="25" t="s">
        <v>5203</v>
      </c>
      <c r="R2655" s="82" t="n">
        <v>512.5</v>
      </c>
      <c r="S2655" s="6" t="s">
        <v>5204</v>
      </c>
    </row>
    <row r="2656" s="21" customFormat="true" ht="56.25" hidden="false" customHeight="false" outlineLevel="0" collapsed="false">
      <c r="A2656" s="6" t="n">
        <v>8</v>
      </c>
      <c r="B2656" s="77" t="s">
        <v>285</v>
      </c>
      <c r="C2656" s="12" t="n">
        <v>6</v>
      </c>
      <c r="D2656" s="77" t="s">
        <v>216</v>
      </c>
      <c r="E2656" s="17" t="str">
        <f aca="false">A2656&amp;B2656&amp;C2656&amp;D2656</f>
        <v>812611</v>
      </c>
      <c r="F2656" s="17"/>
      <c r="G2656" s="17"/>
      <c r="H2656" s="39" t="s">
        <v>53</v>
      </c>
      <c r="I2656" s="98" t="n">
        <v>11</v>
      </c>
      <c r="J2656" s="39" t="s">
        <v>5205</v>
      </c>
      <c r="K2656" s="98" t="s">
        <v>71</v>
      </c>
      <c r="L2656" s="6" t="s">
        <v>3166</v>
      </c>
      <c r="M2656" s="39" t="s">
        <v>5006</v>
      </c>
      <c r="N2656" s="6" t="s">
        <v>2544</v>
      </c>
      <c r="O2656" s="9" t="s">
        <v>4988</v>
      </c>
      <c r="P2656" s="39" t="s">
        <v>5007</v>
      </c>
      <c r="Q2656" s="19" t="s">
        <v>5197</v>
      </c>
      <c r="R2656" s="6" t="n">
        <v>480</v>
      </c>
      <c r="S2656" s="6"/>
    </row>
    <row r="2657" s="21" customFormat="true" ht="56.25" hidden="false" customHeight="false" outlineLevel="0" collapsed="false">
      <c r="A2657" s="6" t="n">
        <v>8</v>
      </c>
      <c r="B2657" s="77" t="s">
        <v>285</v>
      </c>
      <c r="C2657" s="12" t="n">
        <v>6</v>
      </c>
      <c r="D2657" s="77" t="s">
        <v>285</v>
      </c>
      <c r="E2657" s="17" t="str">
        <f aca="false">A2657&amp;B2657&amp;C2657&amp;D2657</f>
        <v>812612</v>
      </c>
      <c r="F2657" s="17"/>
      <c r="G2657" s="17"/>
      <c r="H2657" s="39" t="s">
        <v>53</v>
      </c>
      <c r="I2657" s="98" t="n">
        <v>12</v>
      </c>
      <c r="J2657" s="39" t="s">
        <v>5206</v>
      </c>
      <c r="K2657" s="98" t="s">
        <v>71</v>
      </c>
      <c r="L2657" s="6"/>
      <c r="M2657" s="6"/>
      <c r="N2657" s="6" t="s">
        <v>2544</v>
      </c>
      <c r="O2657" s="9" t="s">
        <v>4988</v>
      </c>
      <c r="P2657" s="39" t="s">
        <v>5008</v>
      </c>
      <c r="Q2657" s="19" t="s">
        <v>5197</v>
      </c>
      <c r="R2657" s="6" t="n">
        <v>460</v>
      </c>
      <c r="S2657" s="6"/>
    </row>
    <row r="2658" s="21" customFormat="true" ht="56.25" hidden="false" customHeight="false" outlineLevel="0" collapsed="false">
      <c r="A2658" s="6" t="n">
        <v>8</v>
      </c>
      <c r="B2658" s="77" t="s">
        <v>285</v>
      </c>
      <c r="C2658" s="12" t="n">
        <v>6</v>
      </c>
      <c r="D2658" s="77" t="s">
        <v>498</v>
      </c>
      <c r="E2658" s="17" t="str">
        <f aca="false">A2658&amp;B2658&amp;C2658&amp;D2658</f>
        <v>812613</v>
      </c>
      <c r="F2658" s="17"/>
      <c r="G2658" s="17"/>
      <c r="H2658" s="39" t="s">
        <v>53</v>
      </c>
      <c r="I2658" s="98" t="n">
        <v>13</v>
      </c>
      <c r="J2658" s="39" t="s">
        <v>5207</v>
      </c>
      <c r="K2658" s="98" t="s">
        <v>71</v>
      </c>
      <c r="L2658" s="9" t="s">
        <v>3166</v>
      </c>
      <c r="M2658" s="9" t="s">
        <v>5010</v>
      </c>
      <c r="N2658" s="6" t="s">
        <v>2544</v>
      </c>
      <c r="O2658" s="9" t="s">
        <v>4988</v>
      </c>
      <c r="P2658" s="39" t="s">
        <v>5011</v>
      </c>
      <c r="Q2658" s="19" t="s">
        <v>5197</v>
      </c>
      <c r="R2658" s="6" t="n">
        <v>470</v>
      </c>
      <c r="S2658" s="6"/>
    </row>
    <row r="2659" s="21" customFormat="true" ht="56.25" hidden="false" customHeight="false" outlineLevel="0" collapsed="false">
      <c r="A2659" s="6" t="n">
        <v>8</v>
      </c>
      <c r="B2659" s="77" t="s">
        <v>285</v>
      </c>
      <c r="C2659" s="12" t="n">
        <v>6</v>
      </c>
      <c r="D2659" s="77" t="s">
        <v>500</v>
      </c>
      <c r="E2659" s="17" t="str">
        <f aca="false">A2659&amp;B2659&amp;C2659&amp;D2659</f>
        <v>812614</v>
      </c>
      <c r="F2659" s="17"/>
      <c r="G2659" s="17"/>
      <c r="H2659" s="39" t="s">
        <v>53</v>
      </c>
      <c r="I2659" s="98" t="n">
        <v>14</v>
      </c>
      <c r="J2659" s="39" t="s">
        <v>5208</v>
      </c>
      <c r="K2659" s="98" t="s">
        <v>71</v>
      </c>
      <c r="L2659" s="9" t="s">
        <v>5013</v>
      </c>
      <c r="M2659" s="6"/>
      <c r="N2659" s="6" t="s">
        <v>2544</v>
      </c>
      <c r="O2659" s="9" t="s">
        <v>4988</v>
      </c>
      <c r="P2659" s="39" t="s">
        <v>5014</v>
      </c>
      <c r="Q2659" s="19" t="s">
        <v>5197</v>
      </c>
      <c r="R2659" s="6" t="n">
        <v>490</v>
      </c>
      <c r="S2659" s="6"/>
    </row>
    <row r="2660" s="21" customFormat="true" ht="56.25" hidden="false" customHeight="false" outlineLevel="0" collapsed="false">
      <c r="A2660" s="6" t="n">
        <v>8</v>
      </c>
      <c r="B2660" s="77" t="s">
        <v>285</v>
      </c>
      <c r="C2660" s="12" t="n">
        <v>6</v>
      </c>
      <c r="D2660" s="77" t="s">
        <v>504</v>
      </c>
      <c r="E2660" s="17" t="str">
        <f aca="false">A2660&amp;B2660&amp;C2660&amp;D2660</f>
        <v>812615</v>
      </c>
      <c r="F2660" s="17"/>
      <c r="G2660" s="17"/>
      <c r="H2660" s="39" t="s">
        <v>53</v>
      </c>
      <c r="I2660" s="98" t="n">
        <v>15</v>
      </c>
      <c r="J2660" s="39" t="s">
        <v>5209</v>
      </c>
      <c r="K2660" s="98" t="s">
        <v>71</v>
      </c>
      <c r="L2660" s="9" t="s">
        <v>3166</v>
      </c>
      <c r="M2660" s="6"/>
      <c r="N2660" s="6" t="s">
        <v>2544</v>
      </c>
      <c r="O2660" s="9" t="s">
        <v>4988</v>
      </c>
      <c r="P2660" s="39" t="s">
        <v>5016</v>
      </c>
      <c r="Q2660" s="19" t="s">
        <v>5197</v>
      </c>
      <c r="R2660" s="6" t="n">
        <v>468</v>
      </c>
      <c r="S2660" s="6"/>
    </row>
    <row r="2661" s="21" customFormat="true" ht="56.25" hidden="false" customHeight="false" outlineLevel="0" collapsed="false">
      <c r="A2661" s="6" t="n">
        <v>8</v>
      </c>
      <c r="B2661" s="77" t="s">
        <v>285</v>
      </c>
      <c r="C2661" s="12" t="n">
        <v>6</v>
      </c>
      <c r="D2661" s="77" t="s">
        <v>509</v>
      </c>
      <c r="E2661" s="17" t="str">
        <f aca="false">A2661&amp;B2661&amp;C2661&amp;D2661</f>
        <v>812616</v>
      </c>
      <c r="F2661" s="17"/>
      <c r="G2661" s="17"/>
      <c r="H2661" s="39" t="s">
        <v>53</v>
      </c>
      <c r="I2661" s="98" t="n">
        <v>16</v>
      </c>
      <c r="J2661" s="39" t="s">
        <v>5210</v>
      </c>
      <c r="K2661" s="98" t="s">
        <v>71</v>
      </c>
      <c r="L2661" s="9" t="s">
        <v>3166</v>
      </c>
      <c r="M2661" s="9" t="s">
        <v>5140</v>
      </c>
      <c r="N2661" s="6" t="s">
        <v>2544</v>
      </c>
      <c r="O2661" s="9" t="s">
        <v>4988</v>
      </c>
      <c r="P2661" s="39" t="s">
        <v>5018</v>
      </c>
      <c r="Q2661" s="19" t="s">
        <v>5197</v>
      </c>
      <c r="R2661" s="6" t="n">
        <v>450</v>
      </c>
      <c r="S2661" s="6"/>
    </row>
    <row r="2662" s="21" customFormat="true" ht="56.25" hidden="false" customHeight="false" outlineLevel="0" collapsed="false">
      <c r="A2662" s="6" t="n">
        <v>8</v>
      </c>
      <c r="B2662" s="77" t="s">
        <v>285</v>
      </c>
      <c r="C2662" s="12" t="n">
        <v>7</v>
      </c>
      <c r="D2662" s="77" t="s">
        <v>19</v>
      </c>
      <c r="E2662" s="17" t="str">
        <f aca="false">A2662&amp;B2662&amp;C2662&amp;D2662</f>
        <v>812701</v>
      </c>
      <c r="F2662" s="17"/>
      <c r="G2662" s="17"/>
      <c r="H2662" s="6" t="s">
        <v>63</v>
      </c>
      <c r="I2662" s="6" t="n">
        <v>1</v>
      </c>
      <c r="J2662" s="6" t="s">
        <v>5211</v>
      </c>
      <c r="K2662" s="98" t="s">
        <v>71</v>
      </c>
      <c r="L2662" s="6"/>
      <c r="M2662" s="6"/>
      <c r="N2662" s="6" t="s">
        <v>2544</v>
      </c>
      <c r="O2662" s="9" t="s">
        <v>4988</v>
      </c>
      <c r="P2662" s="6"/>
      <c r="Q2662" s="19" t="s">
        <v>5212</v>
      </c>
      <c r="R2662" s="6" t="n">
        <v>2600</v>
      </c>
      <c r="S2662" s="6"/>
    </row>
    <row r="2663" s="21" customFormat="true" ht="75" hidden="false" customHeight="false" outlineLevel="0" collapsed="false">
      <c r="A2663" s="6" t="n">
        <v>8</v>
      </c>
      <c r="B2663" s="77" t="s">
        <v>285</v>
      </c>
      <c r="C2663" s="12" t="n">
        <v>8</v>
      </c>
      <c r="D2663" s="77" t="s">
        <v>19</v>
      </c>
      <c r="E2663" s="17" t="str">
        <f aca="false">A2663&amp;B2663&amp;C2663&amp;D2663</f>
        <v>812801</v>
      </c>
      <c r="F2663" s="17"/>
      <c r="G2663" s="17"/>
      <c r="H2663" s="39" t="s">
        <v>67</v>
      </c>
      <c r="I2663" s="6" t="n">
        <v>1</v>
      </c>
      <c r="J2663" s="6" t="s">
        <v>5213</v>
      </c>
      <c r="K2663" s="6"/>
      <c r="L2663" s="6"/>
      <c r="M2663" s="6"/>
      <c r="N2663" s="6" t="s">
        <v>2544</v>
      </c>
      <c r="O2663" s="9" t="s">
        <v>4988</v>
      </c>
      <c r="P2663" s="6"/>
      <c r="Q2663" s="19" t="s">
        <v>5214</v>
      </c>
      <c r="R2663" s="6" t="n">
        <v>1200</v>
      </c>
      <c r="S2663" s="6"/>
    </row>
    <row r="2664" s="21" customFormat="true" ht="37.5" hidden="false" customHeight="false" outlineLevel="0" collapsed="false">
      <c r="A2664" s="6" t="n">
        <v>8</v>
      </c>
      <c r="B2664" s="77" t="s">
        <v>285</v>
      </c>
      <c r="C2664" s="12" t="n">
        <v>8</v>
      </c>
      <c r="D2664" s="77" t="s">
        <v>26</v>
      </c>
      <c r="E2664" s="17" t="str">
        <f aca="false">A2664&amp;B2664&amp;C2664&amp;D2664</f>
        <v>812802</v>
      </c>
      <c r="F2664" s="17"/>
      <c r="G2664" s="17"/>
      <c r="H2664" s="39" t="s">
        <v>67</v>
      </c>
      <c r="I2664" s="6" t="n">
        <v>2</v>
      </c>
      <c r="J2664" s="6" t="s">
        <v>5215</v>
      </c>
      <c r="K2664" s="6"/>
      <c r="L2664" s="6"/>
      <c r="M2664" s="6"/>
      <c r="N2664" s="6" t="s">
        <v>2544</v>
      </c>
      <c r="O2664" s="9" t="s">
        <v>4988</v>
      </c>
      <c r="P2664" s="6"/>
      <c r="Q2664" s="19" t="s">
        <v>136</v>
      </c>
      <c r="R2664" s="6" t="n">
        <v>30</v>
      </c>
      <c r="S2664" s="6"/>
    </row>
    <row r="2665" customFormat="false" ht="37.5" hidden="false" customHeight="false" outlineLevel="0" collapsed="false">
      <c r="A2665" s="9" t="n">
        <v>9</v>
      </c>
      <c r="B2665" s="11" t="s">
        <v>19</v>
      </c>
      <c r="C2665" s="12" t="n">
        <v>1</v>
      </c>
      <c r="D2665" s="11" t="s">
        <v>19</v>
      </c>
      <c r="E2665" s="9" t="str">
        <f aca="false">A2665&amp;B2665&amp;C2665&amp;D2665</f>
        <v>901101</v>
      </c>
      <c r="F2665" s="9" t="s">
        <v>459</v>
      </c>
      <c r="G2665" s="9" t="s">
        <v>108</v>
      </c>
      <c r="H2665" s="9" t="s">
        <v>20</v>
      </c>
      <c r="I2665" s="58" t="n">
        <v>2</v>
      </c>
      <c r="J2665" s="9" t="s">
        <v>459</v>
      </c>
      <c r="K2665" s="58" t="s">
        <v>71</v>
      </c>
      <c r="L2665" s="9"/>
      <c r="M2665" s="9"/>
      <c r="N2665" s="9" t="s">
        <v>5216</v>
      </c>
      <c r="O2665" s="9" t="s">
        <v>5217</v>
      </c>
      <c r="P2665" s="9"/>
      <c r="Q2665" s="9" t="s">
        <v>5218</v>
      </c>
      <c r="R2665" s="58" t="n">
        <v>6000</v>
      </c>
      <c r="S2665" s="58"/>
    </row>
    <row r="2666" customFormat="false" ht="37.5" hidden="false" customHeight="false" outlineLevel="0" collapsed="false">
      <c r="A2666" s="9" t="n">
        <v>9</v>
      </c>
      <c r="B2666" s="11" t="s">
        <v>19</v>
      </c>
      <c r="C2666" s="12" t="n">
        <v>1</v>
      </c>
      <c r="D2666" s="11" t="s">
        <v>26</v>
      </c>
      <c r="E2666" s="9" t="str">
        <f aca="false">A2666&amp;B2666&amp;C2666&amp;D2666</f>
        <v>901102</v>
      </c>
      <c r="F2666" s="9" t="s">
        <v>461</v>
      </c>
      <c r="G2666" s="9" t="s">
        <v>108</v>
      </c>
      <c r="H2666" s="9" t="s">
        <v>20</v>
      </c>
      <c r="I2666" s="58" t="n">
        <v>35</v>
      </c>
      <c r="J2666" s="9" t="s">
        <v>461</v>
      </c>
      <c r="K2666" s="58" t="s">
        <v>71</v>
      </c>
      <c r="L2666" s="58" t="s">
        <v>492</v>
      </c>
      <c r="M2666" s="9"/>
      <c r="N2666" s="9" t="s">
        <v>5216</v>
      </c>
      <c r="O2666" s="9" t="s">
        <v>5217</v>
      </c>
      <c r="P2666" s="9" t="s">
        <v>5219</v>
      </c>
      <c r="Q2666" s="9" t="s">
        <v>5220</v>
      </c>
      <c r="R2666" s="58" t="n">
        <v>800</v>
      </c>
      <c r="S2666" s="58"/>
    </row>
    <row r="2667" customFormat="false" ht="37.5" hidden="false" customHeight="false" outlineLevel="0" collapsed="false">
      <c r="A2667" s="9" t="n">
        <v>9</v>
      </c>
      <c r="B2667" s="11" t="s">
        <v>19</v>
      </c>
      <c r="C2667" s="12" t="n">
        <v>1</v>
      </c>
      <c r="D2667" s="11" t="s">
        <v>39</v>
      </c>
      <c r="E2667" s="9" t="str">
        <f aca="false">A2667&amp;B2667&amp;C2667&amp;D2667</f>
        <v>901103</v>
      </c>
      <c r="F2667" s="9"/>
      <c r="G2667" s="9"/>
      <c r="H2667" s="9" t="s">
        <v>20</v>
      </c>
      <c r="I2667" s="58" t="n">
        <v>36</v>
      </c>
      <c r="J2667" s="9" t="s">
        <v>5221</v>
      </c>
      <c r="K2667" s="58" t="s">
        <v>71</v>
      </c>
      <c r="L2667" s="58" t="s">
        <v>492</v>
      </c>
      <c r="M2667" s="9"/>
      <c r="N2667" s="9" t="s">
        <v>5216</v>
      </c>
      <c r="O2667" s="9" t="s">
        <v>5217</v>
      </c>
      <c r="P2667" s="9"/>
      <c r="Q2667" s="9" t="s">
        <v>5222</v>
      </c>
      <c r="R2667" s="58" t="n">
        <v>5000</v>
      </c>
      <c r="S2667" s="58"/>
    </row>
    <row r="2668" customFormat="false" ht="37.5" hidden="false" customHeight="false" outlineLevel="0" collapsed="false">
      <c r="A2668" s="9" t="n">
        <v>9</v>
      </c>
      <c r="B2668" s="11" t="s">
        <v>19</v>
      </c>
      <c r="C2668" s="12" t="n">
        <v>1</v>
      </c>
      <c r="D2668" s="11" t="s">
        <v>41</v>
      </c>
      <c r="E2668" s="9" t="str">
        <f aca="false">A2668&amp;B2668&amp;C2668&amp;D2668</f>
        <v>901104</v>
      </c>
      <c r="F2668" s="9" t="s">
        <v>464</v>
      </c>
      <c r="G2668" s="9" t="s">
        <v>108</v>
      </c>
      <c r="H2668" s="9" t="s">
        <v>20</v>
      </c>
      <c r="I2668" s="58" t="n">
        <v>37</v>
      </c>
      <c r="J2668" s="9" t="s">
        <v>464</v>
      </c>
      <c r="K2668" s="58" t="s">
        <v>71</v>
      </c>
      <c r="L2668" s="58" t="s">
        <v>696</v>
      </c>
      <c r="M2668" s="9"/>
      <c r="N2668" s="9" t="s">
        <v>5216</v>
      </c>
      <c r="O2668" s="9" t="s">
        <v>5217</v>
      </c>
      <c r="P2668" s="9" t="s">
        <v>2982</v>
      </c>
      <c r="Q2668" s="9" t="s">
        <v>5220</v>
      </c>
      <c r="R2668" s="58" t="n">
        <v>800</v>
      </c>
      <c r="S2668" s="58"/>
    </row>
    <row r="2669" s="21" customFormat="true" ht="56.25" hidden="false" customHeight="false" outlineLevel="0" collapsed="false">
      <c r="A2669" s="9" t="n">
        <v>9</v>
      </c>
      <c r="B2669" s="11" t="s">
        <v>19</v>
      </c>
      <c r="C2669" s="12" t="n">
        <v>2</v>
      </c>
      <c r="D2669" s="11" t="s">
        <v>19</v>
      </c>
      <c r="E2669" s="17" t="str">
        <f aca="false">A2669&amp;B2669&amp;C2669&amp;D2669</f>
        <v>901201</v>
      </c>
      <c r="F2669" s="9" t="s">
        <v>466</v>
      </c>
      <c r="G2669" s="17"/>
      <c r="H2669" s="32" t="s">
        <v>29</v>
      </c>
      <c r="I2669" s="58" t="n">
        <v>1</v>
      </c>
      <c r="J2669" s="9" t="s">
        <v>459</v>
      </c>
      <c r="K2669" s="58" t="s">
        <v>71</v>
      </c>
      <c r="L2669" s="58" t="s">
        <v>5223</v>
      </c>
      <c r="M2669" s="9" t="s">
        <v>5224</v>
      </c>
      <c r="N2669" s="9" t="s">
        <v>5216</v>
      </c>
      <c r="O2669" s="9" t="s">
        <v>5217</v>
      </c>
      <c r="P2669" s="9"/>
      <c r="Q2669" s="9" t="s">
        <v>5225</v>
      </c>
      <c r="R2669" s="58" t="n">
        <v>6000</v>
      </c>
      <c r="S2669" s="58"/>
    </row>
    <row r="2670" s="21" customFormat="true" ht="37.5" hidden="false" customHeight="false" outlineLevel="0" collapsed="false">
      <c r="A2670" s="9" t="n">
        <v>9</v>
      </c>
      <c r="B2670" s="11" t="s">
        <v>19</v>
      </c>
      <c r="C2670" s="12" t="n">
        <v>2</v>
      </c>
      <c r="D2670" s="11" t="s">
        <v>26</v>
      </c>
      <c r="E2670" s="17" t="str">
        <f aca="false">A2670&amp;B2670&amp;C2670&amp;D2670</f>
        <v>901202</v>
      </c>
      <c r="F2670" s="17"/>
      <c r="G2670" s="17"/>
      <c r="H2670" s="32" t="s">
        <v>29</v>
      </c>
      <c r="I2670" s="58" t="n">
        <v>51</v>
      </c>
      <c r="J2670" s="9" t="s">
        <v>5226</v>
      </c>
      <c r="K2670" s="58" t="s">
        <v>71</v>
      </c>
      <c r="L2670" s="58" t="s">
        <v>5223</v>
      </c>
      <c r="M2670" s="9"/>
      <c r="N2670" s="9" t="s">
        <v>5216</v>
      </c>
      <c r="O2670" s="9" t="s">
        <v>5217</v>
      </c>
      <c r="P2670" s="9" t="s">
        <v>5227</v>
      </c>
      <c r="Q2670" s="9" t="s">
        <v>5228</v>
      </c>
      <c r="R2670" s="58" t="n">
        <v>300</v>
      </c>
      <c r="S2670" s="58"/>
    </row>
    <row r="2671" s="21" customFormat="true" ht="37.5" hidden="false" customHeight="false" outlineLevel="0" collapsed="false">
      <c r="A2671" s="9" t="n">
        <v>9</v>
      </c>
      <c r="B2671" s="11" t="s">
        <v>19</v>
      </c>
      <c r="C2671" s="12" t="n">
        <v>3</v>
      </c>
      <c r="D2671" s="11" t="s">
        <v>19</v>
      </c>
      <c r="E2671" s="17" t="str">
        <f aca="false">A2671&amp;B2671&amp;C2671&amp;D2671</f>
        <v>901301</v>
      </c>
      <c r="F2671" s="17"/>
      <c r="G2671" s="17"/>
      <c r="H2671" s="39" t="s">
        <v>239</v>
      </c>
      <c r="I2671" s="58" t="n">
        <v>14</v>
      </c>
      <c r="J2671" s="9" t="s">
        <v>5229</v>
      </c>
      <c r="K2671" s="58" t="s">
        <v>71</v>
      </c>
      <c r="L2671" s="58" t="s">
        <v>5230</v>
      </c>
      <c r="M2671" s="9"/>
      <c r="N2671" s="9" t="s">
        <v>5216</v>
      </c>
      <c r="O2671" s="9" t="s">
        <v>5217</v>
      </c>
      <c r="P2671" s="9"/>
      <c r="Q2671" s="9" t="s">
        <v>5231</v>
      </c>
      <c r="R2671" s="58" t="n">
        <v>500</v>
      </c>
      <c r="S2671" s="58"/>
    </row>
    <row r="2672" s="21" customFormat="true" ht="37.5" hidden="false" customHeight="false" outlineLevel="0" collapsed="false">
      <c r="A2672" s="9" t="n">
        <v>9</v>
      </c>
      <c r="B2672" s="11" t="s">
        <v>19</v>
      </c>
      <c r="C2672" s="12" t="n">
        <v>4</v>
      </c>
      <c r="D2672" s="11" t="s">
        <v>19</v>
      </c>
      <c r="E2672" s="17" t="str">
        <f aca="false">A2672&amp;B2672&amp;C2672&amp;D2672</f>
        <v>901401</v>
      </c>
      <c r="F2672" s="17"/>
      <c r="G2672" s="17"/>
      <c r="H2672" s="32" t="s">
        <v>35</v>
      </c>
      <c r="I2672" s="58" t="n">
        <v>1</v>
      </c>
      <c r="J2672" s="9" t="s">
        <v>459</v>
      </c>
      <c r="K2672" s="58" t="s">
        <v>71</v>
      </c>
      <c r="L2672" s="58" t="s">
        <v>5223</v>
      </c>
      <c r="M2672" s="9" t="s">
        <v>5224</v>
      </c>
      <c r="N2672" s="9" t="s">
        <v>5216</v>
      </c>
      <c r="O2672" s="9" t="s">
        <v>5217</v>
      </c>
      <c r="P2672" s="9"/>
      <c r="Q2672" s="9" t="s">
        <v>5232</v>
      </c>
      <c r="R2672" s="58" t="n">
        <v>30000</v>
      </c>
      <c r="S2672" s="58"/>
    </row>
    <row r="2673" s="21" customFormat="true" ht="37.5" hidden="false" customHeight="false" outlineLevel="0" collapsed="false">
      <c r="A2673" s="9" t="n">
        <v>9</v>
      </c>
      <c r="B2673" s="11" t="s">
        <v>19</v>
      </c>
      <c r="C2673" s="12" t="n">
        <v>4</v>
      </c>
      <c r="D2673" s="11" t="s">
        <v>26</v>
      </c>
      <c r="E2673" s="17" t="str">
        <f aca="false">A2673&amp;B2673&amp;C2673&amp;D2673</f>
        <v>901402</v>
      </c>
      <c r="F2673" s="17"/>
      <c r="G2673" s="17"/>
      <c r="H2673" s="32" t="s">
        <v>35</v>
      </c>
      <c r="I2673" s="58" t="n">
        <v>37</v>
      </c>
      <c r="J2673" s="9" t="s">
        <v>5233</v>
      </c>
      <c r="K2673" s="58" t="s">
        <v>71</v>
      </c>
      <c r="L2673" s="58" t="s">
        <v>492</v>
      </c>
      <c r="M2673" s="9" t="s">
        <v>5234</v>
      </c>
      <c r="N2673" s="9" t="s">
        <v>5216</v>
      </c>
      <c r="O2673" s="9" t="s">
        <v>5217</v>
      </c>
      <c r="P2673" s="9"/>
      <c r="Q2673" s="9" t="s">
        <v>4193</v>
      </c>
      <c r="R2673" s="58" t="n">
        <v>1000</v>
      </c>
      <c r="S2673" s="58"/>
    </row>
    <row r="2674" s="21" customFormat="true" ht="37.5" hidden="false" customHeight="false" outlineLevel="0" collapsed="false">
      <c r="A2674" s="9" t="n">
        <v>9</v>
      </c>
      <c r="B2674" s="11" t="s">
        <v>19</v>
      </c>
      <c r="C2674" s="12" t="n">
        <v>4</v>
      </c>
      <c r="D2674" s="11" t="s">
        <v>39</v>
      </c>
      <c r="E2674" s="17" t="str">
        <f aca="false">A2674&amp;B2674&amp;C2674&amp;D2674</f>
        <v>901403</v>
      </c>
      <c r="F2674" s="17"/>
      <c r="G2674" s="17"/>
      <c r="H2674" s="32" t="s">
        <v>35</v>
      </c>
      <c r="I2674" s="58" t="n">
        <v>38</v>
      </c>
      <c r="J2674" s="9" t="s">
        <v>5235</v>
      </c>
      <c r="K2674" s="58" t="s">
        <v>71</v>
      </c>
      <c r="L2674" s="58" t="s">
        <v>5223</v>
      </c>
      <c r="M2674" s="9" t="s">
        <v>5236</v>
      </c>
      <c r="N2674" s="9" t="s">
        <v>5216</v>
      </c>
      <c r="O2674" s="9" t="s">
        <v>5217</v>
      </c>
      <c r="P2674" s="9"/>
      <c r="Q2674" s="9" t="s">
        <v>4193</v>
      </c>
      <c r="R2674" s="58" t="n">
        <v>1000</v>
      </c>
      <c r="S2674" s="58"/>
    </row>
    <row r="2675" s="21" customFormat="true" ht="37.5" hidden="false" customHeight="false" outlineLevel="0" collapsed="false">
      <c r="A2675" s="9" t="n">
        <v>9</v>
      </c>
      <c r="B2675" s="11" t="s">
        <v>19</v>
      </c>
      <c r="C2675" s="12" t="n">
        <v>4</v>
      </c>
      <c r="D2675" s="11" t="s">
        <v>41</v>
      </c>
      <c r="E2675" s="17" t="str">
        <f aca="false">A2675&amp;B2675&amp;C2675&amp;D2675</f>
        <v>901404</v>
      </c>
      <c r="F2675" s="17"/>
      <c r="G2675" s="17"/>
      <c r="H2675" s="32" t="s">
        <v>35</v>
      </c>
      <c r="I2675" s="58" t="n">
        <v>39</v>
      </c>
      <c r="J2675" s="9" t="s">
        <v>5237</v>
      </c>
      <c r="K2675" s="58" t="s">
        <v>71</v>
      </c>
      <c r="L2675" s="58" t="s">
        <v>5238</v>
      </c>
      <c r="M2675" s="9"/>
      <c r="N2675" s="9" t="s">
        <v>5216</v>
      </c>
      <c r="O2675" s="9" t="s">
        <v>5217</v>
      </c>
      <c r="P2675" s="9"/>
      <c r="Q2675" s="9" t="s">
        <v>4193</v>
      </c>
      <c r="R2675" s="58" t="n">
        <v>1000</v>
      </c>
      <c r="S2675" s="58"/>
    </row>
    <row r="2676" s="21" customFormat="true" ht="37.5" hidden="false" customHeight="false" outlineLevel="0" collapsed="false">
      <c r="A2676" s="9" t="n">
        <v>9</v>
      </c>
      <c r="B2676" s="11" t="s">
        <v>19</v>
      </c>
      <c r="C2676" s="12" t="n">
        <v>4</v>
      </c>
      <c r="D2676" s="11" t="s">
        <v>43</v>
      </c>
      <c r="E2676" s="17" t="str">
        <f aca="false">A2676&amp;B2676&amp;C2676&amp;D2676</f>
        <v>901405</v>
      </c>
      <c r="F2676" s="17"/>
      <c r="G2676" s="17"/>
      <c r="H2676" s="32" t="s">
        <v>35</v>
      </c>
      <c r="I2676" s="58" t="n">
        <v>40</v>
      </c>
      <c r="J2676" s="9" t="s">
        <v>5239</v>
      </c>
      <c r="K2676" s="58" t="s">
        <v>71</v>
      </c>
      <c r="L2676" s="58" t="s">
        <v>696</v>
      </c>
      <c r="M2676" s="9"/>
      <c r="N2676" s="9" t="s">
        <v>5216</v>
      </c>
      <c r="O2676" s="9" t="s">
        <v>5217</v>
      </c>
      <c r="P2676" s="9"/>
      <c r="Q2676" s="9" t="s">
        <v>4193</v>
      </c>
      <c r="R2676" s="58" t="n">
        <v>1200</v>
      </c>
      <c r="S2676" s="58"/>
    </row>
    <row r="2677" s="21" customFormat="true" ht="56.25" hidden="false" customHeight="false" outlineLevel="0" collapsed="false">
      <c r="A2677" s="9" t="n">
        <v>9</v>
      </c>
      <c r="B2677" s="11" t="s">
        <v>19</v>
      </c>
      <c r="C2677" s="12" t="n">
        <v>6</v>
      </c>
      <c r="D2677" s="11" t="s">
        <v>19</v>
      </c>
      <c r="E2677" s="17" t="str">
        <f aca="false">A2677&amp;B2677&amp;C2677&amp;D2677</f>
        <v>901601</v>
      </c>
      <c r="F2677" s="17"/>
      <c r="G2677" s="17"/>
      <c r="H2677" s="32" t="s">
        <v>53</v>
      </c>
      <c r="I2677" s="58" t="n">
        <v>1</v>
      </c>
      <c r="J2677" s="9" t="s">
        <v>459</v>
      </c>
      <c r="K2677" s="58" t="s">
        <v>71</v>
      </c>
      <c r="L2677" s="58" t="s">
        <v>5223</v>
      </c>
      <c r="M2677" s="9" t="s">
        <v>5224</v>
      </c>
      <c r="N2677" s="9" t="s">
        <v>5216</v>
      </c>
      <c r="O2677" s="9" t="s">
        <v>5217</v>
      </c>
      <c r="P2677" s="9"/>
      <c r="Q2677" s="9" t="s">
        <v>5240</v>
      </c>
      <c r="R2677" s="58" t="n">
        <v>80000</v>
      </c>
      <c r="S2677" s="58"/>
    </row>
    <row r="2678" s="21" customFormat="true" ht="37.5" hidden="false" customHeight="false" outlineLevel="0" collapsed="false">
      <c r="A2678" s="9" t="n">
        <v>9</v>
      </c>
      <c r="B2678" s="11" t="s">
        <v>19</v>
      </c>
      <c r="C2678" s="12" t="n">
        <v>6</v>
      </c>
      <c r="D2678" s="11" t="s">
        <v>26</v>
      </c>
      <c r="E2678" s="17" t="str">
        <f aca="false">A2678&amp;B2678&amp;C2678&amp;D2678</f>
        <v>901602</v>
      </c>
      <c r="F2678" s="17"/>
      <c r="G2678" s="17"/>
      <c r="H2678" s="32" t="s">
        <v>53</v>
      </c>
      <c r="I2678" s="58" t="n">
        <v>25</v>
      </c>
      <c r="J2678" s="9" t="s">
        <v>5241</v>
      </c>
      <c r="K2678" s="58" t="s">
        <v>71</v>
      </c>
      <c r="L2678" s="58" t="s">
        <v>365</v>
      </c>
      <c r="M2678" s="9"/>
      <c r="N2678" s="9" t="s">
        <v>5216</v>
      </c>
      <c r="O2678" s="9" t="s">
        <v>5217</v>
      </c>
      <c r="P2678" s="9"/>
      <c r="Q2678" s="9" t="s">
        <v>5242</v>
      </c>
      <c r="R2678" s="58" t="n">
        <v>1000</v>
      </c>
      <c r="S2678" s="58"/>
    </row>
    <row r="2679" s="21" customFormat="true" ht="37.5" hidden="false" customHeight="false" outlineLevel="0" collapsed="false">
      <c r="A2679" s="9" t="n">
        <v>9</v>
      </c>
      <c r="B2679" s="11" t="s">
        <v>19</v>
      </c>
      <c r="C2679" s="12" t="n">
        <v>6</v>
      </c>
      <c r="D2679" s="11" t="s">
        <v>39</v>
      </c>
      <c r="E2679" s="17" t="str">
        <f aca="false">A2679&amp;B2679&amp;C2679&amp;D2679</f>
        <v>901603</v>
      </c>
      <c r="F2679" s="17"/>
      <c r="G2679" s="17"/>
      <c r="H2679" s="32" t="s">
        <v>53</v>
      </c>
      <c r="I2679" s="58" t="n">
        <v>26</v>
      </c>
      <c r="J2679" s="9" t="s">
        <v>5243</v>
      </c>
      <c r="K2679" s="58" t="s">
        <v>71</v>
      </c>
      <c r="L2679" s="58" t="s">
        <v>5223</v>
      </c>
      <c r="M2679" s="9" t="s">
        <v>5224</v>
      </c>
      <c r="N2679" s="9" t="s">
        <v>5216</v>
      </c>
      <c r="O2679" s="9" t="s">
        <v>5217</v>
      </c>
      <c r="P2679" s="9"/>
      <c r="Q2679" s="9" t="s">
        <v>5244</v>
      </c>
      <c r="R2679" s="58" t="n">
        <v>500</v>
      </c>
      <c r="S2679" s="58"/>
    </row>
    <row r="2680" s="21" customFormat="true" ht="37.5" hidden="false" customHeight="false" outlineLevel="0" collapsed="false">
      <c r="A2680" s="9" t="n">
        <v>9</v>
      </c>
      <c r="B2680" s="11" t="s">
        <v>19</v>
      </c>
      <c r="C2680" s="12" t="n">
        <v>7</v>
      </c>
      <c r="D2680" s="11" t="s">
        <v>19</v>
      </c>
      <c r="E2680" s="17" t="str">
        <f aca="false">A2680&amp;B2680&amp;C2680&amp;D2680</f>
        <v>901701</v>
      </c>
      <c r="F2680" s="17"/>
      <c r="G2680" s="17"/>
      <c r="H2680" s="32" t="s">
        <v>63</v>
      </c>
      <c r="I2680" s="9" t="n">
        <v>1</v>
      </c>
      <c r="J2680" s="9" t="s">
        <v>459</v>
      </c>
      <c r="K2680" s="58" t="s">
        <v>71</v>
      </c>
      <c r="L2680" s="176"/>
      <c r="M2680" s="177"/>
      <c r="N2680" s="9" t="s">
        <v>5216</v>
      </c>
      <c r="O2680" s="178" t="s">
        <v>5217</v>
      </c>
      <c r="P2680" s="178"/>
      <c r="Q2680" s="9" t="s">
        <v>5245</v>
      </c>
      <c r="R2680" s="178" t="n">
        <v>2000</v>
      </c>
      <c r="S2680" s="176"/>
    </row>
    <row r="2681" s="21" customFormat="true" ht="56.25" hidden="false" customHeight="false" outlineLevel="0" collapsed="false">
      <c r="A2681" s="9" t="n">
        <v>9</v>
      </c>
      <c r="B2681" s="11" t="s">
        <v>19</v>
      </c>
      <c r="C2681" s="12" t="n">
        <v>7</v>
      </c>
      <c r="D2681" s="11" t="s">
        <v>26</v>
      </c>
      <c r="E2681" s="17" t="str">
        <f aca="false">A2681&amp;B2681&amp;C2681&amp;D2681</f>
        <v>901702</v>
      </c>
      <c r="F2681" s="17"/>
      <c r="G2681" s="17"/>
      <c r="H2681" s="32" t="s">
        <v>63</v>
      </c>
      <c r="I2681" s="9" t="n">
        <v>25</v>
      </c>
      <c r="J2681" s="9" t="s">
        <v>5246</v>
      </c>
      <c r="K2681" s="58" t="s">
        <v>71</v>
      </c>
      <c r="L2681" s="58" t="s">
        <v>5223</v>
      </c>
      <c r="M2681" s="9" t="s">
        <v>5224</v>
      </c>
      <c r="N2681" s="9" t="s">
        <v>5216</v>
      </c>
      <c r="O2681" s="9" t="s">
        <v>5217</v>
      </c>
      <c r="P2681" s="9"/>
      <c r="Q2681" s="9" t="s">
        <v>5247</v>
      </c>
      <c r="R2681" s="58" t="n">
        <v>200</v>
      </c>
      <c r="S2681" s="58"/>
    </row>
    <row r="2682" s="21" customFormat="true" ht="37.5" hidden="false" customHeight="false" outlineLevel="0" collapsed="false">
      <c r="A2682" s="9" t="n">
        <v>9</v>
      </c>
      <c r="B2682" s="11" t="s">
        <v>19</v>
      </c>
      <c r="C2682" s="12" t="n">
        <v>7</v>
      </c>
      <c r="D2682" s="11" t="s">
        <v>39</v>
      </c>
      <c r="E2682" s="17" t="str">
        <f aca="false">A2682&amp;B2682&amp;C2682&amp;D2682</f>
        <v>901703</v>
      </c>
      <c r="F2682" s="17"/>
      <c r="G2682" s="17"/>
      <c r="H2682" s="32" t="s">
        <v>63</v>
      </c>
      <c r="I2682" s="58" t="n">
        <v>26</v>
      </c>
      <c r="J2682" s="9" t="s">
        <v>5248</v>
      </c>
      <c r="K2682" s="58" t="s">
        <v>71</v>
      </c>
      <c r="L2682" s="58" t="s">
        <v>5223</v>
      </c>
      <c r="M2682" s="9" t="s">
        <v>5224</v>
      </c>
      <c r="N2682" s="9" t="s">
        <v>5216</v>
      </c>
      <c r="O2682" s="9" t="s">
        <v>5217</v>
      </c>
      <c r="P2682" s="9"/>
      <c r="Q2682" s="9" t="s">
        <v>5249</v>
      </c>
      <c r="R2682" s="58" t="n">
        <v>1000</v>
      </c>
      <c r="S2682" s="58"/>
    </row>
    <row r="2683" s="21" customFormat="true" ht="37.5" hidden="false" customHeight="false" outlineLevel="0" collapsed="false">
      <c r="A2683" s="9" t="n">
        <v>9</v>
      </c>
      <c r="B2683" s="11" t="s">
        <v>19</v>
      </c>
      <c r="C2683" s="12" t="n">
        <v>8</v>
      </c>
      <c r="D2683" s="11" t="s">
        <v>19</v>
      </c>
      <c r="E2683" s="17" t="str">
        <f aca="false">A2683&amp;B2683&amp;C2683&amp;D2683</f>
        <v>901801</v>
      </c>
      <c r="F2683" s="17"/>
      <c r="G2683" s="17"/>
      <c r="H2683" s="32" t="s">
        <v>67</v>
      </c>
      <c r="I2683" s="58" t="n">
        <v>1</v>
      </c>
      <c r="J2683" s="9" t="s">
        <v>459</v>
      </c>
      <c r="K2683" s="58" t="s">
        <v>71</v>
      </c>
      <c r="L2683" s="58"/>
      <c r="M2683" s="9"/>
      <c r="N2683" s="9" t="s">
        <v>5216</v>
      </c>
      <c r="O2683" s="9" t="s">
        <v>5217</v>
      </c>
      <c r="P2683" s="9"/>
      <c r="Q2683" s="9" t="s">
        <v>5250</v>
      </c>
      <c r="R2683" s="58" t="n">
        <v>500</v>
      </c>
      <c r="S2683" s="58"/>
    </row>
    <row r="2684" s="21" customFormat="true" ht="56.25" hidden="false" customHeight="false" outlineLevel="0" collapsed="false">
      <c r="A2684" s="9" t="n">
        <v>9</v>
      </c>
      <c r="B2684" s="11" t="s">
        <v>19</v>
      </c>
      <c r="C2684" s="12" t="n">
        <v>8</v>
      </c>
      <c r="D2684" s="11" t="s">
        <v>26</v>
      </c>
      <c r="E2684" s="17" t="str">
        <f aca="false">A2684&amp;B2684&amp;C2684&amp;D2684</f>
        <v>901802</v>
      </c>
      <c r="F2684" s="17"/>
      <c r="G2684" s="17"/>
      <c r="H2684" s="32" t="s">
        <v>67</v>
      </c>
      <c r="I2684" s="58" t="n">
        <v>12</v>
      </c>
      <c r="J2684" s="9" t="s">
        <v>5251</v>
      </c>
      <c r="K2684" s="58" t="s">
        <v>71</v>
      </c>
      <c r="L2684" s="58"/>
      <c r="M2684" s="9"/>
      <c r="N2684" s="9" t="s">
        <v>5216</v>
      </c>
      <c r="O2684" s="9" t="s">
        <v>5217</v>
      </c>
      <c r="P2684" s="9"/>
      <c r="Q2684" s="9" t="s">
        <v>2751</v>
      </c>
      <c r="R2684" s="58" t="n">
        <v>1500</v>
      </c>
      <c r="S2684" s="58"/>
    </row>
    <row r="2685" customFormat="false" ht="37.5" hidden="false" customHeight="false" outlineLevel="0" collapsed="false">
      <c r="A2685" s="9" t="n">
        <v>9</v>
      </c>
      <c r="B2685" s="11" t="s">
        <v>26</v>
      </c>
      <c r="C2685" s="12" t="n">
        <v>1</v>
      </c>
      <c r="D2685" s="11" t="s">
        <v>19</v>
      </c>
      <c r="E2685" s="9" t="str">
        <f aca="false">A2685&amp;B2685&amp;C2685&amp;D2685</f>
        <v>902101</v>
      </c>
      <c r="F2685" s="9"/>
      <c r="G2685" s="9" t="s">
        <v>108</v>
      </c>
      <c r="H2685" s="9" t="s">
        <v>20</v>
      </c>
      <c r="I2685" s="58" t="n">
        <v>19</v>
      </c>
      <c r="J2685" s="9" t="s">
        <v>466</v>
      </c>
      <c r="K2685" s="58" t="s">
        <v>71</v>
      </c>
      <c r="L2685" s="58" t="s">
        <v>5252</v>
      </c>
      <c r="M2685" s="9"/>
      <c r="N2685" s="9" t="s">
        <v>5216</v>
      </c>
      <c r="O2685" s="9" t="s">
        <v>5253</v>
      </c>
      <c r="P2685" s="9" t="s">
        <v>5254</v>
      </c>
      <c r="Q2685" s="9" t="s">
        <v>5255</v>
      </c>
      <c r="R2685" s="58" t="n">
        <v>800</v>
      </c>
      <c r="S2685" s="58"/>
    </row>
    <row r="2686" customFormat="false" ht="37.5" hidden="false" customHeight="false" outlineLevel="0" collapsed="false">
      <c r="A2686" s="9" t="n">
        <v>9</v>
      </c>
      <c r="B2686" s="11" t="s">
        <v>26</v>
      </c>
      <c r="C2686" s="12" t="n">
        <v>1</v>
      </c>
      <c r="D2686" s="11" t="s">
        <v>26</v>
      </c>
      <c r="E2686" s="9" t="str">
        <f aca="false">A2686&amp;B2686&amp;C2686&amp;D2686</f>
        <v>902102</v>
      </c>
      <c r="F2686" s="9"/>
      <c r="G2686" s="9"/>
      <c r="H2686" s="9" t="s">
        <v>20</v>
      </c>
      <c r="I2686" s="58" t="n">
        <v>20</v>
      </c>
      <c r="J2686" s="9" t="s">
        <v>5256</v>
      </c>
      <c r="K2686" s="58" t="s">
        <v>71</v>
      </c>
      <c r="L2686" s="58" t="s">
        <v>5252</v>
      </c>
      <c r="M2686" s="9" t="s">
        <v>5257</v>
      </c>
      <c r="N2686" s="9" t="s">
        <v>5216</v>
      </c>
      <c r="O2686" s="9" t="s">
        <v>5253</v>
      </c>
      <c r="P2686" s="9" t="s">
        <v>5258</v>
      </c>
      <c r="Q2686" s="9" t="s">
        <v>5255</v>
      </c>
      <c r="R2686" s="58" t="n">
        <v>500</v>
      </c>
      <c r="S2686" s="58"/>
    </row>
    <row r="2687" customFormat="false" ht="37.5" hidden="false" customHeight="false" outlineLevel="0" collapsed="false">
      <c r="A2687" s="9" t="n">
        <v>9</v>
      </c>
      <c r="B2687" s="11" t="s">
        <v>26</v>
      </c>
      <c r="C2687" s="12" t="n">
        <v>1</v>
      </c>
      <c r="D2687" s="11" t="s">
        <v>39</v>
      </c>
      <c r="E2687" s="9" t="str">
        <f aca="false">A2687&amp;B2687&amp;C2687&amp;D2687</f>
        <v>902103</v>
      </c>
      <c r="F2687" s="9"/>
      <c r="G2687" s="9"/>
      <c r="H2687" s="9" t="s">
        <v>20</v>
      </c>
      <c r="I2687" s="58" t="n">
        <v>21</v>
      </c>
      <c r="J2687" s="9" t="s">
        <v>5259</v>
      </c>
      <c r="K2687" s="58" t="s">
        <v>71</v>
      </c>
      <c r="L2687" s="58" t="s">
        <v>5252</v>
      </c>
      <c r="M2687" s="9" t="s">
        <v>5257</v>
      </c>
      <c r="N2687" s="9" t="s">
        <v>5216</v>
      </c>
      <c r="O2687" s="9" t="s">
        <v>5253</v>
      </c>
      <c r="P2687" s="9" t="s">
        <v>5260</v>
      </c>
      <c r="Q2687" s="9" t="s">
        <v>5255</v>
      </c>
      <c r="R2687" s="58" t="n">
        <v>1000</v>
      </c>
      <c r="S2687" s="58"/>
    </row>
    <row r="2688" customFormat="false" ht="37.5" hidden="false" customHeight="false" outlineLevel="0" collapsed="false">
      <c r="A2688" s="9" t="n">
        <v>9</v>
      </c>
      <c r="B2688" s="11" t="s">
        <v>26</v>
      </c>
      <c r="C2688" s="12" t="n">
        <v>1</v>
      </c>
      <c r="D2688" s="11" t="s">
        <v>41</v>
      </c>
      <c r="E2688" s="9" t="str">
        <f aca="false">A2688&amp;B2688&amp;C2688&amp;D2688</f>
        <v>902104</v>
      </c>
      <c r="F2688" s="9" t="s">
        <v>472</v>
      </c>
      <c r="G2688" s="9" t="s">
        <v>108</v>
      </c>
      <c r="H2688" s="9" t="s">
        <v>20</v>
      </c>
      <c r="I2688" s="58" t="n">
        <v>22</v>
      </c>
      <c r="J2688" s="9" t="s">
        <v>472</v>
      </c>
      <c r="K2688" s="58" t="s">
        <v>71</v>
      </c>
      <c r="L2688" s="58" t="s">
        <v>5252</v>
      </c>
      <c r="M2688" s="9"/>
      <c r="N2688" s="9" t="s">
        <v>5216</v>
      </c>
      <c r="O2688" s="9" t="s">
        <v>5253</v>
      </c>
      <c r="P2688" s="9" t="s">
        <v>5261</v>
      </c>
      <c r="Q2688" s="9" t="s">
        <v>5255</v>
      </c>
      <c r="R2688" s="58" t="n">
        <v>1000</v>
      </c>
      <c r="S2688" s="58"/>
    </row>
    <row r="2689" customFormat="false" ht="37.5" hidden="false" customHeight="false" outlineLevel="0" collapsed="false">
      <c r="A2689" s="9" t="n">
        <v>9</v>
      </c>
      <c r="B2689" s="11" t="s">
        <v>26</v>
      </c>
      <c r="C2689" s="12" t="n">
        <v>1</v>
      </c>
      <c r="D2689" s="11" t="s">
        <v>43</v>
      </c>
      <c r="E2689" s="9" t="str">
        <f aca="false">A2689&amp;B2689&amp;C2689&amp;D2689</f>
        <v>902105</v>
      </c>
      <c r="F2689" s="9" t="s">
        <v>476</v>
      </c>
      <c r="G2689" s="9" t="s">
        <v>108</v>
      </c>
      <c r="H2689" s="9" t="s">
        <v>20</v>
      </c>
      <c r="I2689" s="58" t="n">
        <v>23</v>
      </c>
      <c r="J2689" s="9" t="s">
        <v>476</v>
      </c>
      <c r="K2689" s="58" t="s">
        <v>71</v>
      </c>
      <c r="L2689" s="58" t="s">
        <v>5252</v>
      </c>
      <c r="M2689" s="9" t="s">
        <v>5257</v>
      </c>
      <c r="N2689" s="9" t="s">
        <v>5216</v>
      </c>
      <c r="O2689" s="9" t="s">
        <v>5253</v>
      </c>
      <c r="P2689" s="9" t="s">
        <v>5262</v>
      </c>
      <c r="Q2689" s="9" t="s">
        <v>5255</v>
      </c>
      <c r="R2689" s="58" t="n">
        <v>3300</v>
      </c>
      <c r="S2689" s="58"/>
    </row>
    <row r="2690" s="21" customFormat="true" ht="37.5" hidden="false" customHeight="false" outlineLevel="0" collapsed="false">
      <c r="A2690" s="9" t="n">
        <v>9</v>
      </c>
      <c r="B2690" s="11" t="s">
        <v>26</v>
      </c>
      <c r="C2690" s="12" t="n">
        <v>2</v>
      </c>
      <c r="D2690" s="11" t="s">
        <v>19</v>
      </c>
      <c r="E2690" s="17" t="str">
        <f aca="false">A2690&amp;B2690&amp;C2690&amp;D2690</f>
        <v>902201</v>
      </c>
      <c r="F2690" s="17"/>
      <c r="G2690" s="17"/>
      <c r="H2690" s="32" t="s">
        <v>29</v>
      </c>
      <c r="I2690" s="58" t="n">
        <v>18</v>
      </c>
      <c r="J2690" s="9" t="s">
        <v>5263</v>
      </c>
      <c r="K2690" s="58" t="s">
        <v>71</v>
      </c>
      <c r="L2690" s="58" t="s">
        <v>5257</v>
      </c>
      <c r="M2690" s="9"/>
      <c r="N2690" s="9" t="s">
        <v>5216</v>
      </c>
      <c r="O2690" s="9" t="s">
        <v>5253</v>
      </c>
      <c r="P2690" s="9" t="s">
        <v>5260</v>
      </c>
      <c r="Q2690" s="9" t="s">
        <v>5264</v>
      </c>
      <c r="R2690" s="58" t="n">
        <v>1824</v>
      </c>
      <c r="S2690" s="58"/>
    </row>
    <row r="2691" s="21" customFormat="true" ht="37.5" hidden="false" customHeight="false" outlineLevel="0" collapsed="false">
      <c r="A2691" s="9" t="n">
        <v>9</v>
      </c>
      <c r="B2691" s="11" t="s">
        <v>26</v>
      </c>
      <c r="C2691" s="12" t="n">
        <v>2</v>
      </c>
      <c r="D2691" s="11" t="s">
        <v>26</v>
      </c>
      <c r="E2691" s="17" t="str">
        <f aca="false">A2691&amp;B2691&amp;C2691&amp;D2691</f>
        <v>902202</v>
      </c>
      <c r="F2691" s="17"/>
      <c r="G2691" s="17"/>
      <c r="H2691" s="32" t="s">
        <v>29</v>
      </c>
      <c r="I2691" s="58" t="n">
        <v>19</v>
      </c>
      <c r="J2691" s="9" t="s">
        <v>5265</v>
      </c>
      <c r="K2691" s="58" t="s">
        <v>71</v>
      </c>
      <c r="L2691" s="58" t="s">
        <v>5252</v>
      </c>
      <c r="M2691" s="9" t="s">
        <v>5266</v>
      </c>
      <c r="N2691" s="9" t="s">
        <v>5216</v>
      </c>
      <c r="O2691" s="9" t="s">
        <v>5253</v>
      </c>
      <c r="P2691" s="9" t="s">
        <v>5267</v>
      </c>
      <c r="Q2691" s="9" t="s">
        <v>5268</v>
      </c>
      <c r="R2691" s="58" t="n">
        <v>6500</v>
      </c>
      <c r="S2691" s="58"/>
    </row>
    <row r="2692" s="21" customFormat="true" ht="37.5" hidden="false" customHeight="false" outlineLevel="0" collapsed="false">
      <c r="A2692" s="9" t="n">
        <v>9</v>
      </c>
      <c r="B2692" s="11" t="s">
        <v>26</v>
      </c>
      <c r="C2692" s="12" t="n">
        <v>2</v>
      </c>
      <c r="D2692" s="11" t="s">
        <v>39</v>
      </c>
      <c r="E2692" s="17" t="str">
        <f aca="false">A2692&amp;B2692&amp;C2692&amp;D2692</f>
        <v>902203</v>
      </c>
      <c r="F2692" s="17"/>
      <c r="G2692" s="17"/>
      <c r="H2692" s="32" t="s">
        <v>29</v>
      </c>
      <c r="I2692" s="58" t="n">
        <v>20</v>
      </c>
      <c r="J2692" s="9" t="s">
        <v>5269</v>
      </c>
      <c r="K2692" s="58" t="s">
        <v>71</v>
      </c>
      <c r="L2692" s="58" t="s">
        <v>5252</v>
      </c>
      <c r="M2692" s="9"/>
      <c r="N2692" s="9" t="s">
        <v>5216</v>
      </c>
      <c r="O2692" s="9" t="s">
        <v>5253</v>
      </c>
      <c r="P2692" s="9" t="s">
        <v>5270</v>
      </c>
      <c r="Q2692" s="9" t="s">
        <v>5271</v>
      </c>
      <c r="R2692" s="58" t="n">
        <v>4000</v>
      </c>
      <c r="S2692" s="58"/>
    </row>
    <row r="2693" s="21" customFormat="true" ht="37.5" hidden="false" customHeight="false" outlineLevel="0" collapsed="false">
      <c r="A2693" s="9" t="n">
        <v>9</v>
      </c>
      <c r="B2693" s="11" t="s">
        <v>26</v>
      </c>
      <c r="C2693" s="12" t="n">
        <v>2</v>
      </c>
      <c r="D2693" s="11" t="s">
        <v>41</v>
      </c>
      <c r="E2693" s="17" t="str">
        <f aca="false">A2693&amp;B2693&amp;C2693&amp;D2693</f>
        <v>902204</v>
      </c>
      <c r="F2693" s="17"/>
      <c r="G2693" s="17"/>
      <c r="H2693" s="32" t="s">
        <v>29</v>
      </c>
      <c r="I2693" s="58" t="n">
        <v>21</v>
      </c>
      <c r="J2693" s="9" t="s">
        <v>5272</v>
      </c>
      <c r="K2693" s="58" t="s">
        <v>71</v>
      </c>
      <c r="L2693" s="58" t="s">
        <v>5252</v>
      </c>
      <c r="M2693" s="9" t="s">
        <v>5257</v>
      </c>
      <c r="N2693" s="9" t="s">
        <v>5216</v>
      </c>
      <c r="O2693" s="9" t="s">
        <v>5253</v>
      </c>
      <c r="P2693" s="9" t="s">
        <v>5273</v>
      </c>
      <c r="Q2693" s="9" t="s">
        <v>5274</v>
      </c>
      <c r="R2693" s="58" t="n">
        <v>8000</v>
      </c>
      <c r="S2693" s="58"/>
    </row>
    <row r="2694" s="21" customFormat="true" ht="37.5" hidden="false" customHeight="false" outlineLevel="0" collapsed="false">
      <c r="A2694" s="9" t="n">
        <v>9</v>
      </c>
      <c r="B2694" s="11" t="s">
        <v>26</v>
      </c>
      <c r="C2694" s="12" t="n">
        <v>2</v>
      </c>
      <c r="D2694" s="11" t="s">
        <v>43</v>
      </c>
      <c r="E2694" s="17" t="str">
        <f aca="false">A2694&amp;B2694&amp;C2694&amp;D2694</f>
        <v>902205</v>
      </c>
      <c r="F2694" s="17"/>
      <c r="G2694" s="17"/>
      <c r="H2694" s="32" t="s">
        <v>29</v>
      </c>
      <c r="I2694" s="58" t="n">
        <v>22</v>
      </c>
      <c r="J2694" s="9" t="s">
        <v>5275</v>
      </c>
      <c r="K2694" s="58" t="s">
        <v>71</v>
      </c>
      <c r="L2694" s="58" t="s">
        <v>5252</v>
      </c>
      <c r="M2694" s="9"/>
      <c r="N2694" s="9" t="s">
        <v>5216</v>
      </c>
      <c r="O2694" s="9" t="s">
        <v>5253</v>
      </c>
      <c r="P2694" s="9" t="s">
        <v>5267</v>
      </c>
      <c r="Q2694" s="9" t="s">
        <v>5276</v>
      </c>
      <c r="R2694" s="58" t="n">
        <v>7000</v>
      </c>
      <c r="S2694" s="58"/>
    </row>
    <row r="2695" s="21" customFormat="true" ht="37.5" hidden="false" customHeight="false" outlineLevel="0" collapsed="false">
      <c r="A2695" s="9" t="n">
        <v>9</v>
      </c>
      <c r="B2695" s="11" t="s">
        <v>26</v>
      </c>
      <c r="C2695" s="12" t="n">
        <v>2</v>
      </c>
      <c r="D2695" s="11" t="s">
        <v>45</v>
      </c>
      <c r="E2695" s="17" t="str">
        <f aca="false">A2695&amp;B2695&amp;C2695&amp;D2695</f>
        <v>902206</v>
      </c>
      <c r="F2695" s="17"/>
      <c r="G2695" s="17"/>
      <c r="H2695" s="32" t="s">
        <v>29</v>
      </c>
      <c r="I2695" s="58" t="n">
        <v>23</v>
      </c>
      <c r="J2695" s="9" t="s">
        <v>5277</v>
      </c>
      <c r="K2695" s="58" t="s">
        <v>71</v>
      </c>
      <c r="L2695" s="58" t="s">
        <v>5252</v>
      </c>
      <c r="M2695" s="9"/>
      <c r="N2695" s="9" t="s">
        <v>5216</v>
      </c>
      <c r="O2695" s="9" t="s">
        <v>5253</v>
      </c>
      <c r="P2695" s="9" t="s">
        <v>5278</v>
      </c>
      <c r="Q2695" s="9" t="s">
        <v>5279</v>
      </c>
      <c r="R2695" s="58" t="n">
        <v>5000</v>
      </c>
      <c r="S2695" s="58"/>
    </row>
    <row r="2696" s="21" customFormat="true" ht="56.25" hidden="false" customHeight="false" outlineLevel="0" collapsed="false">
      <c r="A2696" s="9" t="n">
        <v>9</v>
      </c>
      <c r="B2696" s="11" t="s">
        <v>26</v>
      </c>
      <c r="C2696" s="12" t="n">
        <v>3</v>
      </c>
      <c r="D2696" s="11" t="s">
        <v>19</v>
      </c>
      <c r="E2696" s="17" t="str">
        <f aca="false">A2696&amp;B2696&amp;C2696&amp;D2696</f>
        <v>902301</v>
      </c>
      <c r="F2696" s="17"/>
      <c r="G2696" s="17"/>
      <c r="H2696" s="39" t="s">
        <v>239</v>
      </c>
      <c r="I2696" s="58" t="n">
        <v>6</v>
      </c>
      <c r="J2696" s="9" t="s">
        <v>5280</v>
      </c>
      <c r="K2696" s="58" t="s">
        <v>71</v>
      </c>
      <c r="L2696" s="58" t="s">
        <v>5252</v>
      </c>
      <c r="M2696" s="9"/>
      <c r="N2696" s="9" t="s">
        <v>5216</v>
      </c>
      <c r="O2696" s="9" t="s">
        <v>5253</v>
      </c>
      <c r="P2696" s="9" t="s">
        <v>5267</v>
      </c>
      <c r="Q2696" s="9" t="s">
        <v>5281</v>
      </c>
      <c r="R2696" s="58" t="n">
        <v>4000</v>
      </c>
      <c r="S2696" s="9" t="s">
        <v>5282</v>
      </c>
    </row>
    <row r="2697" s="21" customFormat="true" ht="37.5" hidden="false" customHeight="false" outlineLevel="0" collapsed="false">
      <c r="A2697" s="9" t="n">
        <v>9</v>
      </c>
      <c r="B2697" s="11" t="s">
        <v>26</v>
      </c>
      <c r="C2697" s="12" t="n">
        <v>3</v>
      </c>
      <c r="D2697" s="11" t="s">
        <v>26</v>
      </c>
      <c r="E2697" s="17" t="str">
        <f aca="false">A2697&amp;B2697&amp;C2697&amp;D2697</f>
        <v>902302</v>
      </c>
      <c r="F2697" s="17"/>
      <c r="G2697" s="17"/>
      <c r="H2697" s="39" t="s">
        <v>239</v>
      </c>
      <c r="I2697" s="58" t="n">
        <v>7</v>
      </c>
      <c r="J2697" s="9" t="s">
        <v>5283</v>
      </c>
      <c r="K2697" s="58" t="s">
        <v>71</v>
      </c>
      <c r="L2697" s="58" t="s">
        <v>5252</v>
      </c>
      <c r="M2697" s="9"/>
      <c r="N2697" s="9" t="s">
        <v>5216</v>
      </c>
      <c r="O2697" s="9" t="s">
        <v>5253</v>
      </c>
      <c r="P2697" s="9" t="s">
        <v>5284</v>
      </c>
      <c r="Q2697" s="9" t="s">
        <v>5285</v>
      </c>
      <c r="R2697" s="58" t="n">
        <v>2000</v>
      </c>
      <c r="S2697" s="9"/>
    </row>
    <row r="2698" s="21" customFormat="true" ht="37.5" hidden="false" customHeight="false" outlineLevel="0" collapsed="false">
      <c r="A2698" s="9" t="n">
        <v>9</v>
      </c>
      <c r="B2698" s="11" t="s">
        <v>26</v>
      </c>
      <c r="C2698" s="12" t="n">
        <v>3</v>
      </c>
      <c r="D2698" s="11" t="s">
        <v>39</v>
      </c>
      <c r="E2698" s="17" t="str">
        <f aca="false">A2698&amp;B2698&amp;C2698&amp;D2698</f>
        <v>902303</v>
      </c>
      <c r="F2698" s="17"/>
      <c r="G2698" s="17"/>
      <c r="H2698" s="39" t="s">
        <v>239</v>
      </c>
      <c r="I2698" s="58" t="n">
        <v>8</v>
      </c>
      <c r="J2698" s="9" t="s">
        <v>5286</v>
      </c>
      <c r="K2698" s="58" t="s">
        <v>71</v>
      </c>
      <c r="L2698" s="58" t="s">
        <v>5252</v>
      </c>
      <c r="M2698" s="9"/>
      <c r="N2698" s="9" t="s">
        <v>5216</v>
      </c>
      <c r="O2698" s="9" t="s">
        <v>5253</v>
      </c>
      <c r="P2698" s="9" t="s">
        <v>5261</v>
      </c>
      <c r="Q2698" s="9" t="s">
        <v>5285</v>
      </c>
      <c r="R2698" s="58" t="n">
        <v>2000</v>
      </c>
      <c r="S2698" s="9"/>
    </row>
    <row r="2699" s="21" customFormat="true" ht="75" hidden="false" customHeight="false" outlineLevel="0" collapsed="false">
      <c r="A2699" s="9" t="n">
        <v>9</v>
      </c>
      <c r="B2699" s="11" t="s">
        <v>26</v>
      </c>
      <c r="C2699" s="12" t="n">
        <v>3</v>
      </c>
      <c r="D2699" s="11" t="s">
        <v>41</v>
      </c>
      <c r="E2699" s="17" t="str">
        <f aca="false">A2699&amp;B2699&amp;C2699&amp;D2699</f>
        <v>902304</v>
      </c>
      <c r="F2699" s="17"/>
      <c r="G2699" s="17"/>
      <c r="H2699" s="39" t="s">
        <v>239</v>
      </c>
      <c r="I2699" s="58" t="n">
        <v>9</v>
      </c>
      <c r="J2699" s="9" t="s">
        <v>5287</v>
      </c>
      <c r="K2699" s="58" t="s">
        <v>71</v>
      </c>
      <c r="L2699" s="58" t="s">
        <v>5252</v>
      </c>
      <c r="M2699" s="9"/>
      <c r="N2699" s="9" t="s">
        <v>5216</v>
      </c>
      <c r="O2699" s="9" t="s">
        <v>5253</v>
      </c>
      <c r="P2699" s="9" t="s">
        <v>5254</v>
      </c>
      <c r="Q2699" s="9" t="s">
        <v>5288</v>
      </c>
      <c r="R2699" s="58" t="n">
        <v>100</v>
      </c>
      <c r="S2699" s="9" t="s">
        <v>5289</v>
      </c>
    </row>
    <row r="2700" s="21" customFormat="true" ht="75" hidden="false" customHeight="false" outlineLevel="0" collapsed="false">
      <c r="A2700" s="9" t="n">
        <v>9</v>
      </c>
      <c r="B2700" s="11" t="s">
        <v>26</v>
      </c>
      <c r="C2700" s="12" t="n">
        <v>4</v>
      </c>
      <c r="D2700" s="11" t="s">
        <v>19</v>
      </c>
      <c r="E2700" s="17" t="str">
        <f aca="false">A2700&amp;B2700&amp;C2700&amp;D2700</f>
        <v>902401</v>
      </c>
      <c r="F2700" s="17"/>
      <c r="G2700" s="17"/>
      <c r="H2700" s="32" t="s">
        <v>35</v>
      </c>
      <c r="I2700" s="58" t="n">
        <v>19</v>
      </c>
      <c r="J2700" s="9" t="s">
        <v>5290</v>
      </c>
      <c r="K2700" s="58" t="s">
        <v>71</v>
      </c>
      <c r="L2700" s="58" t="s">
        <v>5252</v>
      </c>
      <c r="M2700" s="9" t="s">
        <v>5257</v>
      </c>
      <c r="N2700" s="9" t="s">
        <v>5216</v>
      </c>
      <c r="O2700" s="9" t="s">
        <v>5253</v>
      </c>
      <c r="P2700" s="9" t="s">
        <v>5273</v>
      </c>
      <c r="Q2700" s="9" t="s">
        <v>5291</v>
      </c>
      <c r="R2700" s="58" t="n">
        <v>6000</v>
      </c>
      <c r="S2700" s="58"/>
    </row>
    <row r="2701" s="21" customFormat="true" ht="56.25" hidden="false" customHeight="false" outlineLevel="0" collapsed="false">
      <c r="A2701" s="9" t="n">
        <v>9</v>
      </c>
      <c r="B2701" s="11" t="s">
        <v>26</v>
      </c>
      <c r="C2701" s="12" t="n">
        <v>5</v>
      </c>
      <c r="D2701" s="11" t="s">
        <v>19</v>
      </c>
      <c r="E2701" s="17" t="str">
        <f aca="false">A2701&amp;B2701&amp;C2701&amp;D2701</f>
        <v>902501</v>
      </c>
      <c r="F2701" s="17"/>
      <c r="G2701" s="17"/>
      <c r="H2701" s="32" t="s">
        <v>49</v>
      </c>
      <c r="I2701" s="58" t="n">
        <v>1</v>
      </c>
      <c r="J2701" s="9" t="s">
        <v>5292</v>
      </c>
      <c r="K2701" s="58" t="s">
        <v>71</v>
      </c>
      <c r="L2701" s="58" t="s">
        <v>5252</v>
      </c>
      <c r="M2701" s="9" t="s">
        <v>5257</v>
      </c>
      <c r="N2701" s="9" t="s">
        <v>5216</v>
      </c>
      <c r="O2701" s="9" t="s">
        <v>5253</v>
      </c>
      <c r="P2701" s="9" t="s">
        <v>5262</v>
      </c>
      <c r="Q2701" s="9" t="s">
        <v>5293</v>
      </c>
      <c r="R2701" s="58" t="n">
        <v>500</v>
      </c>
      <c r="S2701" s="58"/>
    </row>
    <row r="2702" s="21" customFormat="true" ht="37.5" hidden="false" customHeight="false" outlineLevel="0" collapsed="false">
      <c r="A2702" s="9" t="n">
        <v>9</v>
      </c>
      <c r="B2702" s="11" t="s">
        <v>26</v>
      </c>
      <c r="C2702" s="12" t="n">
        <v>5</v>
      </c>
      <c r="D2702" s="11" t="s">
        <v>26</v>
      </c>
      <c r="E2702" s="17" t="str">
        <f aca="false">A2702&amp;B2702&amp;C2702&amp;D2702</f>
        <v>902502</v>
      </c>
      <c r="F2702" s="17"/>
      <c r="G2702" s="17"/>
      <c r="H2702" s="32" t="s">
        <v>49</v>
      </c>
      <c r="I2702" s="58" t="n">
        <v>2</v>
      </c>
      <c r="J2702" s="9" t="s">
        <v>5294</v>
      </c>
      <c r="K2702" s="58" t="s">
        <v>71</v>
      </c>
      <c r="L2702" s="58" t="s">
        <v>5252</v>
      </c>
      <c r="M2702" s="9"/>
      <c r="N2702" s="9" t="s">
        <v>5216</v>
      </c>
      <c r="O2702" s="9" t="s">
        <v>5253</v>
      </c>
      <c r="P2702" s="9" t="s">
        <v>5270</v>
      </c>
      <c r="Q2702" s="9" t="s">
        <v>2449</v>
      </c>
      <c r="R2702" s="58" t="n">
        <v>500</v>
      </c>
      <c r="S2702" s="9" t="s">
        <v>5295</v>
      </c>
    </row>
    <row r="2703" s="21" customFormat="true" ht="56.25" hidden="false" customHeight="false" outlineLevel="0" collapsed="false">
      <c r="A2703" s="9" t="n">
        <v>9</v>
      </c>
      <c r="B2703" s="11" t="s">
        <v>26</v>
      </c>
      <c r="C2703" s="12" t="n">
        <v>5</v>
      </c>
      <c r="D2703" s="11" t="s">
        <v>39</v>
      </c>
      <c r="E2703" s="17" t="str">
        <f aca="false">A2703&amp;B2703&amp;C2703&amp;D2703</f>
        <v>902503</v>
      </c>
      <c r="F2703" s="17"/>
      <c r="G2703" s="17"/>
      <c r="H2703" s="32" t="s">
        <v>49</v>
      </c>
      <c r="I2703" s="58" t="n">
        <v>3</v>
      </c>
      <c r="J2703" s="9" t="s">
        <v>5296</v>
      </c>
      <c r="K2703" s="58" t="s">
        <v>71</v>
      </c>
      <c r="L2703" s="58" t="s">
        <v>5252</v>
      </c>
      <c r="M2703" s="9" t="s">
        <v>5257</v>
      </c>
      <c r="N2703" s="9" t="s">
        <v>5216</v>
      </c>
      <c r="O2703" s="9" t="s">
        <v>5253</v>
      </c>
      <c r="P2703" s="9" t="s">
        <v>5260</v>
      </c>
      <c r="Q2703" s="9" t="s">
        <v>5297</v>
      </c>
      <c r="R2703" s="58" t="n">
        <v>2000</v>
      </c>
      <c r="S2703" s="58"/>
    </row>
    <row r="2704" s="21" customFormat="true" ht="37.5" hidden="false" customHeight="false" outlineLevel="0" collapsed="false">
      <c r="A2704" s="9" t="n">
        <v>9</v>
      </c>
      <c r="B2704" s="11" t="s">
        <v>26</v>
      </c>
      <c r="C2704" s="12" t="n">
        <v>5</v>
      </c>
      <c r="D2704" s="11" t="s">
        <v>41</v>
      </c>
      <c r="E2704" s="17" t="str">
        <f aca="false">A2704&amp;B2704&amp;C2704&amp;D2704</f>
        <v>902504</v>
      </c>
      <c r="F2704" s="17"/>
      <c r="G2704" s="17"/>
      <c r="H2704" s="32" t="s">
        <v>49</v>
      </c>
      <c r="I2704" s="58" t="n">
        <v>4</v>
      </c>
      <c r="J2704" s="9" t="s">
        <v>5298</v>
      </c>
      <c r="K2704" s="58" t="s">
        <v>71</v>
      </c>
      <c r="L2704" s="58" t="s">
        <v>5252</v>
      </c>
      <c r="M2704" s="9"/>
      <c r="N2704" s="9" t="s">
        <v>5216</v>
      </c>
      <c r="O2704" s="9" t="s">
        <v>5253</v>
      </c>
      <c r="P2704" s="9" t="s">
        <v>5254</v>
      </c>
      <c r="Q2704" s="9" t="s">
        <v>5297</v>
      </c>
      <c r="R2704" s="58" t="n">
        <v>2000</v>
      </c>
      <c r="S2704" s="58"/>
    </row>
    <row r="2705" s="21" customFormat="true" ht="37.5" hidden="false" customHeight="false" outlineLevel="0" collapsed="false">
      <c r="A2705" s="9" t="n">
        <v>9</v>
      </c>
      <c r="B2705" s="11" t="s">
        <v>26</v>
      </c>
      <c r="C2705" s="12" t="n">
        <v>6</v>
      </c>
      <c r="D2705" s="11" t="s">
        <v>19</v>
      </c>
      <c r="E2705" s="17" t="str">
        <f aca="false">A2705&amp;B2705&amp;C2705&amp;D2705</f>
        <v>902601</v>
      </c>
      <c r="F2705" s="17"/>
      <c r="G2705" s="17"/>
      <c r="H2705" s="32" t="s">
        <v>53</v>
      </c>
      <c r="I2705" s="58" t="n">
        <v>14</v>
      </c>
      <c r="J2705" s="9" t="s">
        <v>5299</v>
      </c>
      <c r="K2705" s="58" t="s">
        <v>71</v>
      </c>
      <c r="L2705" s="58" t="s">
        <v>5252</v>
      </c>
      <c r="M2705" s="9"/>
      <c r="N2705" s="9" t="s">
        <v>5216</v>
      </c>
      <c r="O2705" s="9" t="s">
        <v>5253</v>
      </c>
      <c r="P2705" s="9" t="s">
        <v>5270</v>
      </c>
      <c r="Q2705" s="6" t="s">
        <v>5300</v>
      </c>
      <c r="R2705" s="6" t="n">
        <v>2186.3</v>
      </c>
      <c r="S2705" s="58"/>
    </row>
    <row r="2706" s="21" customFormat="true" ht="37.5" hidden="false" customHeight="false" outlineLevel="0" collapsed="false">
      <c r="A2706" s="9" t="n">
        <v>9</v>
      </c>
      <c r="B2706" s="11" t="s">
        <v>26</v>
      </c>
      <c r="C2706" s="12" t="n">
        <v>6</v>
      </c>
      <c r="D2706" s="11" t="s">
        <v>26</v>
      </c>
      <c r="E2706" s="17" t="str">
        <f aca="false">A2706&amp;B2706&amp;C2706&amp;D2706</f>
        <v>902602</v>
      </c>
      <c r="F2706" s="17"/>
      <c r="G2706" s="17"/>
      <c r="H2706" s="32" t="s">
        <v>53</v>
      </c>
      <c r="I2706" s="9" t="n">
        <v>15</v>
      </c>
      <c r="J2706" s="9" t="s">
        <v>5301</v>
      </c>
      <c r="K2706" s="58" t="s">
        <v>71</v>
      </c>
      <c r="L2706" s="58" t="s">
        <v>5252</v>
      </c>
      <c r="M2706" s="9" t="s">
        <v>5257</v>
      </c>
      <c r="N2706" s="9" t="s">
        <v>5216</v>
      </c>
      <c r="O2706" s="9" t="s">
        <v>5253</v>
      </c>
      <c r="P2706" s="9" t="s">
        <v>5262</v>
      </c>
      <c r="Q2706" s="179" t="s">
        <v>5302</v>
      </c>
      <c r="R2706" s="179" t="n">
        <v>5000</v>
      </c>
      <c r="S2706" s="58"/>
    </row>
    <row r="2707" s="21" customFormat="true" ht="37.5" hidden="false" customHeight="false" outlineLevel="0" collapsed="false">
      <c r="A2707" s="9" t="n">
        <v>9</v>
      </c>
      <c r="B2707" s="11" t="s">
        <v>26</v>
      </c>
      <c r="C2707" s="12" t="n">
        <v>6</v>
      </c>
      <c r="D2707" s="11" t="s">
        <v>39</v>
      </c>
      <c r="E2707" s="17" t="str">
        <f aca="false">A2707&amp;B2707&amp;C2707&amp;D2707</f>
        <v>902603</v>
      </c>
      <c r="F2707" s="17"/>
      <c r="G2707" s="17"/>
      <c r="H2707" s="32" t="s">
        <v>53</v>
      </c>
      <c r="I2707" s="58" t="n">
        <v>16</v>
      </c>
      <c r="J2707" s="9" t="s">
        <v>5303</v>
      </c>
      <c r="K2707" s="58" t="s">
        <v>71</v>
      </c>
      <c r="L2707" s="58" t="s">
        <v>5252</v>
      </c>
      <c r="M2707" s="9"/>
      <c r="N2707" s="9" t="s">
        <v>5216</v>
      </c>
      <c r="O2707" s="9" t="s">
        <v>5253</v>
      </c>
      <c r="P2707" s="9" t="s">
        <v>5270</v>
      </c>
      <c r="Q2707" s="179" t="s">
        <v>5302</v>
      </c>
      <c r="R2707" s="179" t="n">
        <v>5000</v>
      </c>
      <c r="S2707" s="58"/>
    </row>
    <row r="2708" s="21" customFormat="true" ht="56.25" hidden="false" customHeight="false" outlineLevel="0" collapsed="false">
      <c r="A2708" s="9" t="n">
        <v>9</v>
      </c>
      <c r="B2708" s="11" t="s">
        <v>26</v>
      </c>
      <c r="C2708" s="12" t="n">
        <v>6</v>
      </c>
      <c r="D2708" s="11" t="s">
        <v>41</v>
      </c>
      <c r="E2708" s="17" t="str">
        <f aca="false">A2708&amp;B2708&amp;C2708&amp;D2708</f>
        <v>902604</v>
      </c>
      <c r="F2708" s="17"/>
      <c r="G2708" s="17"/>
      <c r="H2708" s="32" t="s">
        <v>53</v>
      </c>
      <c r="I2708" s="58" t="n">
        <v>17</v>
      </c>
      <c r="J2708" s="9" t="s">
        <v>5304</v>
      </c>
      <c r="K2708" s="58" t="s">
        <v>71</v>
      </c>
      <c r="L2708" s="58" t="s">
        <v>5257</v>
      </c>
      <c r="M2708" s="9"/>
      <c r="N2708" s="9" t="s">
        <v>5216</v>
      </c>
      <c r="O2708" s="9" t="s">
        <v>5253</v>
      </c>
      <c r="P2708" s="9" t="s">
        <v>5267</v>
      </c>
      <c r="Q2708" s="179" t="s">
        <v>5305</v>
      </c>
      <c r="R2708" s="179" t="n">
        <v>3000</v>
      </c>
      <c r="S2708" s="58"/>
    </row>
    <row r="2709" s="21" customFormat="true" ht="56.25" hidden="false" customHeight="false" outlineLevel="0" collapsed="false">
      <c r="A2709" s="9" t="n">
        <v>9</v>
      </c>
      <c r="B2709" s="11" t="s">
        <v>26</v>
      </c>
      <c r="C2709" s="12" t="n">
        <v>6</v>
      </c>
      <c r="D2709" s="11" t="s">
        <v>43</v>
      </c>
      <c r="E2709" s="17" t="str">
        <f aca="false">A2709&amp;B2709&amp;C2709&amp;D2709</f>
        <v>902605</v>
      </c>
      <c r="F2709" s="17"/>
      <c r="G2709" s="17"/>
      <c r="H2709" s="32" t="s">
        <v>53</v>
      </c>
      <c r="I2709" s="9" t="n">
        <v>18</v>
      </c>
      <c r="J2709" s="9" t="s">
        <v>5306</v>
      </c>
      <c r="K2709" s="58" t="s">
        <v>71</v>
      </c>
      <c r="L2709" s="58" t="s">
        <v>5252</v>
      </c>
      <c r="M2709" s="9"/>
      <c r="N2709" s="9" t="s">
        <v>5216</v>
      </c>
      <c r="O2709" s="9" t="s">
        <v>5253</v>
      </c>
      <c r="P2709" s="9" t="s">
        <v>5254</v>
      </c>
      <c r="Q2709" s="179" t="s">
        <v>5302</v>
      </c>
      <c r="R2709" s="179" t="n">
        <v>3000</v>
      </c>
      <c r="S2709" s="58"/>
    </row>
    <row r="2710" s="21" customFormat="true" ht="56.25" hidden="false" customHeight="false" outlineLevel="0" collapsed="false">
      <c r="A2710" s="9" t="n">
        <v>9</v>
      </c>
      <c r="B2710" s="11" t="s">
        <v>26</v>
      </c>
      <c r="C2710" s="12" t="n">
        <v>7</v>
      </c>
      <c r="D2710" s="11" t="s">
        <v>19</v>
      </c>
      <c r="E2710" s="17" t="str">
        <f aca="false">A2710&amp;B2710&amp;C2710&amp;D2710</f>
        <v>902701</v>
      </c>
      <c r="F2710" s="17"/>
      <c r="G2710" s="17"/>
      <c r="H2710" s="32" t="s">
        <v>63</v>
      </c>
      <c r="I2710" s="9" t="n">
        <v>5</v>
      </c>
      <c r="J2710" s="9" t="s">
        <v>5307</v>
      </c>
      <c r="K2710" s="58" t="s">
        <v>71</v>
      </c>
      <c r="L2710" s="58" t="s">
        <v>5252</v>
      </c>
      <c r="M2710" s="9"/>
      <c r="N2710" s="9" t="s">
        <v>5216</v>
      </c>
      <c r="O2710" s="9" t="s">
        <v>5253</v>
      </c>
      <c r="P2710" s="9" t="s">
        <v>5270</v>
      </c>
      <c r="Q2710" s="9" t="s">
        <v>5308</v>
      </c>
      <c r="R2710" s="58" t="n">
        <v>200</v>
      </c>
      <c r="S2710" s="58"/>
    </row>
    <row r="2711" s="21" customFormat="true" ht="56.25" hidden="false" customHeight="false" outlineLevel="0" collapsed="false">
      <c r="A2711" s="9" t="n">
        <v>9</v>
      </c>
      <c r="B2711" s="11" t="s">
        <v>26</v>
      </c>
      <c r="C2711" s="12" t="n">
        <v>7</v>
      </c>
      <c r="D2711" s="11" t="s">
        <v>26</v>
      </c>
      <c r="E2711" s="17" t="str">
        <f aca="false">A2711&amp;B2711&amp;C2711&amp;D2711</f>
        <v>902702</v>
      </c>
      <c r="F2711" s="17"/>
      <c r="G2711" s="17"/>
      <c r="H2711" s="32" t="s">
        <v>63</v>
      </c>
      <c r="I2711" s="58" t="n">
        <v>6</v>
      </c>
      <c r="J2711" s="9" t="s">
        <v>5309</v>
      </c>
      <c r="K2711" s="58" t="s">
        <v>71</v>
      </c>
      <c r="L2711" s="58" t="s">
        <v>5252</v>
      </c>
      <c r="M2711" s="9" t="s">
        <v>5257</v>
      </c>
      <c r="N2711" s="9" t="s">
        <v>5216</v>
      </c>
      <c r="O2711" s="9" t="s">
        <v>5253</v>
      </c>
      <c r="P2711" s="9" t="s">
        <v>5262</v>
      </c>
      <c r="Q2711" s="9" t="s">
        <v>5308</v>
      </c>
      <c r="R2711" s="58" t="n">
        <v>200</v>
      </c>
      <c r="S2711" s="58"/>
    </row>
    <row r="2712" s="21" customFormat="true" ht="56.25" hidden="false" customHeight="false" outlineLevel="0" collapsed="false">
      <c r="A2712" s="9" t="n">
        <v>9</v>
      </c>
      <c r="B2712" s="11" t="s">
        <v>26</v>
      </c>
      <c r="C2712" s="12" t="n">
        <v>7</v>
      </c>
      <c r="D2712" s="11" t="s">
        <v>39</v>
      </c>
      <c r="E2712" s="17" t="str">
        <f aca="false">A2712&amp;B2712&amp;C2712&amp;D2712</f>
        <v>902703</v>
      </c>
      <c r="F2712" s="17"/>
      <c r="G2712" s="17"/>
      <c r="H2712" s="32" t="s">
        <v>63</v>
      </c>
      <c r="I2712" s="9" t="n">
        <v>7</v>
      </c>
      <c r="J2712" s="9" t="s">
        <v>5310</v>
      </c>
      <c r="K2712" s="58" t="s">
        <v>71</v>
      </c>
      <c r="L2712" s="58" t="s">
        <v>5252</v>
      </c>
      <c r="M2712" s="9"/>
      <c r="N2712" s="9" t="s">
        <v>5216</v>
      </c>
      <c r="O2712" s="9" t="s">
        <v>5253</v>
      </c>
      <c r="P2712" s="9" t="s">
        <v>5267</v>
      </c>
      <c r="Q2712" s="9" t="s">
        <v>5308</v>
      </c>
      <c r="R2712" s="58" t="n">
        <v>200</v>
      </c>
      <c r="S2712" s="58"/>
    </row>
    <row r="2713" s="21" customFormat="true" ht="56.25" hidden="false" customHeight="false" outlineLevel="0" collapsed="false">
      <c r="A2713" s="9" t="n">
        <v>9</v>
      </c>
      <c r="B2713" s="11" t="s">
        <v>26</v>
      </c>
      <c r="C2713" s="12" t="n">
        <v>7</v>
      </c>
      <c r="D2713" s="11" t="s">
        <v>41</v>
      </c>
      <c r="E2713" s="17" t="str">
        <f aca="false">A2713&amp;B2713&amp;C2713&amp;D2713</f>
        <v>902704</v>
      </c>
      <c r="F2713" s="17"/>
      <c r="G2713" s="17"/>
      <c r="H2713" s="32" t="s">
        <v>63</v>
      </c>
      <c r="I2713" s="58" t="n">
        <v>8</v>
      </c>
      <c r="J2713" s="9" t="s">
        <v>5311</v>
      </c>
      <c r="K2713" s="58" t="s">
        <v>71</v>
      </c>
      <c r="L2713" s="58" t="s">
        <v>5252</v>
      </c>
      <c r="M2713" s="9"/>
      <c r="N2713" s="9" t="s">
        <v>5216</v>
      </c>
      <c r="O2713" s="9" t="s">
        <v>5253</v>
      </c>
      <c r="P2713" s="9" t="s">
        <v>5254</v>
      </c>
      <c r="Q2713" s="9" t="s">
        <v>5308</v>
      </c>
      <c r="R2713" s="58" t="n">
        <v>200</v>
      </c>
      <c r="S2713" s="58"/>
    </row>
    <row r="2714" s="21" customFormat="true" ht="37.5" hidden="false" customHeight="false" outlineLevel="0" collapsed="false">
      <c r="A2714" s="9" t="n">
        <v>9</v>
      </c>
      <c r="B2714" s="11" t="s">
        <v>26</v>
      </c>
      <c r="C2714" s="12" t="n">
        <v>7</v>
      </c>
      <c r="D2714" s="11" t="s">
        <v>43</v>
      </c>
      <c r="E2714" s="17" t="str">
        <f aca="false">A2714&amp;B2714&amp;C2714&amp;D2714</f>
        <v>902705</v>
      </c>
      <c r="F2714" s="17"/>
      <c r="G2714" s="17"/>
      <c r="H2714" s="32" t="s">
        <v>63</v>
      </c>
      <c r="I2714" s="9" t="n">
        <v>9</v>
      </c>
      <c r="J2714" s="9" t="s">
        <v>5312</v>
      </c>
      <c r="K2714" s="58" t="s">
        <v>71</v>
      </c>
      <c r="L2714" s="58" t="s">
        <v>5252</v>
      </c>
      <c r="M2714" s="9"/>
      <c r="N2714" s="9" t="s">
        <v>5216</v>
      </c>
      <c r="O2714" s="9" t="s">
        <v>5253</v>
      </c>
      <c r="P2714" s="9" t="s">
        <v>5254</v>
      </c>
      <c r="Q2714" s="9" t="s">
        <v>5308</v>
      </c>
      <c r="R2714" s="58" t="n">
        <v>200</v>
      </c>
      <c r="S2714" s="58"/>
    </row>
    <row r="2715" s="21" customFormat="true" ht="37.5" hidden="false" customHeight="false" outlineLevel="0" collapsed="false">
      <c r="A2715" s="9" t="n">
        <v>9</v>
      </c>
      <c r="B2715" s="11" t="s">
        <v>26</v>
      </c>
      <c r="C2715" s="12" t="n">
        <v>7</v>
      </c>
      <c r="D2715" s="11" t="s">
        <v>45</v>
      </c>
      <c r="E2715" s="17" t="str">
        <f aca="false">A2715&amp;B2715&amp;C2715&amp;D2715</f>
        <v>902706</v>
      </c>
      <c r="F2715" s="17"/>
      <c r="G2715" s="17"/>
      <c r="H2715" s="32" t="s">
        <v>63</v>
      </c>
      <c r="I2715" s="58" t="n">
        <v>10</v>
      </c>
      <c r="J2715" s="9" t="s">
        <v>5313</v>
      </c>
      <c r="K2715" s="58" t="s">
        <v>71</v>
      </c>
      <c r="L2715" s="58" t="s">
        <v>5252</v>
      </c>
      <c r="M2715" s="9" t="s">
        <v>5257</v>
      </c>
      <c r="N2715" s="9" t="s">
        <v>5216</v>
      </c>
      <c r="O2715" s="9" t="s">
        <v>5253</v>
      </c>
      <c r="P2715" s="9" t="s">
        <v>5314</v>
      </c>
      <c r="Q2715" s="9" t="s">
        <v>5308</v>
      </c>
      <c r="R2715" s="58" t="n">
        <v>200</v>
      </c>
      <c r="S2715" s="58"/>
    </row>
    <row r="2716" s="21" customFormat="true" ht="37.5" hidden="false" customHeight="false" outlineLevel="0" collapsed="false">
      <c r="A2716" s="9" t="n">
        <v>9</v>
      </c>
      <c r="B2716" s="11" t="s">
        <v>26</v>
      </c>
      <c r="C2716" s="12" t="n">
        <v>7</v>
      </c>
      <c r="D2716" s="11" t="s">
        <v>47</v>
      </c>
      <c r="E2716" s="17" t="str">
        <f aca="false">A2716&amp;B2716&amp;C2716&amp;D2716</f>
        <v>902707</v>
      </c>
      <c r="F2716" s="17"/>
      <c r="G2716" s="17"/>
      <c r="H2716" s="32" t="s">
        <v>63</v>
      </c>
      <c r="I2716" s="9" t="n">
        <v>11</v>
      </c>
      <c r="J2716" s="9" t="s">
        <v>5315</v>
      </c>
      <c r="K2716" s="58" t="s">
        <v>71</v>
      </c>
      <c r="L2716" s="58" t="s">
        <v>5252</v>
      </c>
      <c r="M2716" s="9"/>
      <c r="N2716" s="9" t="s">
        <v>5216</v>
      </c>
      <c r="O2716" s="9" t="s">
        <v>5253</v>
      </c>
      <c r="P2716" s="9" t="s">
        <v>5261</v>
      </c>
      <c r="Q2716" s="9" t="s">
        <v>5308</v>
      </c>
      <c r="R2716" s="58" t="n">
        <v>200</v>
      </c>
      <c r="S2716" s="58"/>
    </row>
    <row r="2717" s="21" customFormat="true" ht="37.5" hidden="false" customHeight="false" outlineLevel="0" collapsed="false">
      <c r="A2717" s="9" t="n">
        <v>9</v>
      </c>
      <c r="B2717" s="11" t="s">
        <v>26</v>
      </c>
      <c r="C2717" s="12" t="n">
        <v>7</v>
      </c>
      <c r="D2717" s="11" t="s">
        <v>155</v>
      </c>
      <c r="E2717" s="17" t="str">
        <f aca="false">A2717&amp;B2717&amp;C2717&amp;D2717</f>
        <v>902708</v>
      </c>
      <c r="F2717" s="17"/>
      <c r="G2717" s="17"/>
      <c r="H2717" s="32" t="s">
        <v>63</v>
      </c>
      <c r="I2717" s="58" t="n">
        <v>12</v>
      </c>
      <c r="J2717" s="9" t="s">
        <v>5316</v>
      </c>
      <c r="K2717" s="58" t="s">
        <v>71</v>
      </c>
      <c r="L2717" s="58" t="s">
        <v>5252</v>
      </c>
      <c r="M2717" s="9"/>
      <c r="N2717" s="9" t="s">
        <v>5216</v>
      </c>
      <c r="O2717" s="9" t="s">
        <v>5253</v>
      </c>
      <c r="P2717" s="9" t="s">
        <v>5267</v>
      </c>
      <c r="Q2717" s="9" t="s">
        <v>5308</v>
      </c>
      <c r="R2717" s="58" t="n">
        <v>200</v>
      </c>
      <c r="S2717" s="58"/>
    </row>
    <row r="2718" s="21" customFormat="true" ht="37.5" hidden="false" customHeight="false" outlineLevel="0" collapsed="false">
      <c r="A2718" s="9" t="n">
        <v>9</v>
      </c>
      <c r="B2718" s="11" t="s">
        <v>26</v>
      </c>
      <c r="C2718" s="12" t="n">
        <v>7</v>
      </c>
      <c r="D2718" s="11" t="s">
        <v>106</v>
      </c>
      <c r="E2718" s="17" t="str">
        <f aca="false">A2718&amp;B2718&amp;C2718&amp;D2718</f>
        <v>902709</v>
      </c>
      <c r="F2718" s="17"/>
      <c r="G2718" s="17"/>
      <c r="H2718" s="32" t="s">
        <v>63</v>
      </c>
      <c r="I2718" s="9" t="n">
        <v>13</v>
      </c>
      <c r="J2718" s="9" t="s">
        <v>5317</v>
      </c>
      <c r="K2718" s="58" t="s">
        <v>71</v>
      </c>
      <c r="L2718" s="58" t="s">
        <v>5252</v>
      </c>
      <c r="M2718" s="9"/>
      <c r="N2718" s="9" t="s">
        <v>5216</v>
      </c>
      <c r="O2718" s="9" t="s">
        <v>5253</v>
      </c>
      <c r="P2718" s="9" t="s">
        <v>5270</v>
      </c>
      <c r="Q2718" s="9" t="s">
        <v>5308</v>
      </c>
      <c r="R2718" s="58" t="n">
        <v>200</v>
      </c>
      <c r="S2718" s="58"/>
    </row>
    <row r="2719" s="21" customFormat="true" ht="37.5" hidden="false" customHeight="false" outlineLevel="0" collapsed="false">
      <c r="A2719" s="9" t="n">
        <v>9</v>
      </c>
      <c r="B2719" s="11" t="s">
        <v>26</v>
      </c>
      <c r="C2719" s="12" t="n">
        <v>8</v>
      </c>
      <c r="D2719" s="11" t="s">
        <v>19</v>
      </c>
      <c r="E2719" s="17" t="str">
        <f aca="false">A2719&amp;B2719&amp;C2719&amp;D2719</f>
        <v>902801</v>
      </c>
      <c r="F2719" s="17"/>
      <c r="G2719" s="17"/>
      <c r="H2719" s="32" t="s">
        <v>67</v>
      </c>
      <c r="I2719" s="58" t="n">
        <v>2</v>
      </c>
      <c r="J2719" s="9" t="s">
        <v>5318</v>
      </c>
      <c r="K2719" s="58"/>
      <c r="L2719" s="58"/>
      <c r="M2719" s="9"/>
      <c r="N2719" s="9" t="s">
        <v>5216</v>
      </c>
      <c r="O2719" s="9" t="s">
        <v>5253</v>
      </c>
      <c r="P2719" s="9"/>
      <c r="Q2719" s="9" t="s">
        <v>5319</v>
      </c>
      <c r="R2719" s="58" t="n">
        <v>90</v>
      </c>
      <c r="S2719" s="58"/>
    </row>
    <row r="2720" customFormat="false" ht="37.5" hidden="false" customHeight="false" outlineLevel="0" collapsed="false">
      <c r="A2720" s="9" t="n">
        <v>9</v>
      </c>
      <c r="B2720" s="11" t="s">
        <v>39</v>
      </c>
      <c r="C2720" s="12" t="n">
        <v>1</v>
      </c>
      <c r="D2720" s="11" t="s">
        <v>19</v>
      </c>
      <c r="E2720" s="9" t="str">
        <f aca="false">A2720&amp;B2720&amp;C2720&amp;D2720</f>
        <v>903101</v>
      </c>
      <c r="F2720" s="9"/>
      <c r="G2720" s="9"/>
      <c r="H2720" s="9" t="s">
        <v>20</v>
      </c>
      <c r="I2720" s="58" t="n">
        <v>24</v>
      </c>
      <c r="J2720" s="9" t="s">
        <v>5320</v>
      </c>
      <c r="K2720" s="58" t="s">
        <v>71</v>
      </c>
      <c r="L2720" s="58" t="s">
        <v>5252</v>
      </c>
      <c r="M2720" s="9" t="s">
        <v>5321</v>
      </c>
      <c r="N2720" s="9" t="s">
        <v>5216</v>
      </c>
      <c r="O2720" s="9" t="s">
        <v>5322</v>
      </c>
      <c r="P2720" s="9" t="s">
        <v>5323</v>
      </c>
      <c r="Q2720" s="9" t="s">
        <v>5324</v>
      </c>
      <c r="R2720" s="58" t="n">
        <v>1000</v>
      </c>
      <c r="S2720" s="58"/>
    </row>
    <row r="2721" customFormat="false" ht="37.5" hidden="false" customHeight="false" outlineLevel="0" collapsed="false">
      <c r="A2721" s="9" t="n">
        <v>9</v>
      </c>
      <c r="B2721" s="11" t="s">
        <v>39</v>
      </c>
      <c r="C2721" s="12" t="n">
        <v>1</v>
      </c>
      <c r="D2721" s="11" t="s">
        <v>26</v>
      </c>
      <c r="E2721" s="9" t="str">
        <f aca="false">A2721&amp;B2721&amp;C2721&amp;D2721</f>
        <v>903102</v>
      </c>
      <c r="F2721" s="9"/>
      <c r="G2721" s="9"/>
      <c r="H2721" s="9" t="s">
        <v>20</v>
      </c>
      <c r="I2721" s="58" t="n">
        <v>25</v>
      </c>
      <c r="J2721" s="9" t="s">
        <v>5325</v>
      </c>
      <c r="K2721" s="58" t="s">
        <v>71</v>
      </c>
      <c r="L2721" s="58" t="s">
        <v>5252</v>
      </c>
      <c r="M2721" s="9" t="s">
        <v>5326</v>
      </c>
      <c r="N2721" s="9" t="s">
        <v>5216</v>
      </c>
      <c r="O2721" s="9" t="s">
        <v>5322</v>
      </c>
      <c r="P2721" s="9" t="s">
        <v>5327</v>
      </c>
      <c r="Q2721" s="9" t="s">
        <v>5324</v>
      </c>
      <c r="R2721" s="58" t="n">
        <v>1000</v>
      </c>
      <c r="S2721" s="58"/>
    </row>
    <row r="2722" customFormat="false" ht="37.5" hidden="false" customHeight="false" outlineLevel="0" collapsed="false">
      <c r="A2722" s="9" t="n">
        <v>9</v>
      </c>
      <c r="B2722" s="11" t="s">
        <v>39</v>
      </c>
      <c r="C2722" s="12" t="n">
        <v>1</v>
      </c>
      <c r="D2722" s="11" t="s">
        <v>39</v>
      </c>
      <c r="E2722" s="9" t="str">
        <f aca="false">A2722&amp;B2722&amp;C2722&amp;D2722</f>
        <v>903103</v>
      </c>
      <c r="F2722" s="9" t="s">
        <v>480</v>
      </c>
      <c r="G2722" s="9" t="s">
        <v>108</v>
      </c>
      <c r="H2722" s="9" t="s">
        <v>20</v>
      </c>
      <c r="I2722" s="58" t="n">
        <v>26</v>
      </c>
      <c r="J2722" s="9" t="s">
        <v>480</v>
      </c>
      <c r="K2722" s="58" t="s">
        <v>71</v>
      </c>
      <c r="L2722" s="58" t="s">
        <v>5252</v>
      </c>
      <c r="M2722" s="9" t="s">
        <v>5328</v>
      </c>
      <c r="N2722" s="9" t="s">
        <v>5216</v>
      </c>
      <c r="O2722" s="9" t="s">
        <v>5322</v>
      </c>
      <c r="P2722" s="9" t="s">
        <v>5329</v>
      </c>
      <c r="Q2722" s="9" t="s">
        <v>5324</v>
      </c>
      <c r="R2722" s="9" t="n">
        <v>1000</v>
      </c>
      <c r="S2722" s="58"/>
    </row>
    <row r="2723" customFormat="false" ht="37.5" hidden="false" customHeight="false" outlineLevel="0" collapsed="false">
      <c r="A2723" s="9" t="n">
        <v>9</v>
      </c>
      <c r="B2723" s="11" t="s">
        <v>39</v>
      </c>
      <c r="C2723" s="12" t="n">
        <v>1</v>
      </c>
      <c r="D2723" s="11" t="s">
        <v>41</v>
      </c>
      <c r="E2723" s="9" t="str">
        <f aca="false">A2723&amp;B2723&amp;C2723&amp;D2723</f>
        <v>903104</v>
      </c>
      <c r="F2723" s="9"/>
      <c r="G2723" s="9"/>
      <c r="H2723" s="9" t="s">
        <v>20</v>
      </c>
      <c r="I2723" s="58" t="n">
        <v>27</v>
      </c>
      <c r="J2723" s="9" t="s">
        <v>5330</v>
      </c>
      <c r="K2723" s="58" t="s">
        <v>71</v>
      </c>
      <c r="L2723" s="58" t="s">
        <v>5252</v>
      </c>
      <c r="M2723" s="9" t="s">
        <v>5321</v>
      </c>
      <c r="N2723" s="9" t="s">
        <v>5216</v>
      </c>
      <c r="O2723" s="9" t="s">
        <v>5322</v>
      </c>
      <c r="P2723" s="9" t="s">
        <v>5331</v>
      </c>
      <c r="Q2723" s="9" t="s">
        <v>5324</v>
      </c>
      <c r="R2723" s="9" t="n">
        <v>1000</v>
      </c>
      <c r="S2723" s="58"/>
    </row>
    <row r="2724" s="21" customFormat="true" ht="56.25" hidden="false" customHeight="false" outlineLevel="0" collapsed="false">
      <c r="A2724" s="9" t="n">
        <v>9</v>
      </c>
      <c r="B2724" s="11" t="s">
        <v>39</v>
      </c>
      <c r="C2724" s="12" t="n">
        <v>2</v>
      </c>
      <c r="D2724" s="11" t="s">
        <v>19</v>
      </c>
      <c r="E2724" s="17" t="str">
        <f aca="false">A2724&amp;B2724&amp;C2724&amp;D2724</f>
        <v>903201</v>
      </c>
      <c r="F2724" s="17"/>
      <c r="G2724" s="17"/>
      <c r="H2724" s="32" t="s">
        <v>29</v>
      </c>
      <c r="I2724" s="58" t="n">
        <v>24</v>
      </c>
      <c r="J2724" s="9" t="s">
        <v>5332</v>
      </c>
      <c r="K2724" s="58" t="s">
        <v>71</v>
      </c>
      <c r="L2724" s="58" t="s">
        <v>5252</v>
      </c>
      <c r="M2724" s="9" t="s">
        <v>5326</v>
      </c>
      <c r="N2724" s="9" t="s">
        <v>5216</v>
      </c>
      <c r="O2724" s="9" t="s">
        <v>5322</v>
      </c>
      <c r="P2724" s="9" t="s">
        <v>5327</v>
      </c>
      <c r="Q2724" s="9" t="s">
        <v>5333</v>
      </c>
      <c r="R2724" s="9" t="n">
        <v>400</v>
      </c>
      <c r="S2724" s="9"/>
    </row>
    <row r="2725" s="21" customFormat="true" ht="56.25" hidden="false" customHeight="false" outlineLevel="0" collapsed="false">
      <c r="A2725" s="9" t="n">
        <v>9</v>
      </c>
      <c r="B2725" s="11" t="s">
        <v>39</v>
      </c>
      <c r="C2725" s="12" t="n">
        <v>2</v>
      </c>
      <c r="D2725" s="11" t="s">
        <v>26</v>
      </c>
      <c r="E2725" s="17" t="str">
        <f aca="false">A2725&amp;B2725&amp;C2725&amp;D2725</f>
        <v>903202</v>
      </c>
      <c r="F2725" s="17"/>
      <c r="G2725" s="17"/>
      <c r="H2725" s="32" t="s">
        <v>29</v>
      </c>
      <c r="I2725" s="58" t="n">
        <v>25</v>
      </c>
      <c r="J2725" s="9" t="s">
        <v>5334</v>
      </c>
      <c r="K2725" s="58" t="s">
        <v>71</v>
      </c>
      <c r="L2725" s="58" t="s">
        <v>5252</v>
      </c>
      <c r="M2725" s="9" t="s">
        <v>5328</v>
      </c>
      <c r="N2725" s="9" t="s">
        <v>5216</v>
      </c>
      <c r="O2725" s="9" t="s">
        <v>5322</v>
      </c>
      <c r="P2725" s="9" t="s">
        <v>5335</v>
      </c>
      <c r="Q2725" s="9" t="s">
        <v>5333</v>
      </c>
      <c r="R2725" s="9" t="n">
        <v>400</v>
      </c>
      <c r="S2725" s="9"/>
    </row>
    <row r="2726" s="21" customFormat="true" ht="56.25" hidden="false" customHeight="false" outlineLevel="0" collapsed="false">
      <c r="A2726" s="9" t="n">
        <v>9</v>
      </c>
      <c r="B2726" s="11" t="s">
        <v>39</v>
      </c>
      <c r="C2726" s="12" t="n">
        <v>2</v>
      </c>
      <c r="D2726" s="11" t="s">
        <v>39</v>
      </c>
      <c r="E2726" s="17" t="str">
        <f aca="false">A2726&amp;B2726&amp;C2726&amp;D2726</f>
        <v>903203</v>
      </c>
      <c r="F2726" s="17"/>
      <c r="G2726" s="17"/>
      <c r="H2726" s="32" t="s">
        <v>29</v>
      </c>
      <c r="I2726" s="58" t="n">
        <v>26</v>
      </c>
      <c r="J2726" s="9" t="s">
        <v>5336</v>
      </c>
      <c r="K2726" s="58" t="s">
        <v>71</v>
      </c>
      <c r="L2726" s="58" t="s">
        <v>5252</v>
      </c>
      <c r="M2726" s="9" t="s">
        <v>5321</v>
      </c>
      <c r="N2726" s="9" t="s">
        <v>5216</v>
      </c>
      <c r="O2726" s="9" t="s">
        <v>5322</v>
      </c>
      <c r="P2726" s="9" t="s">
        <v>5337</v>
      </c>
      <c r="Q2726" s="9" t="s">
        <v>5333</v>
      </c>
      <c r="R2726" s="9" t="n">
        <v>400</v>
      </c>
      <c r="S2726" s="9"/>
    </row>
    <row r="2727" s="21" customFormat="true" ht="37.5" hidden="false" customHeight="false" outlineLevel="0" collapsed="false">
      <c r="A2727" s="9" t="n">
        <v>9</v>
      </c>
      <c r="B2727" s="11" t="s">
        <v>39</v>
      </c>
      <c r="C2727" s="12" t="n">
        <v>2</v>
      </c>
      <c r="D2727" s="11" t="s">
        <v>41</v>
      </c>
      <c r="E2727" s="17" t="str">
        <f aca="false">A2727&amp;B2727&amp;C2727&amp;D2727</f>
        <v>903204</v>
      </c>
      <c r="F2727" s="17"/>
      <c r="G2727" s="17"/>
      <c r="H2727" s="32" t="s">
        <v>29</v>
      </c>
      <c r="I2727" s="58" t="n">
        <v>27</v>
      </c>
      <c r="J2727" s="9" t="s">
        <v>5338</v>
      </c>
      <c r="K2727" s="58" t="s">
        <v>71</v>
      </c>
      <c r="L2727" s="58" t="s">
        <v>5252</v>
      </c>
      <c r="M2727" s="9" t="s">
        <v>5328</v>
      </c>
      <c r="N2727" s="9" t="s">
        <v>5216</v>
      </c>
      <c r="O2727" s="9" t="s">
        <v>5322</v>
      </c>
      <c r="P2727" s="9" t="s">
        <v>5339</v>
      </c>
      <c r="Q2727" s="9" t="s">
        <v>5340</v>
      </c>
      <c r="R2727" s="9" t="n">
        <v>200</v>
      </c>
      <c r="S2727" s="9" t="s">
        <v>5341</v>
      </c>
    </row>
    <row r="2728" s="21" customFormat="true" ht="37.5" hidden="false" customHeight="false" outlineLevel="0" collapsed="false">
      <c r="A2728" s="9" t="n">
        <v>9</v>
      </c>
      <c r="B2728" s="11" t="s">
        <v>39</v>
      </c>
      <c r="C2728" s="12" t="n">
        <v>2</v>
      </c>
      <c r="D2728" s="11" t="s">
        <v>43</v>
      </c>
      <c r="E2728" s="17" t="str">
        <f aca="false">A2728&amp;B2728&amp;C2728&amp;D2728</f>
        <v>903205</v>
      </c>
      <c r="F2728" s="17"/>
      <c r="G2728" s="17"/>
      <c r="H2728" s="32" t="s">
        <v>29</v>
      </c>
      <c r="I2728" s="58" t="n">
        <v>28</v>
      </c>
      <c r="J2728" s="9" t="s">
        <v>5342</v>
      </c>
      <c r="K2728" s="58" t="s">
        <v>71</v>
      </c>
      <c r="L2728" s="58" t="s">
        <v>5252</v>
      </c>
      <c r="M2728" s="9" t="s">
        <v>5321</v>
      </c>
      <c r="N2728" s="9" t="s">
        <v>5216</v>
      </c>
      <c r="O2728" s="9" t="s">
        <v>5322</v>
      </c>
      <c r="P2728" s="9" t="s">
        <v>5337</v>
      </c>
      <c r="Q2728" s="9" t="s">
        <v>5340</v>
      </c>
      <c r="R2728" s="9" t="n">
        <v>200</v>
      </c>
      <c r="S2728" s="9" t="s">
        <v>5341</v>
      </c>
    </row>
    <row r="2729" s="21" customFormat="true" ht="37.5" hidden="false" customHeight="false" outlineLevel="0" collapsed="false">
      <c r="A2729" s="9" t="n">
        <v>9</v>
      </c>
      <c r="B2729" s="11" t="s">
        <v>39</v>
      </c>
      <c r="C2729" s="12" t="n">
        <v>2</v>
      </c>
      <c r="D2729" s="11" t="s">
        <v>45</v>
      </c>
      <c r="E2729" s="17" t="str">
        <f aca="false">A2729&amp;B2729&amp;C2729&amp;D2729</f>
        <v>903206</v>
      </c>
      <c r="F2729" s="17"/>
      <c r="G2729" s="17"/>
      <c r="H2729" s="32" t="s">
        <v>29</v>
      </c>
      <c r="I2729" s="58" t="n">
        <v>29</v>
      </c>
      <c r="J2729" s="9" t="s">
        <v>5343</v>
      </c>
      <c r="K2729" s="58" t="s">
        <v>71</v>
      </c>
      <c r="L2729" s="58" t="s">
        <v>5252</v>
      </c>
      <c r="M2729" s="9" t="s">
        <v>5328</v>
      </c>
      <c r="N2729" s="9" t="s">
        <v>5216</v>
      </c>
      <c r="O2729" s="9" t="s">
        <v>5322</v>
      </c>
      <c r="P2729" s="9" t="s">
        <v>5339</v>
      </c>
      <c r="Q2729" s="9" t="s">
        <v>5340</v>
      </c>
      <c r="R2729" s="9" t="n">
        <v>200</v>
      </c>
      <c r="S2729" s="9" t="s">
        <v>5341</v>
      </c>
    </row>
    <row r="2730" s="21" customFormat="true" ht="37.5" hidden="false" customHeight="false" outlineLevel="0" collapsed="false">
      <c r="A2730" s="9" t="n">
        <v>9</v>
      </c>
      <c r="B2730" s="11" t="s">
        <v>39</v>
      </c>
      <c r="C2730" s="12" t="n">
        <v>4</v>
      </c>
      <c r="D2730" s="11" t="s">
        <v>19</v>
      </c>
      <c r="E2730" s="17" t="str">
        <f aca="false">A2730&amp;B2730&amp;C2730&amp;D2730</f>
        <v>903401</v>
      </c>
      <c r="F2730" s="17"/>
      <c r="G2730" s="17"/>
      <c r="H2730" s="32" t="s">
        <v>35</v>
      </c>
      <c r="I2730" s="58" t="n">
        <v>20</v>
      </c>
      <c r="J2730" s="9" t="s">
        <v>5344</v>
      </c>
      <c r="K2730" s="58" t="s">
        <v>71</v>
      </c>
      <c r="L2730" s="9" t="s">
        <v>5252</v>
      </c>
      <c r="M2730" s="9" t="s">
        <v>5321</v>
      </c>
      <c r="N2730" s="9" t="s">
        <v>5216</v>
      </c>
      <c r="O2730" s="9" t="s">
        <v>5322</v>
      </c>
      <c r="P2730" s="9" t="s">
        <v>5345</v>
      </c>
      <c r="Q2730" s="9" t="s">
        <v>5346</v>
      </c>
      <c r="R2730" s="9" t="n">
        <v>6480</v>
      </c>
      <c r="S2730" s="9"/>
    </row>
    <row r="2731" s="21" customFormat="true" ht="37.5" hidden="false" customHeight="false" outlineLevel="0" collapsed="false">
      <c r="A2731" s="9" t="n">
        <v>9</v>
      </c>
      <c r="B2731" s="11" t="s">
        <v>39</v>
      </c>
      <c r="C2731" s="12" t="n">
        <v>4</v>
      </c>
      <c r="D2731" s="11" t="s">
        <v>26</v>
      </c>
      <c r="E2731" s="17" t="str">
        <f aca="false">A2731&amp;B2731&amp;C2731&amp;D2731</f>
        <v>903402</v>
      </c>
      <c r="F2731" s="17"/>
      <c r="G2731" s="17"/>
      <c r="H2731" s="32" t="s">
        <v>35</v>
      </c>
      <c r="I2731" s="58" t="n">
        <v>21</v>
      </c>
      <c r="J2731" s="9" t="s">
        <v>5347</v>
      </c>
      <c r="K2731" s="58" t="s">
        <v>71</v>
      </c>
      <c r="L2731" s="9" t="s">
        <v>5252</v>
      </c>
      <c r="M2731" s="9" t="s">
        <v>5348</v>
      </c>
      <c r="N2731" s="9" t="s">
        <v>5216</v>
      </c>
      <c r="O2731" s="9" t="s">
        <v>5322</v>
      </c>
      <c r="P2731" s="9" t="s">
        <v>5335</v>
      </c>
      <c r="Q2731" s="9" t="s">
        <v>5349</v>
      </c>
      <c r="R2731" s="9" t="n">
        <v>1620</v>
      </c>
      <c r="S2731" s="9"/>
    </row>
    <row r="2732" s="21" customFormat="true" ht="37.5" hidden="false" customHeight="false" outlineLevel="0" collapsed="false">
      <c r="A2732" s="9" t="n">
        <v>9</v>
      </c>
      <c r="B2732" s="11" t="s">
        <v>39</v>
      </c>
      <c r="C2732" s="12" t="n">
        <v>4</v>
      </c>
      <c r="D2732" s="11" t="s">
        <v>39</v>
      </c>
      <c r="E2732" s="17" t="str">
        <f aca="false">A2732&amp;B2732&amp;C2732&amp;D2732</f>
        <v>903403</v>
      </c>
      <c r="F2732" s="17"/>
      <c r="G2732" s="17"/>
      <c r="H2732" s="32" t="s">
        <v>35</v>
      </c>
      <c r="I2732" s="58" t="n">
        <v>22</v>
      </c>
      <c r="J2732" s="9" t="s">
        <v>5350</v>
      </c>
      <c r="K2732" s="58" t="s">
        <v>71</v>
      </c>
      <c r="L2732" s="9" t="s">
        <v>5252</v>
      </c>
      <c r="M2732" s="9" t="s">
        <v>5351</v>
      </c>
      <c r="N2732" s="9" t="s">
        <v>5216</v>
      </c>
      <c r="O2732" s="9" t="s">
        <v>5322</v>
      </c>
      <c r="P2732" s="9" t="s">
        <v>5352</v>
      </c>
      <c r="Q2732" s="9" t="s">
        <v>5353</v>
      </c>
      <c r="R2732" s="9" t="n">
        <v>1520</v>
      </c>
      <c r="S2732" s="9"/>
    </row>
    <row r="2733" s="21" customFormat="true" ht="37.5" hidden="false" customHeight="false" outlineLevel="0" collapsed="false">
      <c r="A2733" s="9" t="n">
        <v>9</v>
      </c>
      <c r="B2733" s="11" t="s">
        <v>39</v>
      </c>
      <c r="C2733" s="12" t="n">
        <v>4</v>
      </c>
      <c r="D2733" s="11" t="s">
        <v>41</v>
      </c>
      <c r="E2733" s="17" t="str">
        <f aca="false">A2733&amp;B2733&amp;C2733&amp;D2733</f>
        <v>903404</v>
      </c>
      <c r="F2733" s="17"/>
      <c r="G2733" s="17"/>
      <c r="H2733" s="32" t="s">
        <v>35</v>
      </c>
      <c r="I2733" s="58" t="n">
        <v>23</v>
      </c>
      <c r="J2733" s="9" t="s">
        <v>5354</v>
      </c>
      <c r="K2733" s="58" t="s">
        <v>71</v>
      </c>
      <c r="L2733" s="9" t="s">
        <v>5252</v>
      </c>
      <c r="M2733" s="9" t="s">
        <v>5355</v>
      </c>
      <c r="N2733" s="9" t="s">
        <v>5216</v>
      </c>
      <c r="O2733" s="9" t="s">
        <v>5322</v>
      </c>
      <c r="P2733" s="9" t="s">
        <v>5356</v>
      </c>
      <c r="Q2733" s="9" t="s">
        <v>5357</v>
      </c>
      <c r="R2733" s="9" t="n">
        <v>1358</v>
      </c>
      <c r="S2733" s="9"/>
    </row>
    <row r="2734" s="21" customFormat="true" ht="37.5" hidden="false" customHeight="false" outlineLevel="0" collapsed="false">
      <c r="A2734" s="9" t="n">
        <v>9</v>
      </c>
      <c r="B2734" s="11" t="s">
        <v>39</v>
      </c>
      <c r="C2734" s="12" t="n">
        <v>4</v>
      </c>
      <c r="D2734" s="11" t="s">
        <v>43</v>
      </c>
      <c r="E2734" s="17" t="str">
        <f aca="false">A2734&amp;B2734&amp;C2734&amp;D2734</f>
        <v>903405</v>
      </c>
      <c r="F2734" s="17"/>
      <c r="G2734" s="17"/>
      <c r="H2734" s="32" t="s">
        <v>35</v>
      </c>
      <c r="I2734" s="58" t="n">
        <v>24</v>
      </c>
      <c r="J2734" s="9" t="s">
        <v>5358</v>
      </c>
      <c r="K2734" s="58" t="s">
        <v>71</v>
      </c>
      <c r="L2734" s="9" t="s">
        <v>5252</v>
      </c>
      <c r="M2734" s="9" t="s">
        <v>5359</v>
      </c>
      <c r="N2734" s="9" t="s">
        <v>5216</v>
      </c>
      <c r="O2734" s="9" t="s">
        <v>5322</v>
      </c>
      <c r="P2734" s="9" t="s">
        <v>5360</v>
      </c>
      <c r="Q2734" s="9" t="s">
        <v>5361</v>
      </c>
      <c r="R2734" s="9" t="n">
        <v>1090</v>
      </c>
      <c r="S2734" s="9"/>
    </row>
    <row r="2735" s="21" customFormat="true" ht="37.5" hidden="false" customHeight="false" outlineLevel="0" collapsed="false">
      <c r="A2735" s="9" t="n">
        <v>9</v>
      </c>
      <c r="B2735" s="11" t="s">
        <v>39</v>
      </c>
      <c r="C2735" s="12" t="n">
        <v>4</v>
      </c>
      <c r="D2735" s="11" t="s">
        <v>45</v>
      </c>
      <c r="E2735" s="17" t="str">
        <f aca="false">A2735&amp;B2735&amp;C2735&amp;D2735</f>
        <v>903406</v>
      </c>
      <c r="F2735" s="17"/>
      <c r="G2735" s="17"/>
      <c r="H2735" s="32" t="s">
        <v>35</v>
      </c>
      <c r="I2735" s="58" t="n">
        <v>25</v>
      </c>
      <c r="J2735" s="9" t="s">
        <v>5362</v>
      </c>
      <c r="K2735" s="58" t="s">
        <v>71</v>
      </c>
      <c r="L2735" s="9" t="s">
        <v>5252</v>
      </c>
      <c r="M2735" s="9" t="s">
        <v>5363</v>
      </c>
      <c r="N2735" s="9" t="s">
        <v>5216</v>
      </c>
      <c r="O2735" s="9" t="s">
        <v>5322</v>
      </c>
      <c r="P2735" s="9" t="s">
        <v>5329</v>
      </c>
      <c r="Q2735" s="9" t="s">
        <v>5364</v>
      </c>
      <c r="R2735" s="9" t="n">
        <v>990</v>
      </c>
      <c r="S2735" s="9"/>
    </row>
    <row r="2736" s="21" customFormat="true" ht="37.5" hidden="false" customHeight="false" outlineLevel="0" collapsed="false">
      <c r="A2736" s="9" t="n">
        <v>9</v>
      </c>
      <c r="B2736" s="11" t="s">
        <v>39</v>
      </c>
      <c r="C2736" s="12" t="n">
        <v>4</v>
      </c>
      <c r="D2736" s="11" t="s">
        <v>47</v>
      </c>
      <c r="E2736" s="17" t="str">
        <f aca="false">A2736&amp;B2736&amp;C2736&amp;D2736</f>
        <v>903407</v>
      </c>
      <c r="F2736" s="17"/>
      <c r="G2736" s="17"/>
      <c r="H2736" s="32" t="s">
        <v>35</v>
      </c>
      <c r="I2736" s="58" t="n">
        <v>26</v>
      </c>
      <c r="J2736" s="9" t="s">
        <v>5365</v>
      </c>
      <c r="K2736" s="58" t="s">
        <v>71</v>
      </c>
      <c r="L2736" s="9" t="s">
        <v>5252</v>
      </c>
      <c r="M2736" s="9" t="s">
        <v>5366</v>
      </c>
      <c r="N2736" s="9" t="s">
        <v>5216</v>
      </c>
      <c r="O2736" s="9" t="s">
        <v>5322</v>
      </c>
      <c r="P2736" s="9" t="s">
        <v>5367</v>
      </c>
      <c r="Q2736" s="9" t="s">
        <v>5368</v>
      </c>
      <c r="R2736" s="9" t="n">
        <v>870</v>
      </c>
      <c r="S2736" s="9"/>
    </row>
    <row r="2737" s="21" customFormat="true" ht="37.5" hidden="false" customHeight="false" outlineLevel="0" collapsed="false">
      <c r="A2737" s="9" t="n">
        <v>9</v>
      </c>
      <c r="B2737" s="11" t="s">
        <v>39</v>
      </c>
      <c r="C2737" s="12" t="n">
        <v>4</v>
      </c>
      <c r="D2737" s="11" t="s">
        <v>155</v>
      </c>
      <c r="E2737" s="17" t="str">
        <f aca="false">A2737&amp;B2737&amp;C2737&amp;D2737</f>
        <v>903408</v>
      </c>
      <c r="F2737" s="17"/>
      <c r="G2737" s="17"/>
      <c r="H2737" s="32" t="s">
        <v>35</v>
      </c>
      <c r="I2737" s="58" t="n">
        <v>27</v>
      </c>
      <c r="J2737" s="9" t="s">
        <v>5369</v>
      </c>
      <c r="K2737" s="58" t="s">
        <v>71</v>
      </c>
      <c r="L2737" s="9" t="s">
        <v>5252</v>
      </c>
      <c r="M2737" s="9" t="s">
        <v>5328</v>
      </c>
      <c r="N2737" s="9" t="s">
        <v>5216</v>
      </c>
      <c r="O2737" s="9" t="s">
        <v>5322</v>
      </c>
      <c r="P2737" s="9" t="s">
        <v>5339</v>
      </c>
      <c r="Q2737" s="9" t="s">
        <v>5370</v>
      </c>
      <c r="R2737" s="9" t="n">
        <v>3000</v>
      </c>
      <c r="S2737" s="9"/>
    </row>
    <row r="2738" s="21" customFormat="true" ht="37.5" hidden="false" customHeight="false" outlineLevel="0" collapsed="false">
      <c r="A2738" s="9" t="n">
        <v>9</v>
      </c>
      <c r="B2738" s="11" t="s">
        <v>39</v>
      </c>
      <c r="C2738" s="12" t="n">
        <v>4</v>
      </c>
      <c r="D2738" s="11" t="s">
        <v>106</v>
      </c>
      <c r="E2738" s="17" t="str">
        <f aca="false">A2738&amp;B2738&amp;C2738&amp;D2738</f>
        <v>903409</v>
      </c>
      <c r="F2738" s="17"/>
      <c r="G2738" s="17"/>
      <c r="H2738" s="32" t="s">
        <v>35</v>
      </c>
      <c r="I2738" s="58" t="n">
        <v>28</v>
      </c>
      <c r="J2738" s="32" t="s">
        <v>5371</v>
      </c>
      <c r="K2738" s="165" t="s">
        <v>71</v>
      </c>
      <c r="L2738" s="165" t="s">
        <v>5252</v>
      </c>
      <c r="M2738" s="32" t="s">
        <v>5321</v>
      </c>
      <c r="N2738" s="9" t="s">
        <v>5216</v>
      </c>
      <c r="O2738" s="9" t="s">
        <v>5322</v>
      </c>
      <c r="P2738" s="32" t="s">
        <v>5372</v>
      </c>
      <c r="Q2738" s="9" t="s">
        <v>5373</v>
      </c>
      <c r="R2738" s="9" t="n">
        <v>4180</v>
      </c>
      <c r="S2738" s="9"/>
    </row>
    <row r="2739" s="21" customFormat="true" ht="56.25" hidden="false" customHeight="false" outlineLevel="0" collapsed="false">
      <c r="A2739" s="9" t="n">
        <v>9</v>
      </c>
      <c r="B2739" s="11" t="s">
        <v>39</v>
      </c>
      <c r="C2739" s="12" t="n">
        <v>5</v>
      </c>
      <c r="D2739" s="11" t="s">
        <v>19</v>
      </c>
      <c r="E2739" s="17" t="str">
        <f aca="false">A2739&amp;B2739&amp;C2739&amp;D2739</f>
        <v>903501</v>
      </c>
      <c r="F2739" s="17"/>
      <c r="G2739" s="17"/>
      <c r="H2739" s="32" t="s">
        <v>49</v>
      </c>
      <c r="I2739" s="58" t="n">
        <v>5</v>
      </c>
      <c r="J2739" s="9" t="s">
        <v>5374</v>
      </c>
      <c r="K2739" s="9" t="s">
        <v>71</v>
      </c>
      <c r="L2739" s="58" t="s">
        <v>5252</v>
      </c>
      <c r="M2739" s="9" t="s">
        <v>5321</v>
      </c>
      <c r="N2739" s="9" t="s">
        <v>5216</v>
      </c>
      <c r="O2739" s="9" t="s">
        <v>5322</v>
      </c>
      <c r="P2739" s="9" t="s">
        <v>5337</v>
      </c>
      <c r="Q2739" s="9" t="s">
        <v>5375</v>
      </c>
      <c r="R2739" s="9" t="n">
        <v>1600</v>
      </c>
      <c r="S2739" s="9" t="s">
        <v>5376</v>
      </c>
    </row>
    <row r="2740" s="21" customFormat="true" ht="37.5" hidden="false" customHeight="false" outlineLevel="0" collapsed="false">
      <c r="A2740" s="9" t="n">
        <v>9</v>
      </c>
      <c r="B2740" s="11" t="s">
        <v>39</v>
      </c>
      <c r="C2740" s="12" t="n">
        <v>6</v>
      </c>
      <c r="D2740" s="11" t="s">
        <v>19</v>
      </c>
      <c r="E2740" s="17" t="str">
        <f aca="false">A2740&amp;B2740&amp;C2740&amp;D2740</f>
        <v>903601</v>
      </c>
      <c r="F2740" s="17"/>
      <c r="G2740" s="17"/>
      <c r="H2740" s="32" t="s">
        <v>53</v>
      </c>
      <c r="I2740" s="58" t="n">
        <v>19</v>
      </c>
      <c r="J2740" s="9" t="s">
        <v>5377</v>
      </c>
      <c r="K2740" s="9" t="s">
        <v>71</v>
      </c>
      <c r="L2740" s="58" t="s">
        <v>5252</v>
      </c>
      <c r="M2740" s="9" t="s">
        <v>5321</v>
      </c>
      <c r="N2740" s="9" t="s">
        <v>5216</v>
      </c>
      <c r="O2740" s="9" t="s">
        <v>5322</v>
      </c>
      <c r="P2740" s="9" t="s">
        <v>5378</v>
      </c>
      <c r="Q2740" s="9" t="s">
        <v>5379</v>
      </c>
      <c r="R2740" s="9" t="n">
        <v>3000</v>
      </c>
      <c r="S2740" s="9" t="s">
        <v>5380</v>
      </c>
    </row>
    <row r="2741" s="21" customFormat="true" ht="56.25" hidden="false" customHeight="false" outlineLevel="0" collapsed="false">
      <c r="A2741" s="9" t="n">
        <v>9</v>
      </c>
      <c r="B2741" s="11" t="s">
        <v>39</v>
      </c>
      <c r="C2741" s="12" t="n">
        <v>7</v>
      </c>
      <c r="D2741" s="11" t="s">
        <v>19</v>
      </c>
      <c r="E2741" s="17" t="str">
        <f aca="false">A2741&amp;B2741&amp;C2741&amp;D2741</f>
        <v>903701</v>
      </c>
      <c r="F2741" s="17"/>
      <c r="G2741" s="17"/>
      <c r="H2741" s="32" t="s">
        <v>63</v>
      </c>
      <c r="I2741" s="58" t="n">
        <v>14</v>
      </c>
      <c r="J2741" s="9" t="s">
        <v>5381</v>
      </c>
      <c r="K2741" s="9" t="s">
        <v>71</v>
      </c>
      <c r="L2741" s="58" t="s">
        <v>5252</v>
      </c>
      <c r="M2741" s="9" t="s">
        <v>5321</v>
      </c>
      <c r="N2741" s="9" t="s">
        <v>5216</v>
      </c>
      <c r="O2741" s="9" t="s">
        <v>5322</v>
      </c>
      <c r="P2741" s="9" t="s">
        <v>5331</v>
      </c>
      <c r="Q2741" s="9" t="s">
        <v>5382</v>
      </c>
      <c r="R2741" s="9" t="n">
        <v>300</v>
      </c>
      <c r="S2741" s="9"/>
    </row>
    <row r="2742" s="21" customFormat="true" ht="56.25" hidden="false" customHeight="false" outlineLevel="0" collapsed="false">
      <c r="A2742" s="9" t="n">
        <v>9</v>
      </c>
      <c r="B2742" s="11" t="s">
        <v>39</v>
      </c>
      <c r="C2742" s="12" t="n">
        <v>7</v>
      </c>
      <c r="D2742" s="11" t="s">
        <v>26</v>
      </c>
      <c r="E2742" s="17" t="str">
        <f aca="false">A2742&amp;B2742&amp;C2742&amp;D2742</f>
        <v>903702</v>
      </c>
      <c r="F2742" s="17"/>
      <c r="G2742" s="17"/>
      <c r="H2742" s="32" t="s">
        <v>63</v>
      </c>
      <c r="I2742" s="9" t="n">
        <v>15</v>
      </c>
      <c r="J2742" s="9" t="s">
        <v>5383</v>
      </c>
      <c r="K2742" s="9" t="s">
        <v>71</v>
      </c>
      <c r="L2742" s="58" t="s">
        <v>5252</v>
      </c>
      <c r="M2742" s="9" t="s">
        <v>5321</v>
      </c>
      <c r="N2742" s="9" t="s">
        <v>5216</v>
      </c>
      <c r="O2742" s="9" t="s">
        <v>5322</v>
      </c>
      <c r="P2742" s="9" t="s">
        <v>5323</v>
      </c>
      <c r="Q2742" s="9" t="s">
        <v>5384</v>
      </c>
      <c r="R2742" s="9" t="n">
        <v>200</v>
      </c>
      <c r="S2742" s="9"/>
    </row>
    <row r="2743" s="21" customFormat="true" ht="56.25" hidden="false" customHeight="false" outlineLevel="0" collapsed="false">
      <c r="A2743" s="9" t="n">
        <v>9</v>
      </c>
      <c r="B2743" s="11" t="s">
        <v>39</v>
      </c>
      <c r="C2743" s="12" t="n">
        <v>7</v>
      </c>
      <c r="D2743" s="11" t="s">
        <v>39</v>
      </c>
      <c r="E2743" s="17" t="str">
        <f aca="false">A2743&amp;B2743&amp;C2743&amp;D2743</f>
        <v>903703</v>
      </c>
      <c r="F2743" s="17"/>
      <c r="G2743" s="17"/>
      <c r="H2743" s="32" t="s">
        <v>63</v>
      </c>
      <c r="I2743" s="58" t="n">
        <v>16</v>
      </c>
      <c r="J2743" s="9" t="s">
        <v>5385</v>
      </c>
      <c r="K2743" s="9" t="s">
        <v>71</v>
      </c>
      <c r="L2743" s="58" t="s">
        <v>5252</v>
      </c>
      <c r="M2743" s="9" t="s">
        <v>5321</v>
      </c>
      <c r="N2743" s="9" t="s">
        <v>5216</v>
      </c>
      <c r="O2743" s="9" t="s">
        <v>5322</v>
      </c>
      <c r="P2743" s="9" t="s">
        <v>5386</v>
      </c>
      <c r="Q2743" s="9" t="s">
        <v>5387</v>
      </c>
      <c r="R2743" s="9" t="n">
        <v>200</v>
      </c>
      <c r="S2743" s="9"/>
    </row>
    <row r="2744" s="21" customFormat="true" ht="56.25" hidden="false" customHeight="false" outlineLevel="0" collapsed="false">
      <c r="A2744" s="9" t="n">
        <v>9</v>
      </c>
      <c r="B2744" s="11" t="s">
        <v>39</v>
      </c>
      <c r="C2744" s="12" t="n">
        <v>7</v>
      </c>
      <c r="D2744" s="11" t="s">
        <v>41</v>
      </c>
      <c r="E2744" s="17" t="str">
        <f aca="false">A2744&amp;B2744&amp;C2744&amp;D2744</f>
        <v>903704</v>
      </c>
      <c r="F2744" s="17"/>
      <c r="G2744" s="17"/>
      <c r="H2744" s="32" t="s">
        <v>63</v>
      </c>
      <c r="I2744" s="9" t="n">
        <v>17</v>
      </c>
      <c r="J2744" s="9" t="s">
        <v>5388</v>
      </c>
      <c r="K2744" s="9" t="s">
        <v>71</v>
      </c>
      <c r="L2744" s="58" t="s">
        <v>5252</v>
      </c>
      <c r="M2744" s="9" t="s">
        <v>5328</v>
      </c>
      <c r="N2744" s="9" t="s">
        <v>5216</v>
      </c>
      <c r="O2744" s="9" t="s">
        <v>5322</v>
      </c>
      <c r="P2744" s="9" t="s">
        <v>5352</v>
      </c>
      <c r="Q2744" s="9" t="s">
        <v>5389</v>
      </c>
      <c r="R2744" s="9" t="n">
        <v>200</v>
      </c>
      <c r="S2744" s="9"/>
    </row>
    <row r="2745" s="21" customFormat="true" ht="56.25" hidden="false" customHeight="false" outlineLevel="0" collapsed="false">
      <c r="A2745" s="9" t="n">
        <v>9</v>
      </c>
      <c r="B2745" s="11" t="s">
        <v>39</v>
      </c>
      <c r="C2745" s="12" t="n">
        <v>7</v>
      </c>
      <c r="D2745" s="11" t="s">
        <v>43</v>
      </c>
      <c r="E2745" s="17" t="str">
        <f aca="false">A2745&amp;B2745&amp;C2745&amp;D2745</f>
        <v>903705</v>
      </c>
      <c r="F2745" s="17"/>
      <c r="G2745" s="17"/>
      <c r="H2745" s="32" t="s">
        <v>63</v>
      </c>
      <c r="I2745" s="58" t="n">
        <v>18</v>
      </c>
      <c r="J2745" s="9" t="s">
        <v>5390</v>
      </c>
      <c r="K2745" s="9" t="s">
        <v>71</v>
      </c>
      <c r="L2745" s="58" t="s">
        <v>5252</v>
      </c>
      <c r="M2745" s="9" t="s">
        <v>5328</v>
      </c>
      <c r="N2745" s="9" t="s">
        <v>5216</v>
      </c>
      <c r="O2745" s="9" t="s">
        <v>5322</v>
      </c>
      <c r="P2745" s="9" t="s">
        <v>5372</v>
      </c>
      <c r="Q2745" s="9" t="s">
        <v>5391</v>
      </c>
      <c r="R2745" s="9" t="n">
        <v>200</v>
      </c>
      <c r="S2745" s="9"/>
    </row>
    <row r="2746" s="21" customFormat="true" ht="56.25" hidden="false" customHeight="false" outlineLevel="0" collapsed="false">
      <c r="A2746" s="9" t="n">
        <v>9</v>
      </c>
      <c r="B2746" s="11" t="s">
        <v>39</v>
      </c>
      <c r="C2746" s="12" t="n">
        <v>7</v>
      </c>
      <c r="D2746" s="11" t="s">
        <v>45</v>
      </c>
      <c r="E2746" s="17" t="str">
        <f aca="false">A2746&amp;B2746&amp;C2746&amp;D2746</f>
        <v>903706</v>
      </c>
      <c r="F2746" s="17"/>
      <c r="G2746" s="17"/>
      <c r="H2746" s="32" t="s">
        <v>63</v>
      </c>
      <c r="I2746" s="9" t="n">
        <v>19</v>
      </c>
      <c r="J2746" s="9" t="s">
        <v>5392</v>
      </c>
      <c r="K2746" s="9" t="s">
        <v>71</v>
      </c>
      <c r="L2746" s="58" t="s">
        <v>5252</v>
      </c>
      <c r="M2746" s="9" t="s">
        <v>5326</v>
      </c>
      <c r="N2746" s="9" t="s">
        <v>5216</v>
      </c>
      <c r="O2746" s="9" t="s">
        <v>5322</v>
      </c>
      <c r="P2746" s="9" t="s">
        <v>5327</v>
      </c>
      <c r="Q2746" s="9" t="s">
        <v>5393</v>
      </c>
      <c r="R2746" s="9" t="n">
        <v>200</v>
      </c>
      <c r="S2746" s="9"/>
    </row>
    <row r="2747" s="21" customFormat="true" ht="56.25" hidden="false" customHeight="false" outlineLevel="0" collapsed="false">
      <c r="A2747" s="9" t="n">
        <v>9</v>
      </c>
      <c r="B2747" s="11" t="s">
        <v>39</v>
      </c>
      <c r="C2747" s="12" t="n">
        <v>7</v>
      </c>
      <c r="D2747" s="11" t="s">
        <v>47</v>
      </c>
      <c r="E2747" s="17" t="str">
        <f aca="false">A2747&amp;B2747&amp;C2747&amp;D2747</f>
        <v>903707</v>
      </c>
      <c r="F2747" s="17"/>
      <c r="G2747" s="17"/>
      <c r="H2747" s="32" t="s">
        <v>63</v>
      </c>
      <c r="I2747" s="58" t="n">
        <v>20</v>
      </c>
      <c r="J2747" s="9" t="s">
        <v>5394</v>
      </c>
      <c r="K2747" s="9" t="s">
        <v>71</v>
      </c>
      <c r="L2747" s="58" t="s">
        <v>5252</v>
      </c>
      <c r="M2747" s="9" t="s">
        <v>5326</v>
      </c>
      <c r="N2747" s="9" t="s">
        <v>5216</v>
      </c>
      <c r="O2747" s="9" t="s">
        <v>5322</v>
      </c>
      <c r="P2747" s="9" t="s">
        <v>5360</v>
      </c>
      <c r="Q2747" s="9" t="s">
        <v>5395</v>
      </c>
      <c r="R2747" s="9" t="n">
        <v>200</v>
      </c>
      <c r="S2747" s="9"/>
    </row>
    <row r="2748" s="21" customFormat="true" ht="37.5" hidden="false" customHeight="false" outlineLevel="0" collapsed="false">
      <c r="A2748" s="9" t="n">
        <v>9</v>
      </c>
      <c r="B2748" s="11" t="s">
        <v>39</v>
      </c>
      <c r="C2748" s="12" t="n">
        <v>8</v>
      </c>
      <c r="D2748" s="11" t="s">
        <v>19</v>
      </c>
      <c r="E2748" s="17" t="str">
        <f aca="false">A2748&amp;B2748&amp;C2748&amp;D2748</f>
        <v>903801</v>
      </c>
      <c r="F2748" s="17"/>
      <c r="G2748" s="17"/>
      <c r="H2748" s="32" t="s">
        <v>67</v>
      </c>
      <c r="I2748" s="58" t="n">
        <v>3</v>
      </c>
      <c r="J2748" s="9" t="s">
        <v>5396</v>
      </c>
      <c r="K2748" s="58" t="s">
        <v>71</v>
      </c>
      <c r="L2748" s="58"/>
      <c r="M2748" s="9"/>
      <c r="N2748" s="9" t="s">
        <v>5216</v>
      </c>
      <c r="O2748" s="9" t="s">
        <v>5322</v>
      </c>
      <c r="P2748" s="9"/>
      <c r="Q2748" s="9" t="s">
        <v>5397</v>
      </c>
      <c r="R2748" s="58"/>
      <c r="S2748" s="58"/>
    </row>
    <row r="2749" s="21" customFormat="true" ht="37.5" hidden="false" customHeight="false" outlineLevel="0" collapsed="false">
      <c r="A2749" s="9" t="n">
        <v>9</v>
      </c>
      <c r="B2749" s="11" t="s">
        <v>39</v>
      </c>
      <c r="C2749" s="12" t="n">
        <v>8</v>
      </c>
      <c r="D2749" s="11" t="s">
        <v>26</v>
      </c>
      <c r="E2749" s="17" t="str">
        <f aca="false">A2749&amp;B2749&amp;C2749&amp;D2749</f>
        <v>903802</v>
      </c>
      <c r="F2749" s="17"/>
      <c r="G2749" s="17"/>
      <c r="H2749" s="32" t="s">
        <v>67</v>
      </c>
      <c r="I2749" s="58" t="n">
        <v>4</v>
      </c>
      <c r="J2749" s="9" t="s">
        <v>5398</v>
      </c>
      <c r="K2749" s="58" t="s">
        <v>71</v>
      </c>
      <c r="L2749" s="58"/>
      <c r="M2749" s="9"/>
      <c r="N2749" s="9" t="s">
        <v>5216</v>
      </c>
      <c r="O2749" s="9" t="s">
        <v>5322</v>
      </c>
      <c r="P2749" s="9"/>
      <c r="Q2749" s="180" t="s">
        <v>5399</v>
      </c>
      <c r="R2749" s="58"/>
      <c r="S2749" s="58"/>
    </row>
    <row r="2750" customFormat="false" ht="37.5" hidden="false" customHeight="false" outlineLevel="0" collapsed="false">
      <c r="A2750" s="9" t="n">
        <v>9</v>
      </c>
      <c r="B2750" s="11" t="s">
        <v>41</v>
      </c>
      <c r="C2750" s="12" t="n">
        <v>1</v>
      </c>
      <c r="D2750" s="11" t="s">
        <v>19</v>
      </c>
      <c r="E2750" s="9" t="str">
        <f aca="false">A2750&amp;B2750&amp;C2750&amp;D2750</f>
        <v>904101</v>
      </c>
      <c r="F2750" s="6" t="s">
        <v>483</v>
      </c>
      <c r="G2750" s="9" t="s">
        <v>108</v>
      </c>
      <c r="H2750" s="9" t="s">
        <v>20</v>
      </c>
      <c r="I2750" s="58" t="n">
        <v>28</v>
      </c>
      <c r="J2750" s="6" t="s">
        <v>483</v>
      </c>
      <c r="K2750" s="6" t="s">
        <v>71</v>
      </c>
      <c r="L2750" s="6" t="s">
        <v>5223</v>
      </c>
      <c r="M2750" s="6"/>
      <c r="N2750" s="9" t="s">
        <v>5216</v>
      </c>
      <c r="O2750" s="6" t="s">
        <v>5400</v>
      </c>
      <c r="P2750" s="6"/>
      <c r="Q2750" s="6" t="s">
        <v>2769</v>
      </c>
      <c r="R2750" s="6" t="n">
        <v>1000</v>
      </c>
      <c r="S2750" s="6"/>
    </row>
    <row r="2751" customFormat="false" ht="37.5" hidden="false" customHeight="false" outlineLevel="0" collapsed="false">
      <c r="A2751" s="9" t="n">
        <v>9</v>
      </c>
      <c r="B2751" s="11" t="s">
        <v>41</v>
      </c>
      <c r="C2751" s="12" t="n">
        <v>1</v>
      </c>
      <c r="D2751" s="11" t="s">
        <v>26</v>
      </c>
      <c r="E2751" s="9" t="str">
        <f aca="false">A2751&amp;B2751&amp;C2751&amp;D2751</f>
        <v>904102</v>
      </c>
      <c r="F2751" s="6" t="s">
        <v>486</v>
      </c>
      <c r="G2751" s="9" t="s">
        <v>108</v>
      </c>
      <c r="H2751" s="9" t="s">
        <v>20</v>
      </c>
      <c r="I2751" s="58" t="n">
        <v>29</v>
      </c>
      <c r="J2751" s="6" t="s">
        <v>486</v>
      </c>
      <c r="K2751" s="6" t="s">
        <v>71</v>
      </c>
      <c r="L2751" s="6" t="s">
        <v>5223</v>
      </c>
      <c r="M2751" s="6" t="s">
        <v>5401</v>
      </c>
      <c r="N2751" s="9" t="s">
        <v>5216</v>
      </c>
      <c r="O2751" s="6" t="s">
        <v>5400</v>
      </c>
      <c r="P2751" s="6"/>
      <c r="Q2751" s="6" t="s">
        <v>5402</v>
      </c>
      <c r="R2751" s="6" t="n">
        <v>500</v>
      </c>
      <c r="S2751" s="6"/>
    </row>
    <row r="2752" customFormat="false" ht="37.5" hidden="false" customHeight="false" outlineLevel="0" collapsed="false">
      <c r="A2752" s="9" t="n">
        <v>9</v>
      </c>
      <c r="B2752" s="11" t="s">
        <v>41</v>
      </c>
      <c r="C2752" s="12" t="n">
        <v>1</v>
      </c>
      <c r="D2752" s="11" t="s">
        <v>39</v>
      </c>
      <c r="E2752" s="9" t="str">
        <f aca="false">A2752&amp;B2752&amp;C2752&amp;D2752</f>
        <v>904103</v>
      </c>
      <c r="F2752" s="6" t="s">
        <v>490</v>
      </c>
      <c r="G2752" s="9" t="s">
        <v>108</v>
      </c>
      <c r="H2752" s="9" t="s">
        <v>20</v>
      </c>
      <c r="I2752" s="58" t="n">
        <v>30</v>
      </c>
      <c r="J2752" s="6" t="s">
        <v>490</v>
      </c>
      <c r="K2752" s="6" t="s">
        <v>71</v>
      </c>
      <c r="L2752" s="6" t="s">
        <v>5223</v>
      </c>
      <c r="M2752" s="6" t="s">
        <v>5403</v>
      </c>
      <c r="N2752" s="9" t="s">
        <v>5216</v>
      </c>
      <c r="O2752" s="6" t="s">
        <v>5400</v>
      </c>
      <c r="P2752" s="6"/>
      <c r="Q2752" s="6" t="s">
        <v>5404</v>
      </c>
      <c r="R2752" s="6" t="n">
        <v>1000</v>
      </c>
      <c r="S2752" s="6"/>
    </row>
    <row r="2753" s="21" customFormat="true" ht="37.5" hidden="false" customHeight="false" outlineLevel="0" collapsed="false">
      <c r="A2753" s="9" t="n">
        <v>9</v>
      </c>
      <c r="B2753" s="11" t="s">
        <v>41</v>
      </c>
      <c r="C2753" s="12" t="n">
        <v>2</v>
      </c>
      <c r="D2753" s="11" t="s">
        <v>19</v>
      </c>
      <c r="E2753" s="17" t="str">
        <f aca="false">A2753&amp;B2753&amp;C2753&amp;D2753</f>
        <v>904201</v>
      </c>
      <c r="F2753" s="9" t="s">
        <v>495</v>
      </c>
      <c r="G2753" s="17"/>
      <c r="H2753" s="32" t="s">
        <v>29</v>
      </c>
      <c r="I2753" s="58" t="n">
        <v>30</v>
      </c>
      <c r="J2753" s="6" t="s">
        <v>5405</v>
      </c>
      <c r="K2753" s="58" t="s">
        <v>71</v>
      </c>
      <c r="L2753" s="6"/>
      <c r="M2753" s="6"/>
      <c r="N2753" s="9" t="s">
        <v>5216</v>
      </c>
      <c r="O2753" s="6" t="s">
        <v>5400</v>
      </c>
      <c r="P2753" s="6"/>
      <c r="Q2753" s="6" t="s">
        <v>5406</v>
      </c>
      <c r="R2753" s="6" t="n">
        <v>500</v>
      </c>
      <c r="S2753" s="6"/>
    </row>
    <row r="2754" s="21" customFormat="true" ht="37.5" hidden="false" customHeight="false" outlineLevel="0" collapsed="false">
      <c r="A2754" s="9" t="n">
        <v>9</v>
      </c>
      <c r="B2754" s="11" t="s">
        <v>41</v>
      </c>
      <c r="C2754" s="12" t="n">
        <v>3</v>
      </c>
      <c r="D2754" s="11" t="s">
        <v>19</v>
      </c>
      <c r="E2754" s="17" t="str">
        <f aca="false">A2754&amp;B2754&amp;C2754&amp;D2754</f>
        <v>904301</v>
      </c>
      <c r="F2754" s="17"/>
      <c r="G2754" s="17"/>
      <c r="H2754" s="39" t="s">
        <v>239</v>
      </c>
      <c r="I2754" s="58" t="n">
        <v>10</v>
      </c>
      <c r="J2754" s="6" t="s">
        <v>5407</v>
      </c>
      <c r="K2754" s="58" t="s">
        <v>71</v>
      </c>
      <c r="L2754" s="6"/>
      <c r="M2754" s="6"/>
      <c r="N2754" s="9" t="s">
        <v>5216</v>
      </c>
      <c r="O2754" s="6" t="s">
        <v>5400</v>
      </c>
      <c r="P2754" s="6"/>
      <c r="Q2754" s="16" t="s">
        <v>5408</v>
      </c>
      <c r="R2754" s="6" t="n">
        <v>1000</v>
      </c>
      <c r="S2754" s="6"/>
    </row>
    <row r="2755" s="21" customFormat="true" ht="37.5" hidden="false" customHeight="false" outlineLevel="0" collapsed="false">
      <c r="A2755" s="9" t="n">
        <v>9</v>
      </c>
      <c r="B2755" s="11" t="s">
        <v>41</v>
      </c>
      <c r="C2755" s="12" t="n">
        <v>3</v>
      </c>
      <c r="D2755" s="11" t="s">
        <v>26</v>
      </c>
      <c r="E2755" s="17" t="str">
        <f aca="false">A2755&amp;B2755&amp;C2755&amp;D2755</f>
        <v>904302</v>
      </c>
      <c r="F2755" s="17"/>
      <c r="G2755" s="17"/>
      <c r="H2755" s="39" t="s">
        <v>239</v>
      </c>
      <c r="I2755" s="58" t="n">
        <v>11</v>
      </c>
      <c r="J2755" s="6" t="s">
        <v>5409</v>
      </c>
      <c r="K2755" s="6"/>
      <c r="L2755" s="6"/>
      <c r="M2755" s="6"/>
      <c r="N2755" s="9" t="s">
        <v>5216</v>
      </c>
      <c r="O2755" s="6" t="s">
        <v>5400</v>
      </c>
      <c r="P2755" s="6"/>
      <c r="Q2755" s="16" t="s">
        <v>5410</v>
      </c>
      <c r="R2755" s="6" t="n">
        <v>1200</v>
      </c>
      <c r="S2755" s="6"/>
    </row>
    <row r="2756" s="21" customFormat="true" ht="18.75" hidden="false" customHeight="false" outlineLevel="0" collapsed="false">
      <c r="A2756" s="9" t="n">
        <v>9</v>
      </c>
      <c r="B2756" s="11" t="s">
        <v>41</v>
      </c>
      <c r="C2756" s="12" t="n">
        <v>5</v>
      </c>
      <c r="D2756" s="11" t="s">
        <v>19</v>
      </c>
      <c r="E2756" s="17" t="str">
        <f aca="false">A2756&amp;B2756&amp;C2756&amp;D2756</f>
        <v>904501</v>
      </c>
      <c r="F2756" s="17"/>
      <c r="G2756" s="17"/>
      <c r="H2756" s="32" t="s">
        <v>49</v>
      </c>
      <c r="I2756" s="58" t="n">
        <v>6</v>
      </c>
      <c r="J2756" s="6" t="s">
        <v>5411</v>
      </c>
      <c r="K2756" s="6"/>
      <c r="L2756" s="6"/>
      <c r="M2756" s="6"/>
      <c r="N2756" s="9" t="s">
        <v>5216</v>
      </c>
      <c r="O2756" s="6" t="s">
        <v>5400</v>
      </c>
      <c r="P2756" s="6"/>
      <c r="Q2756" s="16" t="s">
        <v>5412</v>
      </c>
      <c r="R2756" s="6" t="n">
        <v>500</v>
      </c>
      <c r="S2756" s="6"/>
    </row>
    <row r="2757" s="21" customFormat="true" ht="75" hidden="false" customHeight="false" outlineLevel="0" collapsed="false">
      <c r="A2757" s="9" t="n">
        <v>9</v>
      </c>
      <c r="B2757" s="11" t="s">
        <v>41</v>
      </c>
      <c r="C2757" s="12" t="n">
        <v>6</v>
      </c>
      <c r="D2757" s="11" t="s">
        <v>19</v>
      </c>
      <c r="E2757" s="17" t="str">
        <f aca="false">A2757&amp;B2757&amp;C2757&amp;D2757</f>
        <v>904601</v>
      </c>
      <c r="F2757" s="17"/>
      <c r="G2757" s="17"/>
      <c r="H2757" s="32" t="s">
        <v>53</v>
      </c>
      <c r="I2757" s="58" t="n">
        <v>20</v>
      </c>
      <c r="J2757" s="16" t="s">
        <v>5413</v>
      </c>
      <c r="K2757" s="6" t="s">
        <v>5223</v>
      </c>
      <c r="L2757" s="6"/>
      <c r="M2757" s="6"/>
      <c r="N2757" s="9" t="s">
        <v>5216</v>
      </c>
      <c r="O2757" s="6" t="s">
        <v>5400</v>
      </c>
      <c r="P2757" s="6" t="s">
        <v>5414</v>
      </c>
      <c r="Q2757" s="6" t="s">
        <v>5415</v>
      </c>
      <c r="R2757" s="6" t="n">
        <v>6800</v>
      </c>
      <c r="S2757" s="6" t="s">
        <v>3884</v>
      </c>
    </row>
    <row r="2758" s="21" customFormat="true" ht="56.25" hidden="false" customHeight="false" outlineLevel="0" collapsed="false">
      <c r="A2758" s="9" t="n">
        <v>9</v>
      </c>
      <c r="B2758" s="11" t="s">
        <v>41</v>
      </c>
      <c r="C2758" s="12" t="n">
        <v>6</v>
      </c>
      <c r="D2758" s="11" t="s">
        <v>26</v>
      </c>
      <c r="E2758" s="17" t="str">
        <f aca="false">A2758&amp;B2758&amp;C2758&amp;D2758</f>
        <v>904602</v>
      </c>
      <c r="F2758" s="17"/>
      <c r="G2758" s="17"/>
      <c r="H2758" s="32" t="s">
        <v>53</v>
      </c>
      <c r="I2758" s="9" t="n">
        <v>21</v>
      </c>
      <c r="J2758" s="16" t="s">
        <v>5416</v>
      </c>
      <c r="K2758" s="6"/>
      <c r="L2758" s="6"/>
      <c r="M2758" s="6"/>
      <c r="N2758" s="9" t="s">
        <v>5216</v>
      </c>
      <c r="O2758" s="6" t="s">
        <v>5400</v>
      </c>
      <c r="P2758" s="6"/>
      <c r="Q2758" s="6" t="s">
        <v>5417</v>
      </c>
      <c r="R2758" s="6" t="n">
        <v>500</v>
      </c>
      <c r="S2758" s="6"/>
    </row>
    <row r="2759" s="21" customFormat="true" ht="37.5" hidden="false" customHeight="false" outlineLevel="0" collapsed="false">
      <c r="A2759" s="9" t="n">
        <v>9</v>
      </c>
      <c r="B2759" s="11" t="s">
        <v>41</v>
      </c>
      <c r="C2759" s="12" t="n">
        <v>8</v>
      </c>
      <c r="D2759" s="11" t="s">
        <v>19</v>
      </c>
      <c r="E2759" s="17" t="str">
        <f aca="false">A2759&amp;B2759&amp;C2759&amp;D2759</f>
        <v>904801</v>
      </c>
      <c r="F2759" s="17"/>
      <c r="G2759" s="17"/>
      <c r="H2759" s="32" t="s">
        <v>67</v>
      </c>
      <c r="I2759" s="58" t="n">
        <v>5</v>
      </c>
      <c r="J2759" s="6" t="s">
        <v>5418</v>
      </c>
      <c r="K2759" s="6"/>
      <c r="L2759" s="6"/>
      <c r="M2759" s="6"/>
      <c r="N2759" s="9" t="s">
        <v>5216</v>
      </c>
      <c r="O2759" s="6" t="s">
        <v>5400</v>
      </c>
      <c r="P2759" s="6"/>
      <c r="Q2759" s="6"/>
      <c r="R2759" s="6" t="n">
        <v>100</v>
      </c>
      <c r="S2759" s="6"/>
    </row>
    <row r="2760" s="21" customFormat="true" ht="37.5" hidden="false" customHeight="false" outlineLevel="0" collapsed="false">
      <c r="A2760" s="9" t="n">
        <v>9</v>
      </c>
      <c r="B2760" s="11" t="s">
        <v>41</v>
      </c>
      <c r="C2760" s="12" t="n">
        <v>8</v>
      </c>
      <c r="D2760" s="11" t="s">
        <v>26</v>
      </c>
      <c r="E2760" s="17" t="str">
        <f aca="false">A2760&amp;B2760&amp;C2760&amp;D2760</f>
        <v>904802</v>
      </c>
      <c r="F2760" s="17"/>
      <c r="G2760" s="17"/>
      <c r="H2760" s="32" t="s">
        <v>67</v>
      </c>
      <c r="I2760" s="58" t="n">
        <v>6</v>
      </c>
      <c r="J2760" s="6" t="s">
        <v>5419</v>
      </c>
      <c r="K2760" s="6"/>
      <c r="L2760" s="6"/>
      <c r="M2760" s="6"/>
      <c r="N2760" s="9" t="s">
        <v>5216</v>
      </c>
      <c r="O2760" s="6" t="s">
        <v>5400</v>
      </c>
      <c r="P2760" s="6"/>
      <c r="Q2760" s="6"/>
      <c r="R2760" s="6"/>
      <c r="S2760" s="6"/>
    </row>
    <row r="2761" customFormat="false" ht="37.5" hidden="false" customHeight="false" outlineLevel="0" collapsed="false">
      <c r="A2761" s="9" t="n">
        <v>9</v>
      </c>
      <c r="B2761" s="11" t="s">
        <v>43</v>
      </c>
      <c r="C2761" s="12" t="n">
        <v>1</v>
      </c>
      <c r="D2761" s="11" t="s">
        <v>19</v>
      </c>
      <c r="E2761" s="9" t="str">
        <f aca="false">A2761&amp;B2761&amp;C2761&amp;D2761</f>
        <v>905101</v>
      </c>
      <c r="F2761" s="9" t="s">
        <v>495</v>
      </c>
      <c r="G2761" s="9" t="s">
        <v>108</v>
      </c>
      <c r="H2761" s="9" t="s">
        <v>20</v>
      </c>
      <c r="I2761" s="58" t="n">
        <v>1</v>
      </c>
      <c r="J2761" s="9" t="s">
        <v>495</v>
      </c>
      <c r="K2761" s="58" t="s">
        <v>71</v>
      </c>
      <c r="L2761" s="9" t="s">
        <v>5252</v>
      </c>
      <c r="M2761" s="9" t="s">
        <v>5328</v>
      </c>
      <c r="N2761" s="9" t="s">
        <v>5216</v>
      </c>
      <c r="O2761" s="9" t="s">
        <v>5420</v>
      </c>
      <c r="P2761" s="9"/>
      <c r="Q2761" s="9" t="s">
        <v>5218</v>
      </c>
      <c r="R2761" s="58" t="n">
        <v>8000</v>
      </c>
      <c r="S2761" s="58"/>
    </row>
    <row r="2762" customFormat="false" ht="37.5" hidden="false" customHeight="false" outlineLevel="0" collapsed="false">
      <c r="A2762" s="9" t="n">
        <v>9</v>
      </c>
      <c r="B2762" s="11" t="s">
        <v>43</v>
      </c>
      <c r="C2762" s="12" t="n">
        <v>1</v>
      </c>
      <c r="D2762" s="11" t="s">
        <v>26</v>
      </c>
      <c r="E2762" s="9" t="str">
        <f aca="false">A2762&amp;B2762&amp;C2762&amp;D2762</f>
        <v>905102</v>
      </c>
      <c r="F2762" s="9" t="s">
        <v>5421</v>
      </c>
      <c r="G2762" s="9" t="s">
        <v>108</v>
      </c>
      <c r="H2762" s="9" t="s">
        <v>20</v>
      </c>
      <c r="I2762" s="58" t="n">
        <v>3</v>
      </c>
      <c r="J2762" s="9" t="s">
        <v>5421</v>
      </c>
      <c r="K2762" s="58" t="s">
        <v>71</v>
      </c>
      <c r="L2762" s="9" t="s">
        <v>5252</v>
      </c>
      <c r="M2762" s="9" t="s">
        <v>5328</v>
      </c>
      <c r="N2762" s="9" t="s">
        <v>5216</v>
      </c>
      <c r="O2762" s="9" t="s">
        <v>5422</v>
      </c>
      <c r="P2762" s="9" t="s">
        <v>5423</v>
      </c>
      <c r="Q2762" s="9" t="s">
        <v>5424</v>
      </c>
      <c r="R2762" s="9" t="n">
        <v>6800</v>
      </c>
      <c r="S2762" s="9"/>
    </row>
    <row r="2763" customFormat="false" ht="37.5" hidden="false" customHeight="false" outlineLevel="0" collapsed="false">
      <c r="A2763" s="9" t="n">
        <v>9</v>
      </c>
      <c r="B2763" s="11" t="s">
        <v>43</v>
      </c>
      <c r="C2763" s="12" t="n">
        <v>1</v>
      </c>
      <c r="D2763" s="11" t="s">
        <v>39</v>
      </c>
      <c r="E2763" s="9" t="str">
        <f aca="false">A2763&amp;B2763&amp;C2763&amp;D2763</f>
        <v>905103</v>
      </c>
      <c r="F2763" s="9" t="s">
        <v>499</v>
      </c>
      <c r="G2763" s="9" t="s">
        <v>108</v>
      </c>
      <c r="H2763" s="9" t="s">
        <v>20</v>
      </c>
      <c r="I2763" s="58" t="n">
        <v>4</v>
      </c>
      <c r="J2763" s="9" t="s">
        <v>499</v>
      </c>
      <c r="K2763" s="58" t="s">
        <v>71</v>
      </c>
      <c r="L2763" s="9" t="s">
        <v>5252</v>
      </c>
      <c r="M2763" s="9" t="s">
        <v>468</v>
      </c>
      <c r="N2763" s="9" t="s">
        <v>5216</v>
      </c>
      <c r="O2763" s="9" t="s">
        <v>5422</v>
      </c>
      <c r="P2763" s="9" t="s">
        <v>5425</v>
      </c>
      <c r="Q2763" s="9" t="s">
        <v>5426</v>
      </c>
      <c r="R2763" s="9" t="n">
        <v>2000</v>
      </c>
      <c r="S2763" s="9"/>
    </row>
    <row r="2764" customFormat="false" ht="56.25" hidden="false" customHeight="false" outlineLevel="0" collapsed="false">
      <c r="A2764" s="9" t="n">
        <v>9</v>
      </c>
      <c r="B2764" s="11" t="s">
        <v>43</v>
      </c>
      <c r="C2764" s="12" t="n">
        <v>1</v>
      </c>
      <c r="D2764" s="11" t="s">
        <v>41</v>
      </c>
      <c r="E2764" s="9" t="str">
        <f aca="false">A2764&amp;B2764&amp;C2764&amp;D2764</f>
        <v>905104</v>
      </c>
      <c r="F2764" s="9" t="s">
        <v>5427</v>
      </c>
      <c r="G2764" s="9" t="s">
        <v>108</v>
      </c>
      <c r="H2764" s="9" t="s">
        <v>20</v>
      </c>
      <c r="I2764" s="58" t="n">
        <v>5</v>
      </c>
      <c r="J2764" s="9" t="s">
        <v>5427</v>
      </c>
      <c r="K2764" s="58" t="s">
        <v>71</v>
      </c>
      <c r="L2764" s="9" t="s">
        <v>5252</v>
      </c>
      <c r="M2764" s="9" t="s">
        <v>492</v>
      </c>
      <c r="N2764" s="9" t="s">
        <v>5216</v>
      </c>
      <c r="O2764" s="9" t="s">
        <v>5422</v>
      </c>
      <c r="P2764" s="9" t="s">
        <v>5428</v>
      </c>
      <c r="Q2764" s="9" t="s">
        <v>5426</v>
      </c>
      <c r="R2764" s="9" t="n">
        <v>2250</v>
      </c>
      <c r="S2764" s="9"/>
    </row>
    <row r="2765" customFormat="false" ht="56.25" hidden="false" customHeight="false" outlineLevel="0" collapsed="false">
      <c r="A2765" s="9" t="n">
        <v>9</v>
      </c>
      <c r="B2765" s="11" t="s">
        <v>43</v>
      </c>
      <c r="C2765" s="12" t="n">
        <v>1</v>
      </c>
      <c r="D2765" s="11" t="s">
        <v>43</v>
      </c>
      <c r="E2765" s="9" t="str">
        <f aca="false">A2765&amp;B2765&amp;C2765&amp;D2765</f>
        <v>905105</v>
      </c>
      <c r="F2765" s="9" t="s">
        <v>5429</v>
      </c>
      <c r="G2765" s="9" t="s">
        <v>108</v>
      </c>
      <c r="H2765" s="9" t="s">
        <v>20</v>
      </c>
      <c r="I2765" s="58" t="n">
        <v>6</v>
      </c>
      <c r="J2765" s="9" t="s">
        <v>5429</v>
      </c>
      <c r="K2765" s="58" t="s">
        <v>71</v>
      </c>
      <c r="L2765" s="9" t="s">
        <v>5252</v>
      </c>
      <c r="M2765" s="9" t="s">
        <v>5328</v>
      </c>
      <c r="N2765" s="9" t="s">
        <v>5216</v>
      </c>
      <c r="O2765" s="9" t="s">
        <v>5422</v>
      </c>
      <c r="P2765" s="9" t="s">
        <v>5430</v>
      </c>
      <c r="Q2765" s="9" t="s">
        <v>5431</v>
      </c>
      <c r="R2765" s="9" t="n">
        <v>4000</v>
      </c>
      <c r="S2765" s="9"/>
    </row>
    <row r="2766" customFormat="false" ht="75" hidden="false" customHeight="false" outlineLevel="0" collapsed="false">
      <c r="A2766" s="9" t="n">
        <v>9</v>
      </c>
      <c r="B2766" s="11" t="s">
        <v>43</v>
      </c>
      <c r="C2766" s="12" t="n">
        <v>1</v>
      </c>
      <c r="D2766" s="11" t="s">
        <v>45</v>
      </c>
      <c r="E2766" s="9" t="str">
        <f aca="false">A2766&amp;B2766&amp;C2766&amp;D2766</f>
        <v>905106</v>
      </c>
      <c r="F2766" s="9" t="s">
        <v>5432</v>
      </c>
      <c r="G2766" s="9" t="s">
        <v>108</v>
      </c>
      <c r="H2766" s="9" t="s">
        <v>20</v>
      </c>
      <c r="I2766" s="58" t="n">
        <v>7</v>
      </c>
      <c r="J2766" s="9" t="s">
        <v>5432</v>
      </c>
      <c r="K2766" s="58" t="s">
        <v>71</v>
      </c>
      <c r="L2766" s="9" t="s">
        <v>5252</v>
      </c>
      <c r="M2766" s="9" t="s">
        <v>5328</v>
      </c>
      <c r="N2766" s="9" t="s">
        <v>5216</v>
      </c>
      <c r="O2766" s="9" t="s">
        <v>5422</v>
      </c>
      <c r="P2766" s="9" t="s">
        <v>5430</v>
      </c>
      <c r="Q2766" s="10" t="s">
        <v>5433</v>
      </c>
      <c r="R2766" s="9" t="n">
        <v>4800</v>
      </c>
      <c r="S2766" s="9"/>
    </row>
    <row r="2767" customFormat="false" ht="37.5" hidden="false" customHeight="false" outlineLevel="0" collapsed="false">
      <c r="A2767" s="9" t="n">
        <v>9</v>
      </c>
      <c r="B2767" s="11" t="s">
        <v>43</v>
      </c>
      <c r="C2767" s="12" t="n">
        <v>1</v>
      </c>
      <c r="D2767" s="11" t="s">
        <v>47</v>
      </c>
      <c r="E2767" s="9" t="str">
        <f aca="false">A2767&amp;B2767&amp;C2767&amp;D2767</f>
        <v>905107</v>
      </c>
      <c r="F2767" s="9" t="s">
        <v>501</v>
      </c>
      <c r="G2767" s="9" t="s">
        <v>108</v>
      </c>
      <c r="H2767" s="9" t="s">
        <v>20</v>
      </c>
      <c r="I2767" s="58" t="n">
        <v>8</v>
      </c>
      <c r="J2767" s="9" t="s">
        <v>501</v>
      </c>
      <c r="K2767" s="58" t="s">
        <v>71</v>
      </c>
      <c r="L2767" s="9" t="s">
        <v>5252</v>
      </c>
      <c r="M2767" s="9" t="s">
        <v>468</v>
      </c>
      <c r="N2767" s="9" t="s">
        <v>5216</v>
      </c>
      <c r="O2767" s="9" t="s">
        <v>5422</v>
      </c>
      <c r="P2767" s="9" t="s">
        <v>5434</v>
      </c>
      <c r="Q2767" s="9" t="s">
        <v>5426</v>
      </c>
      <c r="R2767" s="58" t="n">
        <v>3600</v>
      </c>
      <c r="S2767" s="58"/>
    </row>
    <row r="2768" customFormat="false" ht="56.25" hidden="false" customHeight="false" outlineLevel="0" collapsed="false">
      <c r="A2768" s="9" t="n">
        <v>9</v>
      </c>
      <c r="B2768" s="11" t="s">
        <v>43</v>
      </c>
      <c r="C2768" s="12" t="n">
        <v>1</v>
      </c>
      <c r="D2768" s="11" t="s">
        <v>155</v>
      </c>
      <c r="E2768" s="9" t="str">
        <f aca="false">A2768&amp;B2768&amp;C2768&amp;D2768</f>
        <v>905108</v>
      </c>
      <c r="F2768" s="9" t="s">
        <v>505</v>
      </c>
      <c r="G2768" s="9" t="s">
        <v>108</v>
      </c>
      <c r="H2768" s="9" t="s">
        <v>20</v>
      </c>
      <c r="I2768" s="58" t="n">
        <v>9</v>
      </c>
      <c r="J2768" s="9" t="s">
        <v>505</v>
      </c>
      <c r="K2768" s="58" t="s">
        <v>71</v>
      </c>
      <c r="L2768" s="9" t="s">
        <v>5252</v>
      </c>
      <c r="M2768" s="9" t="s">
        <v>468</v>
      </c>
      <c r="N2768" s="9" t="s">
        <v>5216</v>
      </c>
      <c r="O2768" s="9" t="s">
        <v>5422</v>
      </c>
      <c r="P2768" s="9" t="s">
        <v>5435</v>
      </c>
      <c r="Q2768" s="9" t="s">
        <v>5426</v>
      </c>
      <c r="R2768" s="9" t="n">
        <v>1800</v>
      </c>
      <c r="S2768" s="58"/>
    </row>
    <row r="2769" customFormat="false" ht="37.5" hidden="false" customHeight="false" outlineLevel="0" collapsed="false">
      <c r="A2769" s="9" t="n">
        <v>9</v>
      </c>
      <c r="B2769" s="11" t="s">
        <v>43</v>
      </c>
      <c r="C2769" s="12" t="n">
        <v>1</v>
      </c>
      <c r="D2769" s="11" t="s">
        <v>106</v>
      </c>
      <c r="E2769" s="9" t="str">
        <f aca="false">A2769&amp;B2769&amp;C2769&amp;D2769</f>
        <v>905109</v>
      </c>
      <c r="F2769" s="9" t="s">
        <v>5436</v>
      </c>
      <c r="G2769" s="9" t="s">
        <v>108</v>
      </c>
      <c r="H2769" s="9" t="s">
        <v>20</v>
      </c>
      <c r="I2769" s="58" t="n">
        <v>10</v>
      </c>
      <c r="J2769" s="9" t="s">
        <v>5436</v>
      </c>
      <c r="K2769" s="58" t="s">
        <v>71</v>
      </c>
      <c r="L2769" s="9" t="s">
        <v>5252</v>
      </c>
      <c r="M2769" s="9" t="s">
        <v>109</v>
      </c>
      <c r="N2769" s="9" t="s">
        <v>5216</v>
      </c>
      <c r="O2769" s="9" t="s">
        <v>5422</v>
      </c>
      <c r="P2769" s="9" t="s">
        <v>5437</v>
      </c>
      <c r="Q2769" s="9" t="s">
        <v>5426</v>
      </c>
      <c r="R2769" s="58" t="n">
        <v>2000</v>
      </c>
      <c r="S2769" s="58"/>
    </row>
    <row r="2770" customFormat="false" ht="37.5" hidden="false" customHeight="false" outlineLevel="0" collapsed="false">
      <c r="A2770" s="9" t="n">
        <v>9</v>
      </c>
      <c r="B2770" s="11" t="s">
        <v>43</v>
      </c>
      <c r="C2770" s="12" t="n">
        <v>1</v>
      </c>
      <c r="D2770" s="11" t="s">
        <v>138</v>
      </c>
      <c r="E2770" s="9" t="str">
        <f aca="false">A2770&amp;B2770&amp;C2770&amp;D2770</f>
        <v>905110</v>
      </c>
      <c r="F2770" s="9" t="s">
        <v>5438</v>
      </c>
      <c r="G2770" s="9" t="s">
        <v>108</v>
      </c>
      <c r="H2770" s="9" t="s">
        <v>20</v>
      </c>
      <c r="I2770" s="58" t="n">
        <v>11</v>
      </c>
      <c r="J2770" s="9" t="s">
        <v>5438</v>
      </c>
      <c r="K2770" s="58" t="s">
        <v>71</v>
      </c>
      <c r="L2770" s="9" t="s">
        <v>5252</v>
      </c>
      <c r="M2770" s="9" t="s">
        <v>5439</v>
      </c>
      <c r="N2770" s="9" t="s">
        <v>5216</v>
      </c>
      <c r="O2770" s="9" t="s">
        <v>5422</v>
      </c>
      <c r="P2770" s="9" t="s">
        <v>5440</v>
      </c>
      <c r="Q2770" s="9" t="s">
        <v>5441</v>
      </c>
      <c r="R2770" s="9" t="n">
        <v>2000</v>
      </c>
      <c r="S2770" s="58"/>
    </row>
    <row r="2771" customFormat="false" ht="37.5" hidden="false" customHeight="false" outlineLevel="0" collapsed="false">
      <c r="A2771" s="9" t="n">
        <v>9</v>
      </c>
      <c r="B2771" s="11" t="s">
        <v>43</v>
      </c>
      <c r="C2771" s="12" t="n">
        <v>1</v>
      </c>
      <c r="D2771" s="11" t="s">
        <v>216</v>
      </c>
      <c r="E2771" s="9" t="str">
        <f aca="false">A2771&amp;B2771&amp;C2771&amp;D2771</f>
        <v>905111</v>
      </c>
      <c r="F2771" s="9" t="s">
        <v>5442</v>
      </c>
      <c r="G2771" s="9" t="s">
        <v>108</v>
      </c>
      <c r="H2771" s="9" t="s">
        <v>20</v>
      </c>
      <c r="I2771" s="58" t="n">
        <v>12</v>
      </c>
      <c r="J2771" s="9" t="s">
        <v>5442</v>
      </c>
      <c r="K2771" s="58" t="s">
        <v>71</v>
      </c>
      <c r="L2771" s="9" t="s">
        <v>5252</v>
      </c>
      <c r="M2771" s="9" t="s">
        <v>5443</v>
      </c>
      <c r="N2771" s="9" t="s">
        <v>5216</v>
      </c>
      <c r="O2771" s="9" t="s">
        <v>5422</v>
      </c>
      <c r="P2771" s="9" t="s">
        <v>5444</v>
      </c>
      <c r="Q2771" s="9" t="s">
        <v>5426</v>
      </c>
      <c r="R2771" s="58" t="n">
        <v>4000</v>
      </c>
      <c r="S2771" s="58"/>
    </row>
    <row r="2772" customFormat="false" ht="75" hidden="false" customHeight="false" outlineLevel="0" collapsed="false">
      <c r="A2772" s="9" t="n">
        <v>9</v>
      </c>
      <c r="B2772" s="11" t="s">
        <v>43</v>
      </c>
      <c r="C2772" s="12" t="n">
        <v>1</v>
      </c>
      <c r="D2772" s="11" t="s">
        <v>285</v>
      </c>
      <c r="E2772" s="9" t="str">
        <f aca="false">A2772&amp;B2772&amp;C2772&amp;D2772</f>
        <v>905112</v>
      </c>
      <c r="F2772" s="9" t="s">
        <v>510</v>
      </c>
      <c r="G2772" s="9" t="s">
        <v>108</v>
      </c>
      <c r="H2772" s="9" t="s">
        <v>20</v>
      </c>
      <c r="I2772" s="58" t="n">
        <v>13</v>
      </c>
      <c r="J2772" s="9" t="s">
        <v>510</v>
      </c>
      <c r="K2772" s="58" t="s">
        <v>71</v>
      </c>
      <c r="L2772" s="9" t="s">
        <v>5252</v>
      </c>
      <c r="M2772" s="9" t="s">
        <v>5445</v>
      </c>
      <c r="N2772" s="9" t="s">
        <v>5216</v>
      </c>
      <c r="O2772" s="9" t="s">
        <v>5422</v>
      </c>
      <c r="P2772" s="9" t="s">
        <v>5446</v>
      </c>
      <c r="Q2772" s="9" t="s">
        <v>5426</v>
      </c>
      <c r="R2772" s="9" t="n">
        <v>2500</v>
      </c>
      <c r="S2772" s="58"/>
    </row>
    <row r="2773" customFormat="false" ht="37.5" hidden="false" customHeight="false" outlineLevel="0" collapsed="false">
      <c r="A2773" s="9" t="n">
        <v>9</v>
      </c>
      <c r="B2773" s="11" t="s">
        <v>43</v>
      </c>
      <c r="C2773" s="12" t="n">
        <v>1</v>
      </c>
      <c r="D2773" s="11" t="s">
        <v>498</v>
      </c>
      <c r="E2773" s="9" t="str">
        <f aca="false">A2773&amp;B2773&amp;C2773&amp;D2773</f>
        <v>905113</v>
      </c>
      <c r="F2773" s="9" t="s">
        <v>514</v>
      </c>
      <c r="G2773" s="9" t="s">
        <v>108</v>
      </c>
      <c r="H2773" s="9" t="s">
        <v>20</v>
      </c>
      <c r="I2773" s="58" t="n">
        <v>14</v>
      </c>
      <c r="J2773" s="9" t="s">
        <v>514</v>
      </c>
      <c r="K2773" s="58" t="s">
        <v>71</v>
      </c>
      <c r="L2773" s="9" t="s">
        <v>5252</v>
      </c>
      <c r="M2773" s="9" t="s">
        <v>5328</v>
      </c>
      <c r="N2773" s="9" t="s">
        <v>5216</v>
      </c>
      <c r="O2773" s="9" t="s">
        <v>5422</v>
      </c>
      <c r="P2773" s="9" t="s">
        <v>5447</v>
      </c>
      <c r="Q2773" s="9" t="s">
        <v>5426</v>
      </c>
      <c r="R2773" s="58" t="n">
        <v>2000</v>
      </c>
      <c r="S2773" s="58"/>
    </row>
    <row r="2774" customFormat="false" ht="37.5" hidden="false" customHeight="false" outlineLevel="0" collapsed="false">
      <c r="A2774" s="9" t="n">
        <v>9</v>
      </c>
      <c r="B2774" s="11" t="s">
        <v>43</v>
      </c>
      <c r="C2774" s="12" t="n">
        <v>1</v>
      </c>
      <c r="D2774" s="11" t="s">
        <v>500</v>
      </c>
      <c r="E2774" s="9" t="str">
        <f aca="false">A2774&amp;B2774&amp;C2774&amp;D2774</f>
        <v>905114</v>
      </c>
      <c r="F2774" s="9" t="s">
        <v>5448</v>
      </c>
      <c r="G2774" s="9" t="s">
        <v>108</v>
      </c>
      <c r="H2774" s="9" t="s">
        <v>20</v>
      </c>
      <c r="I2774" s="58" t="n">
        <v>15</v>
      </c>
      <c r="J2774" s="9" t="s">
        <v>5448</v>
      </c>
      <c r="K2774" s="58" t="s">
        <v>71</v>
      </c>
      <c r="L2774" s="9" t="s">
        <v>5252</v>
      </c>
      <c r="M2774" s="9" t="s">
        <v>5328</v>
      </c>
      <c r="N2774" s="9" t="s">
        <v>5216</v>
      </c>
      <c r="O2774" s="9" t="s">
        <v>5422</v>
      </c>
      <c r="P2774" s="9" t="s">
        <v>5449</v>
      </c>
      <c r="Q2774" s="9" t="s">
        <v>5450</v>
      </c>
      <c r="R2774" s="58" t="n">
        <v>25000</v>
      </c>
      <c r="S2774" s="58"/>
    </row>
    <row r="2775" s="21" customFormat="true" ht="37.5" hidden="false" customHeight="false" outlineLevel="0" collapsed="false">
      <c r="A2775" s="9" t="n">
        <v>9</v>
      </c>
      <c r="B2775" s="11" t="s">
        <v>43</v>
      </c>
      <c r="C2775" s="12" t="n">
        <v>2</v>
      </c>
      <c r="D2775" s="11" t="s">
        <v>19</v>
      </c>
      <c r="E2775" s="17" t="str">
        <f aca="false">A2775&amp;B2775&amp;C2775&amp;D2775</f>
        <v>905201</v>
      </c>
      <c r="F2775" s="17"/>
      <c r="G2775" s="17"/>
      <c r="H2775" s="32" t="s">
        <v>29</v>
      </c>
      <c r="I2775" s="58" t="n">
        <v>2</v>
      </c>
      <c r="J2775" s="9" t="s">
        <v>495</v>
      </c>
      <c r="K2775" s="58" t="s">
        <v>71</v>
      </c>
      <c r="L2775" s="9" t="s">
        <v>5252</v>
      </c>
      <c r="M2775" s="9" t="s">
        <v>5328</v>
      </c>
      <c r="N2775" s="9" t="s">
        <v>5216</v>
      </c>
      <c r="O2775" s="9" t="s">
        <v>5420</v>
      </c>
      <c r="P2775" s="9"/>
      <c r="Q2775" s="9" t="s">
        <v>5451</v>
      </c>
      <c r="R2775" s="58" t="n">
        <v>8000</v>
      </c>
      <c r="S2775" s="58"/>
    </row>
    <row r="2776" s="21" customFormat="true" ht="112.5" hidden="false" customHeight="false" outlineLevel="0" collapsed="false">
      <c r="A2776" s="9" t="n">
        <v>9</v>
      </c>
      <c r="B2776" s="11" t="s">
        <v>43</v>
      </c>
      <c r="C2776" s="12" t="n">
        <v>2</v>
      </c>
      <c r="D2776" s="11" t="s">
        <v>26</v>
      </c>
      <c r="E2776" s="17" t="str">
        <f aca="false">A2776&amp;B2776&amp;C2776&amp;D2776</f>
        <v>905202</v>
      </c>
      <c r="F2776" s="17"/>
      <c r="G2776" s="17"/>
      <c r="H2776" s="32" t="s">
        <v>29</v>
      </c>
      <c r="I2776" s="58" t="n">
        <v>3</v>
      </c>
      <c r="J2776" s="33" t="s">
        <v>5452</v>
      </c>
      <c r="K2776" s="58" t="s">
        <v>71</v>
      </c>
      <c r="L2776" s="9" t="s">
        <v>5252</v>
      </c>
      <c r="M2776" s="9" t="s">
        <v>468</v>
      </c>
      <c r="N2776" s="9" t="s">
        <v>5216</v>
      </c>
      <c r="O2776" s="9" t="s">
        <v>5422</v>
      </c>
      <c r="P2776" s="9" t="s">
        <v>5434</v>
      </c>
      <c r="Q2776" s="9" t="s">
        <v>5453</v>
      </c>
      <c r="R2776" s="58" t="n">
        <v>300</v>
      </c>
      <c r="S2776" s="58"/>
    </row>
    <row r="2777" s="21" customFormat="true" ht="37.5" hidden="false" customHeight="false" outlineLevel="0" collapsed="false">
      <c r="A2777" s="9" t="n">
        <v>9</v>
      </c>
      <c r="B2777" s="11" t="s">
        <v>43</v>
      </c>
      <c r="C2777" s="12" t="n">
        <v>2</v>
      </c>
      <c r="D2777" s="11" t="s">
        <v>39</v>
      </c>
      <c r="E2777" s="17" t="str">
        <f aca="false">A2777&amp;B2777&amp;C2777&amp;D2777</f>
        <v>905203</v>
      </c>
      <c r="F2777" s="17"/>
      <c r="G2777" s="17"/>
      <c r="H2777" s="32" t="s">
        <v>29</v>
      </c>
      <c r="I2777" s="58" t="n">
        <v>4</v>
      </c>
      <c r="J2777" s="9" t="s">
        <v>5454</v>
      </c>
      <c r="K2777" s="58" t="s">
        <v>71</v>
      </c>
      <c r="L2777" s="9" t="s">
        <v>5252</v>
      </c>
      <c r="M2777" s="9" t="s">
        <v>109</v>
      </c>
      <c r="N2777" s="9" t="s">
        <v>5216</v>
      </c>
      <c r="O2777" s="9" t="s">
        <v>5422</v>
      </c>
      <c r="P2777" s="9" t="s">
        <v>5437</v>
      </c>
      <c r="Q2777" s="9" t="s">
        <v>5455</v>
      </c>
      <c r="R2777" s="58" t="n">
        <v>350</v>
      </c>
      <c r="S2777" s="58"/>
    </row>
    <row r="2778" s="21" customFormat="true" ht="56.25" hidden="false" customHeight="false" outlineLevel="0" collapsed="false">
      <c r="A2778" s="9" t="n">
        <v>9</v>
      </c>
      <c r="B2778" s="11" t="s">
        <v>43</v>
      </c>
      <c r="C2778" s="12" t="n">
        <v>2</v>
      </c>
      <c r="D2778" s="11" t="s">
        <v>41</v>
      </c>
      <c r="E2778" s="17" t="str">
        <f aca="false">A2778&amp;B2778&amp;C2778&amp;D2778</f>
        <v>905204</v>
      </c>
      <c r="F2778" s="17"/>
      <c r="G2778" s="17"/>
      <c r="H2778" s="32" t="s">
        <v>29</v>
      </c>
      <c r="I2778" s="58" t="n">
        <v>5</v>
      </c>
      <c r="J2778" s="9" t="s">
        <v>5456</v>
      </c>
      <c r="K2778" s="58" t="s">
        <v>71</v>
      </c>
      <c r="L2778" s="9" t="s">
        <v>5252</v>
      </c>
      <c r="M2778" s="9" t="s">
        <v>5439</v>
      </c>
      <c r="N2778" s="9" t="s">
        <v>5216</v>
      </c>
      <c r="O2778" s="9" t="s">
        <v>5422</v>
      </c>
      <c r="P2778" s="9" t="s">
        <v>5440</v>
      </c>
      <c r="Q2778" s="9" t="s">
        <v>5457</v>
      </c>
      <c r="R2778" s="9" t="n">
        <v>250</v>
      </c>
      <c r="S2778" s="58"/>
    </row>
    <row r="2779" s="21" customFormat="true" ht="37.5" hidden="false" customHeight="false" outlineLevel="0" collapsed="false">
      <c r="A2779" s="9" t="n">
        <v>9</v>
      </c>
      <c r="B2779" s="11" t="s">
        <v>43</v>
      </c>
      <c r="C2779" s="12" t="n">
        <v>2</v>
      </c>
      <c r="D2779" s="11" t="s">
        <v>43</v>
      </c>
      <c r="E2779" s="17" t="str">
        <f aca="false">A2779&amp;B2779&amp;C2779&amp;D2779</f>
        <v>905205</v>
      </c>
      <c r="F2779" s="17"/>
      <c r="G2779" s="17"/>
      <c r="H2779" s="32" t="s">
        <v>29</v>
      </c>
      <c r="I2779" s="58" t="n">
        <v>6</v>
      </c>
      <c r="J2779" s="9" t="s">
        <v>5458</v>
      </c>
      <c r="K2779" s="58" t="s">
        <v>71</v>
      </c>
      <c r="L2779" s="9" t="s">
        <v>5252</v>
      </c>
      <c r="M2779" s="9" t="s">
        <v>5443</v>
      </c>
      <c r="N2779" s="9" t="s">
        <v>5216</v>
      </c>
      <c r="O2779" s="9" t="s">
        <v>5422</v>
      </c>
      <c r="P2779" s="9" t="s">
        <v>5444</v>
      </c>
      <c r="Q2779" s="9" t="s">
        <v>5459</v>
      </c>
      <c r="R2779" s="9" t="n">
        <v>500</v>
      </c>
      <c r="S2779" s="9" t="s">
        <v>5460</v>
      </c>
    </row>
    <row r="2780" s="21" customFormat="true" ht="37.5" hidden="false" customHeight="false" outlineLevel="0" collapsed="false">
      <c r="A2780" s="9" t="n">
        <v>9</v>
      </c>
      <c r="B2780" s="11" t="s">
        <v>43</v>
      </c>
      <c r="C2780" s="12" t="n">
        <v>2</v>
      </c>
      <c r="D2780" s="11" t="s">
        <v>45</v>
      </c>
      <c r="E2780" s="17" t="str">
        <f aca="false">A2780&amp;B2780&amp;C2780&amp;D2780</f>
        <v>905206</v>
      </c>
      <c r="F2780" s="17"/>
      <c r="G2780" s="17"/>
      <c r="H2780" s="32" t="s">
        <v>29</v>
      </c>
      <c r="I2780" s="58" t="n">
        <v>7</v>
      </c>
      <c r="J2780" s="9" t="s">
        <v>5461</v>
      </c>
      <c r="K2780" s="58" t="s">
        <v>71</v>
      </c>
      <c r="L2780" s="9" t="s">
        <v>5252</v>
      </c>
      <c r="M2780" s="9" t="s">
        <v>5462</v>
      </c>
      <c r="N2780" s="9" t="s">
        <v>5216</v>
      </c>
      <c r="O2780" s="9" t="s">
        <v>5422</v>
      </c>
      <c r="P2780" s="9" t="s">
        <v>5446</v>
      </c>
      <c r="Q2780" s="9" t="s">
        <v>5463</v>
      </c>
      <c r="R2780" s="9" t="n">
        <v>360</v>
      </c>
      <c r="S2780" s="58"/>
    </row>
    <row r="2781" s="21" customFormat="true" ht="37.5" hidden="false" customHeight="false" outlineLevel="0" collapsed="false">
      <c r="A2781" s="9" t="n">
        <v>9</v>
      </c>
      <c r="B2781" s="11" t="s">
        <v>43</v>
      </c>
      <c r="C2781" s="12" t="n">
        <v>2</v>
      </c>
      <c r="D2781" s="11" t="s">
        <v>47</v>
      </c>
      <c r="E2781" s="17" t="str">
        <f aca="false">A2781&amp;B2781&amp;C2781&amp;D2781</f>
        <v>905207</v>
      </c>
      <c r="F2781" s="17"/>
      <c r="G2781" s="17"/>
      <c r="H2781" s="32" t="s">
        <v>29</v>
      </c>
      <c r="I2781" s="58" t="n">
        <v>8</v>
      </c>
      <c r="J2781" s="9" t="s">
        <v>5464</v>
      </c>
      <c r="K2781" s="58" t="s">
        <v>71</v>
      </c>
      <c r="L2781" s="9" t="s">
        <v>5252</v>
      </c>
      <c r="M2781" s="9" t="s">
        <v>5328</v>
      </c>
      <c r="N2781" s="9" t="s">
        <v>5216</v>
      </c>
      <c r="O2781" s="9" t="s">
        <v>5422</v>
      </c>
      <c r="P2781" s="9" t="s">
        <v>5465</v>
      </c>
      <c r="Q2781" s="58" t="s">
        <v>5466</v>
      </c>
      <c r="R2781" s="58" t="n">
        <v>550</v>
      </c>
      <c r="S2781" s="58"/>
    </row>
    <row r="2782" s="21" customFormat="true" ht="37.5" hidden="false" customHeight="false" outlineLevel="0" collapsed="false">
      <c r="A2782" s="9" t="n">
        <v>9</v>
      </c>
      <c r="B2782" s="11" t="s">
        <v>43</v>
      </c>
      <c r="C2782" s="12" t="n">
        <v>2</v>
      </c>
      <c r="D2782" s="11" t="s">
        <v>155</v>
      </c>
      <c r="E2782" s="17" t="str">
        <f aca="false">A2782&amp;B2782&amp;C2782&amp;D2782</f>
        <v>905208</v>
      </c>
      <c r="F2782" s="17"/>
      <c r="G2782" s="17"/>
      <c r="H2782" s="32" t="s">
        <v>29</v>
      </c>
      <c r="I2782" s="58" t="n">
        <v>9</v>
      </c>
      <c r="J2782" s="9" t="s">
        <v>5467</v>
      </c>
      <c r="K2782" s="58" t="s">
        <v>71</v>
      </c>
      <c r="L2782" s="9" t="s">
        <v>5252</v>
      </c>
      <c r="M2782" s="9" t="s">
        <v>492</v>
      </c>
      <c r="N2782" s="9" t="s">
        <v>5216</v>
      </c>
      <c r="O2782" s="9" t="s">
        <v>5422</v>
      </c>
      <c r="P2782" s="9" t="s">
        <v>5428</v>
      </c>
      <c r="Q2782" s="9" t="s">
        <v>5468</v>
      </c>
      <c r="R2782" s="58" t="n">
        <v>760</v>
      </c>
      <c r="S2782" s="9"/>
    </row>
    <row r="2783" s="21" customFormat="true" ht="56.25" hidden="false" customHeight="false" outlineLevel="0" collapsed="false">
      <c r="A2783" s="9" t="n">
        <v>9</v>
      </c>
      <c r="B2783" s="11" t="s">
        <v>43</v>
      </c>
      <c r="C2783" s="12" t="n">
        <v>2</v>
      </c>
      <c r="D2783" s="11" t="s">
        <v>106</v>
      </c>
      <c r="E2783" s="17" t="str">
        <f aca="false">A2783&amp;B2783&amp;C2783&amp;D2783</f>
        <v>905209</v>
      </c>
      <c r="F2783" s="17"/>
      <c r="G2783" s="17"/>
      <c r="H2783" s="32" t="s">
        <v>29</v>
      </c>
      <c r="I2783" s="58" t="n">
        <v>10</v>
      </c>
      <c r="J2783" s="9" t="s">
        <v>5469</v>
      </c>
      <c r="K2783" s="58" t="s">
        <v>71</v>
      </c>
      <c r="L2783" s="9" t="s">
        <v>5252</v>
      </c>
      <c r="M2783" s="9" t="s">
        <v>5328</v>
      </c>
      <c r="N2783" s="9" t="s">
        <v>5216</v>
      </c>
      <c r="O2783" s="9" t="s">
        <v>5422</v>
      </c>
      <c r="P2783" s="9" t="s">
        <v>5435</v>
      </c>
      <c r="Q2783" s="9" t="s">
        <v>5470</v>
      </c>
      <c r="R2783" s="58" t="n">
        <v>5000</v>
      </c>
      <c r="S2783" s="58"/>
    </row>
    <row r="2784" s="21" customFormat="true" ht="56.25" hidden="false" customHeight="false" outlineLevel="0" collapsed="false">
      <c r="A2784" s="9" t="n">
        <v>9</v>
      </c>
      <c r="B2784" s="11" t="s">
        <v>43</v>
      </c>
      <c r="C2784" s="12" t="n">
        <v>2</v>
      </c>
      <c r="D2784" s="11" t="s">
        <v>138</v>
      </c>
      <c r="E2784" s="17" t="str">
        <f aca="false">A2784&amp;B2784&amp;C2784&amp;D2784</f>
        <v>905210</v>
      </c>
      <c r="F2784" s="17"/>
      <c r="G2784" s="17"/>
      <c r="H2784" s="32" t="s">
        <v>29</v>
      </c>
      <c r="I2784" s="58" t="n">
        <v>11</v>
      </c>
      <c r="J2784" s="9" t="s">
        <v>5471</v>
      </c>
      <c r="K2784" s="58" t="s">
        <v>71</v>
      </c>
      <c r="L2784" s="58" t="s">
        <v>5252</v>
      </c>
      <c r="M2784" s="9" t="s">
        <v>5328</v>
      </c>
      <c r="N2784" s="9" t="s">
        <v>5216</v>
      </c>
      <c r="O2784" s="9" t="s">
        <v>5422</v>
      </c>
      <c r="P2784" s="9" t="s">
        <v>5472</v>
      </c>
      <c r="Q2784" s="9" t="s">
        <v>5473</v>
      </c>
      <c r="R2784" s="58" t="n">
        <v>6000</v>
      </c>
      <c r="S2784" s="58"/>
    </row>
    <row r="2785" s="21" customFormat="true" ht="56.25" hidden="false" customHeight="false" outlineLevel="0" collapsed="false">
      <c r="A2785" s="9" t="n">
        <v>9</v>
      </c>
      <c r="B2785" s="11" t="s">
        <v>43</v>
      </c>
      <c r="C2785" s="12" t="n">
        <v>2</v>
      </c>
      <c r="D2785" s="11" t="s">
        <v>216</v>
      </c>
      <c r="E2785" s="17" t="str">
        <f aca="false">A2785&amp;B2785&amp;C2785&amp;D2785</f>
        <v>905211</v>
      </c>
      <c r="F2785" s="17"/>
      <c r="G2785" s="17"/>
      <c r="H2785" s="32" t="s">
        <v>29</v>
      </c>
      <c r="I2785" s="58" t="n">
        <v>12</v>
      </c>
      <c r="J2785" s="9" t="s">
        <v>5474</v>
      </c>
      <c r="K2785" s="58" t="s">
        <v>71</v>
      </c>
      <c r="L2785" s="58" t="s">
        <v>5252</v>
      </c>
      <c r="M2785" s="9" t="s">
        <v>5475</v>
      </c>
      <c r="N2785" s="9" t="s">
        <v>5216</v>
      </c>
      <c r="O2785" s="9" t="s">
        <v>5422</v>
      </c>
      <c r="P2785" s="9" t="s">
        <v>5447</v>
      </c>
      <c r="Q2785" s="9" t="s">
        <v>5476</v>
      </c>
      <c r="R2785" s="58" t="n">
        <v>950</v>
      </c>
      <c r="S2785" s="58"/>
    </row>
    <row r="2786" s="21" customFormat="true" ht="37.5" hidden="false" customHeight="false" outlineLevel="0" collapsed="false">
      <c r="A2786" s="9" t="n">
        <v>9</v>
      </c>
      <c r="B2786" s="11" t="s">
        <v>43</v>
      </c>
      <c r="C2786" s="12" t="n">
        <v>2</v>
      </c>
      <c r="D2786" s="11" t="s">
        <v>285</v>
      </c>
      <c r="E2786" s="17" t="str">
        <f aca="false">A2786&amp;B2786&amp;C2786&amp;D2786</f>
        <v>905212</v>
      </c>
      <c r="F2786" s="17"/>
      <c r="G2786" s="17"/>
      <c r="H2786" s="32" t="s">
        <v>29</v>
      </c>
      <c r="I2786" s="58" t="n">
        <v>13</v>
      </c>
      <c r="J2786" s="9" t="s">
        <v>5477</v>
      </c>
      <c r="K2786" s="58" t="s">
        <v>71</v>
      </c>
      <c r="L2786" s="58" t="s">
        <v>5252</v>
      </c>
      <c r="M2786" s="9" t="s">
        <v>5443</v>
      </c>
      <c r="N2786" s="9" t="s">
        <v>5216</v>
      </c>
      <c r="O2786" s="9" t="s">
        <v>5422</v>
      </c>
      <c r="P2786" s="9" t="s">
        <v>5447</v>
      </c>
      <c r="Q2786" s="9" t="s">
        <v>5478</v>
      </c>
      <c r="R2786" s="58" t="n">
        <v>150</v>
      </c>
      <c r="S2786" s="58"/>
    </row>
    <row r="2787" s="21" customFormat="true" ht="37.5" hidden="false" customHeight="false" outlineLevel="0" collapsed="false">
      <c r="A2787" s="9" t="n">
        <v>9</v>
      </c>
      <c r="B2787" s="11" t="s">
        <v>43</v>
      </c>
      <c r="C2787" s="12" t="n">
        <v>3</v>
      </c>
      <c r="D2787" s="11" t="s">
        <v>19</v>
      </c>
      <c r="E2787" s="17" t="str">
        <f aca="false">A2787&amp;B2787&amp;C2787&amp;D2787</f>
        <v>905301</v>
      </c>
      <c r="F2787" s="17"/>
      <c r="G2787" s="17"/>
      <c r="H2787" s="39" t="s">
        <v>239</v>
      </c>
      <c r="I2787" s="58" t="n">
        <v>1</v>
      </c>
      <c r="J2787" s="9" t="s">
        <v>5479</v>
      </c>
      <c r="K2787" s="58" t="s">
        <v>71</v>
      </c>
      <c r="L2787" s="58" t="s">
        <v>5252</v>
      </c>
      <c r="M2787" s="9" t="s">
        <v>468</v>
      </c>
      <c r="N2787" s="9" t="s">
        <v>5216</v>
      </c>
      <c r="O2787" s="9" t="s">
        <v>5422</v>
      </c>
      <c r="P2787" s="9" t="s">
        <v>5435</v>
      </c>
      <c r="Q2787" s="9" t="s">
        <v>5480</v>
      </c>
      <c r="R2787" s="9" t="n">
        <v>3500</v>
      </c>
      <c r="S2787" s="58"/>
    </row>
    <row r="2788" s="21" customFormat="true" ht="37.5" hidden="false" customHeight="false" outlineLevel="0" collapsed="false">
      <c r="A2788" s="9" t="n">
        <v>9</v>
      </c>
      <c r="B2788" s="11" t="s">
        <v>43</v>
      </c>
      <c r="C2788" s="12" t="n">
        <v>3</v>
      </c>
      <c r="D2788" s="11" t="s">
        <v>26</v>
      </c>
      <c r="E2788" s="17" t="str">
        <f aca="false">A2788&amp;B2788&amp;C2788&amp;D2788</f>
        <v>905302</v>
      </c>
      <c r="F2788" s="17"/>
      <c r="G2788" s="17"/>
      <c r="H2788" s="39" t="s">
        <v>239</v>
      </c>
      <c r="I2788" s="58" t="n">
        <v>2</v>
      </c>
      <c r="J2788" s="9" t="s">
        <v>5481</v>
      </c>
      <c r="K2788" s="58" t="s">
        <v>71</v>
      </c>
      <c r="L2788" s="58" t="s">
        <v>5252</v>
      </c>
      <c r="M2788" s="9" t="s">
        <v>5443</v>
      </c>
      <c r="N2788" s="9" t="s">
        <v>5216</v>
      </c>
      <c r="O2788" s="9" t="s">
        <v>5422</v>
      </c>
      <c r="P2788" s="9" t="s">
        <v>5444</v>
      </c>
      <c r="Q2788" s="9" t="s">
        <v>5482</v>
      </c>
      <c r="R2788" s="58" t="n">
        <v>1500</v>
      </c>
      <c r="S2788" s="9" t="s">
        <v>4600</v>
      </c>
    </row>
    <row r="2789" s="21" customFormat="true" ht="37.5" hidden="false" customHeight="false" outlineLevel="0" collapsed="false">
      <c r="A2789" s="9" t="n">
        <v>9</v>
      </c>
      <c r="B2789" s="11" t="s">
        <v>43</v>
      </c>
      <c r="C2789" s="12" t="n">
        <v>3</v>
      </c>
      <c r="D2789" s="11" t="s">
        <v>39</v>
      </c>
      <c r="E2789" s="17" t="str">
        <f aca="false">A2789&amp;B2789&amp;C2789&amp;D2789</f>
        <v>905303</v>
      </c>
      <c r="F2789" s="17"/>
      <c r="G2789" s="17"/>
      <c r="H2789" s="39" t="s">
        <v>239</v>
      </c>
      <c r="I2789" s="58" t="n">
        <v>3</v>
      </c>
      <c r="J2789" s="9" t="s">
        <v>5483</v>
      </c>
      <c r="K2789" s="58" t="s">
        <v>71</v>
      </c>
      <c r="L2789" s="58" t="s">
        <v>5252</v>
      </c>
      <c r="M2789" s="9" t="s">
        <v>492</v>
      </c>
      <c r="N2789" s="9" t="s">
        <v>5216</v>
      </c>
      <c r="O2789" s="9" t="s">
        <v>5422</v>
      </c>
      <c r="P2789" s="9" t="s">
        <v>5484</v>
      </c>
      <c r="Q2789" s="58" t="s">
        <v>5485</v>
      </c>
      <c r="R2789" s="58" t="n">
        <v>1150</v>
      </c>
      <c r="S2789" s="58"/>
    </row>
    <row r="2790" s="21" customFormat="true" ht="37.5" hidden="false" customHeight="false" outlineLevel="0" collapsed="false">
      <c r="A2790" s="9" t="n">
        <v>9</v>
      </c>
      <c r="B2790" s="11" t="s">
        <v>43</v>
      </c>
      <c r="C2790" s="12" t="n">
        <v>3</v>
      </c>
      <c r="D2790" s="11" t="s">
        <v>41</v>
      </c>
      <c r="E2790" s="17" t="str">
        <f aca="false">A2790&amp;B2790&amp;C2790&amp;D2790</f>
        <v>905304</v>
      </c>
      <c r="F2790" s="17"/>
      <c r="G2790" s="17"/>
      <c r="H2790" s="39" t="s">
        <v>239</v>
      </c>
      <c r="I2790" s="58" t="n">
        <v>4</v>
      </c>
      <c r="J2790" s="9" t="s">
        <v>5486</v>
      </c>
      <c r="K2790" s="58" t="s">
        <v>71</v>
      </c>
      <c r="L2790" s="58" t="s">
        <v>5252</v>
      </c>
      <c r="M2790" s="9" t="s">
        <v>492</v>
      </c>
      <c r="N2790" s="9" t="s">
        <v>5216</v>
      </c>
      <c r="O2790" s="9" t="s">
        <v>5422</v>
      </c>
      <c r="P2790" s="9" t="s">
        <v>5487</v>
      </c>
      <c r="Q2790" s="58" t="s">
        <v>5488</v>
      </c>
      <c r="R2790" s="58" t="n">
        <v>1160</v>
      </c>
      <c r="S2790" s="58"/>
    </row>
    <row r="2791" s="21" customFormat="true" ht="37.5" hidden="false" customHeight="false" outlineLevel="0" collapsed="false">
      <c r="A2791" s="9" t="n">
        <v>9</v>
      </c>
      <c r="B2791" s="11" t="s">
        <v>43</v>
      </c>
      <c r="C2791" s="12" t="n">
        <v>4</v>
      </c>
      <c r="D2791" s="11" t="s">
        <v>19</v>
      </c>
      <c r="E2791" s="17" t="str">
        <f aca="false">A2791&amp;B2791&amp;C2791&amp;D2791</f>
        <v>905401</v>
      </c>
      <c r="F2791" s="17"/>
      <c r="G2791" s="17"/>
      <c r="H2791" s="32" t="s">
        <v>35</v>
      </c>
      <c r="I2791" s="58" t="n">
        <v>2</v>
      </c>
      <c r="J2791" s="9" t="s">
        <v>495</v>
      </c>
      <c r="K2791" s="58" t="s">
        <v>71</v>
      </c>
      <c r="L2791" s="9" t="s">
        <v>5252</v>
      </c>
      <c r="M2791" s="9" t="s">
        <v>5328</v>
      </c>
      <c r="N2791" s="9" t="s">
        <v>5216</v>
      </c>
      <c r="O2791" s="9" t="s">
        <v>5420</v>
      </c>
      <c r="P2791" s="9"/>
      <c r="Q2791" s="9" t="s">
        <v>5489</v>
      </c>
      <c r="R2791" s="58" t="n">
        <v>100000</v>
      </c>
      <c r="S2791" s="58"/>
    </row>
    <row r="2792" s="21" customFormat="true" ht="37.5" hidden="false" customHeight="false" outlineLevel="0" collapsed="false">
      <c r="A2792" s="9" t="n">
        <v>9</v>
      </c>
      <c r="B2792" s="11" t="s">
        <v>43</v>
      </c>
      <c r="C2792" s="12" t="n">
        <v>4</v>
      </c>
      <c r="D2792" s="11" t="s">
        <v>26</v>
      </c>
      <c r="E2792" s="17" t="str">
        <f aca="false">A2792&amp;B2792&amp;C2792&amp;D2792</f>
        <v>905402</v>
      </c>
      <c r="F2792" s="17"/>
      <c r="G2792" s="17"/>
      <c r="H2792" s="32" t="s">
        <v>35</v>
      </c>
      <c r="I2792" s="9" t="n">
        <v>3</v>
      </c>
      <c r="J2792" s="32" t="s">
        <v>5490</v>
      </c>
      <c r="K2792" s="165" t="s">
        <v>71</v>
      </c>
      <c r="L2792" s="165" t="s">
        <v>5252</v>
      </c>
      <c r="M2792" s="32" t="s">
        <v>468</v>
      </c>
      <c r="N2792" s="9" t="s">
        <v>5216</v>
      </c>
      <c r="O2792" s="9" t="s">
        <v>5422</v>
      </c>
      <c r="P2792" s="9" t="s">
        <v>5434</v>
      </c>
      <c r="Q2792" s="9" t="s">
        <v>5491</v>
      </c>
      <c r="R2792" s="9" t="n">
        <v>3850</v>
      </c>
      <c r="S2792" s="9"/>
    </row>
    <row r="2793" s="21" customFormat="true" ht="37.5" hidden="false" customHeight="false" outlineLevel="0" collapsed="false">
      <c r="A2793" s="9" t="n">
        <v>9</v>
      </c>
      <c r="B2793" s="11" t="s">
        <v>43</v>
      </c>
      <c r="C2793" s="12" t="n">
        <v>4</v>
      </c>
      <c r="D2793" s="11" t="s">
        <v>39</v>
      </c>
      <c r="E2793" s="17" t="str">
        <f aca="false">A2793&amp;B2793&amp;C2793&amp;D2793</f>
        <v>905403</v>
      </c>
      <c r="F2793" s="17"/>
      <c r="G2793" s="17"/>
      <c r="H2793" s="32" t="s">
        <v>35</v>
      </c>
      <c r="I2793" s="9" t="n">
        <v>4</v>
      </c>
      <c r="J2793" s="32" t="s">
        <v>5492</v>
      </c>
      <c r="K2793" s="165" t="s">
        <v>71</v>
      </c>
      <c r="L2793" s="165" t="s">
        <v>5252</v>
      </c>
      <c r="M2793" s="32" t="s">
        <v>468</v>
      </c>
      <c r="N2793" s="9" t="s">
        <v>5216</v>
      </c>
      <c r="O2793" s="9" t="s">
        <v>5422</v>
      </c>
      <c r="P2793" s="9" t="s">
        <v>5435</v>
      </c>
      <c r="Q2793" s="9" t="s">
        <v>5493</v>
      </c>
      <c r="R2793" s="9" t="n">
        <v>3710</v>
      </c>
      <c r="S2793" s="9"/>
    </row>
    <row r="2794" s="21" customFormat="true" ht="37.5" hidden="false" customHeight="false" outlineLevel="0" collapsed="false">
      <c r="A2794" s="9" t="n">
        <v>9</v>
      </c>
      <c r="B2794" s="11" t="s">
        <v>43</v>
      </c>
      <c r="C2794" s="12" t="n">
        <v>4</v>
      </c>
      <c r="D2794" s="11" t="s">
        <v>41</v>
      </c>
      <c r="E2794" s="17" t="str">
        <f aca="false">A2794&amp;B2794&amp;C2794&amp;D2794</f>
        <v>905404</v>
      </c>
      <c r="F2794" s="17"/>
      <c r="G2794" s="17"/>
      <c r="H2794" s="32" t="s">
        <v>35</v>
      </c>
      <c r="I2794" s="9" t="n">
        <v>5</v>
      </c>
      <c r="J2794" s="32" t="s">
        <v>5494</v>
      </c>
      <c r="K2794" s="165" t="s">
        <v>71</v>
      </c>
      <c r="L2794" s="165" t="s">
        <v>5252</v>
      </c>
      <c r="M2794" s="32" t="s">
        <v>5439</v>
      </c>
      <c r="N2794" s="9" t="s">
        <v>5216</v>
      </c>
      <c r="O2794" s="9" t="s">
        <v>5422</v>
      </c>
      <c r="P2794" s="32" t="s">
        <v>5440</v>
      </c>
      <c r="Q2794" s="9" t="s">
        <v>5495</v>
      </c>
      <c r="R2794" s="9" t="n">
        <v>7100</v>
      </c>
      <c r="S2794" s="9"/>
    </row>
    <row r="2795" s="21" customFormat="true" ht="37.5" hidden="false" customHeight="false" outlineLevel="0" collapsed="false">
      <c r="A2795" s="9" t="n">
        <v>9</v>
      </c>
      <c r="B2795" s="11" t="s">
        <v>43</v>
      </c>
      <c r="C2795" s="12" t="n">
        <v>4</v>
      </c>
      <c r="D2795" s="11" t="s">
        <v>43</v>
      </c>
      <c r="E2795" s="17" t="str">
        <f aca="false">A2795&amp;B2795&amp;C2795&amp;D2795</f>
        <v>905405</v>
      </c>
      <c r="F2795" s="17"/>
      <c r="G2795" s="17"/>
      <c r="H2795" s="32" t="s">
        <v>35</v>
      </c>
      <c r="I2795" s="9" t="n">
        <v>6</v>
      </c>
      <c r="J2795" s="32" t="s">
        <v>5496</v>
      </c>
      <c r="K2795" s="165" t="s">
        <v>71</v>
      </c>
      <c r="L2795" s="165" t="s">
        <v>5252</v>
      </c>
      <c r="M2795" s="32" t="s">
        <v>5443</v>
      </c>
      <c r="N2795" s="9" t="s">
        <v>5216</v>
      </c>
      <c r="O2795" s="9" t="s">
        <v>5422</v>
      </c>
      <c r="P2795" s="32" t="s">
        <v>5444</v>
      </c>
      <c r="Q2795" s="9" t="s">
        <v>5497</v>
      </c>
      <c r="R2795" s="9" t="n">
        <v>6800</v>
      </c>
      <c r="S2795" s="9"/>
    </row>
    <row r="2796" s="21" customFormat="true" ht="37.5" hidden="false" customHeight="false" outlineLevel="0" collapsed="false">
      <c r="A2796" s="9" t="n">
        <v>9</v>
      </c>
      <c r="B2796" s="11" t="s">
        <v>43</v>
      </c>
      <c r="C2796" s="12" t="n">
        <v>4</v>
      </c>
      <c r="D2796" s="11" t="s">
        <v>45</v>
      </c>
      <c r="E2796" s="17" t="str">
        <f aca="false">A2796&amp;B2796&amp;C2796&amp;D2796</f>
        <v>905406</v>
      </c>
      <c r="F2796" s="17"/>
      <c r="G2796" s="17"/>
      <c r="H2796" s="32" t="s">
        <v>35</v>
      </c>
      <c r="I2796" s="9" t="n">
        <v>7</v>
      </c>
      <c r="J2796" s="9" t="s">
        <v>5498</v>
      </c>
      <c r="K2796" s="58" t="s">
        <v>71</v>
      </c>
      <c r="L2796" s="58" t="s">
        <v>5252</v>
      </c>
      <c r="M2796" s="9" t="s">
        <v>5462</v>
      </c>
      <c r="N2796" s="9" t="s">
        <v>5216</v>
      </c>
      <c r="O2796" s="9" t="s">
        <v>5422</v>
      </c>
      <c r="P2796" s="9" t="s">
        <v>5446</v>
      </c>
      <c r="Q2796" s="9" t="s">
        <v>5499</v>
      </c>
      <c r="R2796" s="9" t="n">
        <v>3600</v>
      </c>
      <c r="S2796" s="9"/>
    </row>
    <row r="2797" s="21" customFormat="true" ht="37.5" hidden="false" customHeight="false" outlineLevel="0" collapsed="false">
      <c r="A2797" s="9" t="n">
        <v>9</v>
      </c>
      <c r="B2797" s="11" t="s">
        <v>43</v>
      </c>
      <c r="C2797" s="12" t="n">
        <v>4</v>
      </c>
      <c r="D2797" s="11" t="s">
        <v>47</v>
      </c>
      <c r="E2797" s="17" t="str">
        <f aca="false">A2797&amp;B2797&amp;C2797&amp;D2797</f>
        <v>905407</v>
      </c>
      <c r="F2797" s="17"/>
      <c r="G2797" s="17"/>
      <c r="H2797" s="32" t="s">
        <v>35</v>
      </c>
      <c r="I2797" s="9" t="n">
        <v>8</v>
      </c>
      <c r="J2797" s="9" t="s">
        <v>5500</v>
      </c>
      <c r="K2797" s="58" t="s">
        <v>71</v>
      </c>
      <c r="L2797" s="58" t="s">
        <v>5252</v>
      </c>
      <c r="M2797" s="9" t="s">
        <v>109</v>
      </c>
      <c r="N2797" s="9" t="s">
        <v>5216</v>
      </c>
      <c r="O2797" s="9" t="s">
        <v>5422</v>
      </c>
      <c r="P2797" s="9" t="s">
        <v>5501</v>
      </c>
      <c r="Q2797" s="9" t="s">
        <v>5502</v>
      </c>
      <c r="R2797" s="9" t="n">
        <v>5370</v>
      </c>
      <c r="S2797" s="9" t="s">
        <v>5503</v>
      </c>
    </row>
    <row r="2798" s="21" customFormat="true" ht="37.5" hidden="false" customHeight="false" outlineLevel="0" collapsed="false">
      <c r="A2798" s="9" t="n">
        <v>9</v>
      </c>
      <c r="B2798" s="11" t="s">
        <v>43</v>
      </c>
      <c r="C2798" s="12" t="n">
        <v>4</v>
      </c>
      <c r="D2798" s="11" t="s">
        <v>155</v>
      </c>
      <c r="E2798" s="17" t="str">
        <f aca="false">A2798&amp;B2798&amp;C2798&amp;D2798</f>
        <v>905408</v>
      </c>
      <c r="F2798" s="17"/>
      <c r="G2798" s="17"/>
      <c r="H2798" s="32" t="s">
        <v>35</v>
      </c>
      <c r="I2798" s="9" t="n">
        <v>9</v>
      </c>
      <c r="J2798" s="9" t="s">
        <v>5504</v>
      </c>
      <c r="K2798" s="58" t="s">
        <v>71</v>
      </c>
      <c r="L2798" s="58" t="s">
        <v>5252</v>
      </c>
      <c r="M2798" s="9" t="s">
        <v>5505</v>
      </c>
      <c r="N2798" s="9" t="s">
        <v>5216</v>
      </c>
      <c r="O2798" s="9" t="s">
        <v>5422</v>
      </c>
      <c r="P2798" s="9" t="s">
        <v>5465</v>
      </c>
      <c r="Q2798" s="9" t="s">
        <v>5506</v>
      </c>
      <c r="R2798" s="9" t="n">
        <v>2800</v>
      </c>
      <c r="S2798" s="9"/>
    </row>
    <row r="2799" s="21" customFormat="true" ht="93.75" hidden="false" customHeight="false" outlineLevel="0" collapsed="false">
      <c r="A2799" s="9" t="n">
        <v>9</v>
      </c>
      <c r="B2799" s="11" t="s">
        <v>43</v>
      </c>
      <c r="C2799" s="12" t="n">
        <v>4</v>
      </c>
      <c r="D2799" s="11" t="s">
        <v>106</v>
      </c>
      <c r="E2799" s="17" t="str">
        <f aca="false">A2799&amp;B2799&amp;C2799&amp;D2799</f>
        <v>905409</v>
      </c>
      <c r="F2799" s="17"/>
      <c r="G2799" s="17"/>
      <c r="H2799" s="32" t="s">
        <v>35</v>
      </c>
      <c r="I2799" s="9" t="n">
        <v>10</v>
      </c>
      <c r="J2799" s="32" t="s">
        <v>5507</v>
      </c>
      <c r="K2799" s="165" t="s">
        <v>71</v>
      </c>
      <c r="L2799" s="165" t="s">
        <v>5252</v>
      </c>
      <c r="M2799" s="32" t="s">
        <v>5508</v>
      </c>
      <c r="N2799" s="9" t="s">
        <v>5216</v>
      </c>
      <c r="O2799" s="9" t="s">
        <v>5422</v>
      </c>
      <c r="P2799" s="32" t="s">
        <v>5428</v>
      </c>
      <c r="Q2799" s="9" t="s">
        <v>5509</v>
      </c>
      <c r="R2799" s="9" t="n">
        <v>7880</v>
      </c>
      <c r="S2799" s="9"/>
    </row>
    <row r="2800" s="21" customFormat="true" ht="37.5" hidden="false" customHeight="false" outlineLevel="0" collapsed="false">
      <c r="A2800" s="9" t="n">
        <v>9</v>
      </c>
      <c r="B2800" s="11" t="s">
        <v>43</v>
      </c>
      <c r="C2800" s="12" t="n">
        <v>4</v>
      </c>
      <c r="D2800" s="11" t="s">
        <v>138</v>
      </c>
      <c r="E2800" s="17" t="str">
        <f aca="false">A2800&amp;B2800&amp;C2800&amp;D2800</f>
        <v>905410</v>
      </c>
      <c r="F2800" s="17"/>
      <c r="G2800" s="17"/>
      <c r="H2800" s="32" t="s">
        <v>35</v>
      </c>
      <c r="I2800" s="9" t="n">
        <v>11</v>
      </c>
      <c r="J2800" s="32" t="s">
        <v>5510</v>
      </c>
      <c r="K2800" s="165" t="s">
        <v>71</v>
      </c>
      <c r="L2800" s="165" t="s">
        <v>5252</v>
      </c>
      <c r="M2800" s="32" t="s">
        <v>5475</v>
      </c>
      <c r="N2800" s="9" t="s">
        <v>5216</v>
      </c>
      <c r="O2800" s="9" t="s">
        <v>5422</v>
      </c>
      <c r="P2800" s="32" t="s">
        <v>5447</v>
      </c>
      <c r="Q2800" s="9" t="s">
        <v>5511</v>
      </c>
      <c r="R2800" s="9" t="n">
        <v>9200</v>
      </c>
      <c r="S2800" s="9" t="s">
        <v>5512</v>
      </c>
    </row>
    <row r="2801" s="21" customFormat="true" ht="37.5" hidden="false" customHeight="false" outlineLevel="0" collapsed="false">
      <c r="A2801" s="9" t="n">
        <v>9</v>
      </c>
      <c r="B2801" s="11" t="s">
        <v>43</v>
      </c>
      <c r="C2801" s="12" t="n">
        <v>4</v>
      </c>
      <c r="D2801" s="11" t="s">
        <v>216</v>
      </c>
      <c r="E2801" s="17" t="str">
        <f aca="false">A2801&amp;B2801&amp;C2801&amp;D2801</f>
        <v>905411</v>
      </c>
      <c r="F2801" s="17"/>
      <c r="G2801" s="17"/>
      <c r="H2801" s="32" t="s">
        <v>35</v>
      </c>
      <c r="I2801" s="9" t="n">
        <v>12</v>
      </c>
      <c r="J2801" s="32" t="s">
        <v>5513</v>
      </c>
      <c r="K2801" s="165" t="s">
        <v>71</v>
      </c>
      <c r="L2801" s="165" t="s">
        <v>5252</v>
      </c>
      <c r="M2801" s="32" t="s">
        <v>5443</v>
      </c>
      <c r="N2801" s="9" t="s">
        <v>5216</v>
      </c>
      <c r="O2801" s="9" t="s">
        <v>5422</v>
      </c>
      <c r="P2801" s="32" t="s">
        <v>5447</v>
      </c>
      <c r="Q2801" s="9" t="s">
        <v>5514</v>
      </c>
      <c r="R2801" s="58" t="n">
        <v>17500</v>
      </c>
      <c r="S2801" s="9"/>
    </row>
    <row r="2802" s="21" customFormat="true" ht="56.25" hidden="false" customHeight="false" outlineLevel="0" collapsed="false">
      <c r="A2802" s="9" t="n">
        <v>9</v>
      </c>
      <c r="B2802" s="11" t="s">
        <v>43</v>
      </c>
      <c r="C2802" s="12" t="n">
        <v>6</v>
      </c>
      <c r="D2802" s="11" t="s">
        <v>19</v>
      </c>
      <c r="E2802" s="17" t="str">
        <f aca="false">A2802&amp;B2802&amp;C2802&amp;D2802</f>
        <v>905601</v>
      </c>
      <c r="F2802" s="17"/>
      <c r="G2802" s="17"/>
      <c r="H2802" s="32" t="s">
        <v>53</v>
      </c>
      <c r="I2802" s="58" t="n">
        <v>2</v>
      </c>
      <c r="J2802" s="9" t="s">
        <v>495</v>
      </c>
      <c r="K2802" s="58" t="s">
        <v>71</v>
      </c>
      <c r="L2802" s="9" t="s">
        <v>5252</v>
      </c>
      <c r="M2802" s="9" t="s">
        <v>5328</v>
      </c>
      <c r="N2802" s="9" t="s">
        <v>5216</v>
      </c>
      <c r="O2802" s="9" t="s">
        <v>5420</v>
      </c>
      <c r="P2802" s="9"/>
      <c r="Q2802" s="9" t="s">
        <v>5515</v>
      </c>
      <c r="R2802" s="58" t="n">
        <v>100000</v>
      </c>
      <c r="S2802" s="58"/>
    </row>
    <row r="2803" s="21" customFormat="true" ht="56.25" hidden="false" customHeight="false" outlineLevel="0" collapsed="false">
      <c r="A2803" s="9" t="n">
        <v>9</v>
      </c>
      <c r="B2803" s="11" t="s">
        <v>43</v>
      </c>
      <c r="C2803" s="12" t="n">
        <v>6</v>
      </c>
      <c r="D2803" s="11" t="s">
        <v>26</v>
      </c>
      <c r="E2803" s="17" t="str">
        <f aca="false">A2803&amp;B2803&amp;C2803&amp;D2803</f>
        <v>905602</v>
      </c>
      <c r="F2803" s="17"/>
      <c r="G2803" s="17"/>
      <c r="H2803" s="32" t="s">
        <v>53</v>
      </c>
      <c r="I2803" s="9" t="n">
        <v>3</v>
      </c>
      <c r="J2803" s="9" t="s">
        <v>5516</v>
      </c>
      <c r="K2803" s="58" t="s">
        <v>71</v>
      </c>
      <c r="L2803" s="58" t="s">
        <v>5252</v>
      </c>
      <c r="M2803" s="9" t="s">
        <v>468</v>
      </c>
      <c r="N2803" s="9" t="s">
        <v>5216</v>
      </c>
      <c r="O2803" s="9" t="s">
        <v>5422</v>
      </c>
      <c r="P2803" s="9" t="s">
        <v>5434</v>
      </c>
      <c r="Q2803" s="9" t="s">
        <v>5517</v>
      </c>
      <c r="R2803" s="9" t="n">
        <v>1000</v>
      </c>
      <c r="S2803" s="9"/>
    </row>
    <row r="2804" s="21" customFormat="true" ht="37.5" hidden="false" customHeight="false" outlineLevel="0" collapsed="false">
      <c r="A2804" s="9" t="n">
        <v>9</v>
      </c>
      <c r="B2804" s="11" t="s">
        <v>43</v>
      </c>
      <c r="C2804" s="12" t="n">
        <v>6</v>
      </c>
      <c r="D2804" s="11" t="s">
        <v>39</v>
      </c>
      <c r="E2804" s="17" t="str">
        <f aca="false">A2804&amp;B2804&amp;C2804&amp;D2804</f>
        <v>905603</v>
      </c>
      <c r="F2804" s="17"/>
      <c r="G2804" s="17"/>
      <c r="H2804" s="32" t="s">
        <v>53</v>
      </c>
      <c r="I2804" s="58" t="n">
        <v>4</v>
      </c>
      <c r="J2804" s="9" t="s">
        <v>5518</v>
      </c>
      <c r="K2804" s="58" t="s">
        <v>71</v>
      </c>
      <c r="L2804" s="58" t="s">
        <v>5252</v>
      </c>
      <c r="M2804" s="9" t="s">
        <v>468</v>
      </c>
      <c r="N2804" s="9" t="s">
        <v>5216</v>
      </c>
      <c r="O2804" s="9" t="s">
        <v>5422</v>
      </c>
      <c r="P2804" s="9" t="s">
        <v>5435</v>
      </c>
      <c r="Q2804" s="9" t="s">
        <v>5519</v>
      </c>
      <c r="R2804" s="9" t="n">
        <v>1500</v>
      </c>
      <c r="S2804" s="9"/>
    </row>
    <row r="2805" s="21" customFormat="true" ht="37.5" hidden="false" customHeight="false" outlineLevel="0" collapsed="false">
      <c r="A2805" s="9" t="n">
        <v>9</v>
      </c>
      <c r="B2805" s="11" t="s">
        <v>43</v>
      </c>
      <c r="C2805" s="12" t="n">
        <v>6</v>
      </c>
      <c r="D2805" s="11" t="s">
        <v>41</v>
      </c>
      <c r="E2805" s="17" t="str">
        <f aca="false">A2805&amp;B2805&amp;C2805&amp;D2805</f>
        <v>905604</v>
      </c>
      <c r="F2805" s="17"/>
      <c r="G2805" s="17"/>
      <c r="H2805" s="32" t="s">
        <v>53</v>
      </c>
      <c r="I2805" s="58" t="n">
        <v>5</v>
      </c>
      <c r="J2805" s="9" t="s">
        <v>5520</v>
      </c>
      <c r="K2805" s="58" t="s">
        <v>71</v>
      </c>
      <c r="L2805" s="58" t="s">
        <v>5252</v>
      </c>
      <c r="M2805" s="9" t="s">
        <v>109</v>
      </c>
      <c r="N2805" s="9" t="s">
        <v>5216</v>
      </c>
      <c r="O2805" s="9" t="s">
        <v>5422</v>
      </c>
      <c r="P2805" s="9" t="s">
        <v>5437</v>
      </c>
      <c r="Q2805" s="9" t="s">
        <v>5521</v>
      </c>
      <c r="R2805" s="9" t="n">
        <v>120</v>
      </c>
      <c r="S2805" s="9"/>
    </row>
    <row r="2806" s="21" customFormat="true" ht="37.5" hidden="false" customHeight="false" outlineLevel="0" collapsed="false">
      <c r="A2806" s="9" t="n">
        <v>9</v>
      </c>
      <c r="B2806" s="11" t="s">
        <v>43</v>
      </c>
      <c r="C2806" s="12" t="n">
        <v>6</v>
      </c>
      <c r="D2806" s="11" t="s">
        <v>43</v>
      </c>
      <c r="E2806" s="17" t="str">
        <f aca="false">A2806&amp;B2806&amp;C2806&amp;D2806</f>
        <v>905605</v>
      </c>
      <c r="F2806" s="17"/>
      <c r="G2806" s="17"/>
      <c r="H2806" s="32" t="s">
        <v>53</v>
      </c>
      <c r="I2806" s="9" t="n">
        <v>6</v>
      </c>
      <c r="J2806" s="9" t="s">
        <v>5522</v>
      </c>
      <c r="K2806" s="58" t="s">
        <v>71</v>
      </c>
      <c r="L2806" s="58" t="s">
        <v>5252</v>
      </c>
      <c r="M2806" s="9" t="s">
        <v>5439</v>
      </c>
      <c r="N2806" s="9" t="s">
        <v>5216</v>
      </c>
      <c r="O2806" s="9" t="s">
        <v>5422</v>
      </c>
      <c r="P2806" s="9" t="s">
        <v>5440</v>
      </c>
      <c r="Q2806" s="9" t="s">
        <v>5523</v>
      </c>
      <c r="R2806" s="9" t="n">
        <v>1800</v>
      </c>
      <c r="S2806" s="9"/>
    </row>
    <row r="2807" s="21" customFormat="true" ht="37.5" hidden="false" customHeight="false" outlineLevel="0" collapsed="false">
      <c r="A2807" s="9" t="n">
        <v>9</v>
      </c>
      <c r="B2807" s="11" t="s">
        <v>43</v>
      </c>
      <c r="C2807" s="12" t="n">
        <v>6</v>
      </c>
      <c r="D2807" s="11" t="s">
        <v>45</v>
      </c>
      <c r="E2807" s="17" t="str">
        <f aca="false">A2807&amp;B2807&amp;C2807&amp;D2807</f>
        <v>905606</v>
      </c>
      <c r="F2807" s="17"/>
      <c r="G2807" s="17"/>
      <c r="H2807" s="32" t="s">
        <v>53</v>
      </c>
      <c r="I2807" s="58" t="n">
        <v>7</v>
      </c>
      <c r="J2807" s="9" t="s">
        <v>5524</v>
      </c>
      <c r="K2807" s="58" t="s">
        <v>71</v>
      </c>
      <c r="L2807" s="58" t="s">
        <v>5252</v>
      </c>
      <c r="M2807" s="9" t="s">
        <v>5443</v>
      </c>
      <c r="N2807" s="9" t="s">
        <v>5216</v>
      </c>
      <c r="O2807" s="9" t="s">
        <v>5422</v>
      </c>
      <c r="P2807" s="9" t="s">
        <v>5444</v>
      </c>
      <c r="Q2807" s="9" t="s">
        <v>5525</v>
      </c>
      <c r="R2807" s="9" t="n">
        <v>1200</v>
      </c>
      <c r="S2807" s="9"/>
    </row>
    <row r="2808" s="21" customFormat="true" ht="37.5" hidden="false" customHeight="false" outlineLevel="0" collapsed="false">
      <c r="A2808" s="9" t="n">
        <v>9</v>
      </c>
      <c r="B2808" s="11" t="s">
        <v>43</v>
      </c>
      <c r="C2808" s="12" t="n">
        <v>6</v>
      </c>
      <c r="D2808" s="11" t="s">
        <v>47</v>
      </c>
      <c r="E2808" s="17" t="str">
        <f aca="false">A2808&amp;B2808&amp;C2808&amp;D2808</f>
        <v>905607</v>
      </c>
      <c r="F2808" s="17"/>
      <c r="G2808" s="17"/>
      <c r="H2808" s="32" t="s">
        <v>53</v>
      </c>
      <c r="I2808" s="58" t="n">
        <v>8</v>
      </c>
      <c r="J2808" s="9" t="s">
        <v>5526</v>
      </c>
      <c r="K2808" s="58" t="s">
        <v>71</v>
      </c>
      <c r="L2808" s="58" t="s">
        <v>5252</v>
      </c>
      <c r="M2808" s="9" t="s">
        <v>5505</v>
      </c>
      <c r="N2808" s="9" t="s">
        <v>5216</v>
      </c>
      <c r="O2808" s="9" t="s">
        <v>5422</v>
      </c>
      <c r="P2808" s="9" t="s">
        <v>5465</v>
      </c>
      <c r="Q2808" s="9" t="s">
        <v>5527</v>
      </c>
      <c r="R2808" s="9" t="n">
        <v>3500</v>
      </c>
      <c r="S2808" s="9"/>
    </row>
    <row r="2809" s="21" customFormat="true" ht="56.25" hidden="false" customHeight="false" outlineLevel="0" collapsed="false">
      <c r="A2809" s="9" t="n">
        <v>9</v>
      </c>
      <c r="B2809" s="11" t="s">
        <v>43</v>
      </c>
      <c r="C2809" s="12" t="n">
        <v>6</v>
      </c>
      <c r="D2809" s="11" t="s">
        <v>155</v>
      </c>
      <c r="E2809" s="17" t="str">
        <f aca="false">A2809&amp;B2809&amp;C2809&amp;D2809</f>
        <v>905608</v>
      </c>
      <c r="F2809" s="17"/>
      <c r="G2809" s="17"/>
      <c r="H2809" s="32" t="s">
        <v>53</v>
      </c>
      <c r="I2809" s="9" t="n">
        <v>9</v>
      </c>
      <c r="J2809" s="9" t="s">
        <v>5528</v>
      </c>
      <c r="K2809" s="58" t="s">
        <v>71</v>
      </c>
      <c r="L2809" s="58" t="s">
        <v>5252</v>
      </c>
      <c r="M2809" s="9" t="s">
        <v>492</v>
      </c>
      <c r="N2809" s="9" t="s">
        <v>5216</v>
      </c>
      <c r="O2809" s="9" t="s">
        <v>5422</v>
      </c>
      <c r="P2809" s="9" t="s">
        <v>5428</v>
      </c>
      <c r="Q2809" s="9" t="s">
        <v>5529</v>
      </c>
      <c r="R2809" s="9" t="n">
        <v>1600</v>
      </c>
      <c r="S2809" s="9"/>
    </row>
    <row r="2810" s="21" customFormat="true" ht="56.25" hidden="false" customHeight="false" outlineLevel="0" collapsed="false">
      <c r="A2810" s="9" t="n">
        <v>9</v>
      </c>
      <c r="B2810" s="11" t="s">
        <v>43</v>
      </c>
      <c r="C2810" s="12" t="n">
        <v>6</v>
      </c>
      <c r="D2810" s="11" t="s">
        <v>106</v>
      </c>
      <c r="E2810" s="17" t="str">
        <f aca="false">A2810&amp;B2810&amp;C2810&amp;D2810</f>
        <v>905609</v>
      </c>
      <c r="F2810" s="17"/>
      <c r="G2810" s="17"/>
      <c r="H2810" s="32" t="s">
        <v>53</v>
      </c>
      <c r="I2810" s="58" t="n">
        <v>10</v>
      </c>
      <c r="J2810" s="9" t="s">
        <v>5530</v>
      </c>
      <c r="K2810" s="9" t="s">
        <v>71</v>
      </c>
      <c r="L2810" s="9" t="s">
        <v>5252</v>
      </c>
      <c r="M2810" s="9" t="s">
        <v>5328</v>
      </c>
      <c r="N2810" s="9" t="s">
        <v>5216</v>
      </c>
      <c r="O2810" s="9" t="s">
        <v>5422</v>
      </c>
      <c r="P2810" s="9" t="s">
        <v>5472</v>
      </c>
      <c r="Q2810" s="9" t="s">
        <v>5531</v>
      </c>
      <c r="R2810" s="9" t="n">
        <v>3000</v>
      </c>
      <c r="S2810" s="9" t="s">
        <v>1139</v>
      </c>
    </row>
    <row r="2811" customFormat="false" ht="37.5" hidden="false" customHeight="false" outlineLevel="0" collapsed="false">
      <c r="A2811" s="9" t="n">
        <v>9</v>
      </c>
      <c r="B2811" s="11" t="s">
        <v>45</v>
      </c>
      <c r="C2811" s="12" t="n">
        <v>1</v>
      </c>
      <c r="D2811" s="11" t="s">
        <v>19</v>
      </c>
      <c r="E2811" s="9" t="str">
        <f aca="false">A2811&amp;B2811&amp;C2811&amp;D2811</f>
        <v>906101</v>
      </c>
      <c r="F2811" s="9" t="s">
        <v>516</v>
      </c>
      <c r="G2811" s="9" t="s">
        <v>108</v>
      </c>
      <c r="H2811" s="9" t="s">
        <v>20</v>
      </c>
      <c r="I2811" s="58" t="n">
        <v>16</v>
      </c>
      <c r="J2811" s="9" t="s">
        <v>516</v>
      </c>
      <c r="K2811" s="58" t="s">
        <v>71</v>
      </c>
      <c r="L2811" s="58" t="s">
        <v>5223</v>
      </c>
      <c r="M2811" s="9"/>
      <c r="N2811" s="9" t="s">
        <v>5216</v>
      </c>
      <c r="O2811" s="9" t="s">
        <v>5532</v>
      </c>
      <c r="P2811" s="9"/>
      <c r="Q2811" s="9" t="s">
        <v>5533</v>
      </c>
      <c r="R2811" s="58" t="n">
        <v>2000</v>
      </c>
      <c r="S2811" s="58"/>
    </row>
    <row r="2812" customFormat="false" ht="37.5" hidden="false" customHeight="false" outlineLevel="0" collapsed="false">
      <c r="A2812" s="9" t="n">
        <v>9</v>
      </c>
      <c r="B2812" s="11" t="s">
        <v>45</v>
      </c>
      <c r="C2812" s="12" t="n">
        <v>1</v>
      </c>
      <c r="D2812" s="11" t="s">
        <v>26</v>
      </c>
      <c r="E2812" s="9" t="str">
        <f aca="false">A2812&amp;B2812&amp;C2812&amp;D2812</f>
        <v>906102</v>
      </c>
      <c r="F2812" s="9" t="s">
        <v>518</v>
      </c>
      <c r="G2812" s="9" t="s">
        <v>108</v>
      </c>
      <c r="H2812" s="9" t="s">
        <v>20</v>
      </c>
      <c r="I2812" s="58" t="n">
        <v>17</v>
      </c>
      <c r="J2812" s="9" t="s">
        <v>518</v>
      </c>
      <c r="K2812" s="58" t="s">
        <v>71</v>
      </c>
      <c r="L2812" s="58" t="s">
        <v>5223</v>
      </c>
      <c r="M2812" s="9"/>
      <c r="N2812" s="9" t="s">
        <v>5216</v>
      </c>
      <c r="O2812" s="9" t="s">
        <v>5532</v>
      </c>
      <c r="P2812" s="9"/>
      <c r="Q2812" s="9" t="s">
        <v>5533</v>
      </c>
      <c r="R2812" s="58" t="n">
        <v>2500</v>
      </c>
      <c r="S2812" s="58"/>
    </row>
    <row r="2813" customFormat="false" ht="37.5" hidden="false" customHeight="false" outlineLevel="0" collapsed="false">
      <c r="A2813" s="9" t="n">
        <v>9</v>
      </c>
      <c r="B2813" s="11" t="s">
        <v>45</v>
      </c>
      <c r="C2813" s="12" t="n">
        <v>1</v>
      </c>
      <c r="D2813" s="11" t="s">
        <v>39</v>
      </c>
      <c r="E2813" s="9" t="str">
        <f aca="false">A2813&amp;B2813&amp;C2813&amp;D2813</f>
        <v>906103</v>
      </c>
      <c r="F2813" s="9" t="s">
        <v>521</v>
      </c>
      <c r="G2813" s="9" t="s">
        <v>108</v>
      </c>
      <c r="H2813" s="9" t="s">
        <v>20</v>
      </c>
      <c r="I2813" s="58" t="n">
        <v>18</v>
      </c>
      <c r="J2813" s="9" t="s">
        <v>521</v>
      </c>
      <c r="K2813" s="58" t="s">
        <v>71</v>
      </c>
      <c r="L2813" s="58" t="s">
        <v>5223</v>
      </c>
      <c r="M2813" s="9"/>
      <c r="N2813" s="9" t="s">
        <v>5216</v>
      </c>
      <c r="O2813" s="9" t="s">
        <v>5532</v>
      </c>
      <c r="P2813" s="9"/>
      <c r="Q2813" s="9" t="s">
        <v>5533</v>
      </c>
      <c r="R2813" s="58" t="n">
        <v>2000</v>
      </c>
      <c r="S2813" s="58"/>
    </row>
    <row r="2814" s="21" customFormat="true" ht="37.5" hidden="false" customHeight="false" outlineLevel="0" collapsed="false">
      <c r="A2814" s="9" t="n">
        <v>9</v>
      </c>
      <c r="B2814" s="11" t="s">
        <v>45</v>
      </c>
      <c r="C2814" s="12" t="n">
        <v>2</v>
      </c>
      <c r="D2814" s="11" t="s">
        <v>19</v>
      </c>
      <c r="E2814" s="17" t="str">
        <f aca="false">A2814&amp;B2814&amp;C2814&amp;D2814</f>
        <v>906201</v>
      </c>
      <c r="F2814" s="17"/>
      <c r="G2814" s="17"/>
      <c r="H2814" s="32" t="s">
        <v>29</v>
      </c>
      <c r="I2814" s="58" t="n">
        <v>14</v>
      </c>
      <c r="J2814" s="9" t="s">
        <v>5534</v>
      </c>
      <c r="K2814" s="58" t="s">
        <v>71</v>
      </c>
      <c r="L2814" s="58" t="s">
        <v>5223</v>
      </c>
      <c r="M2814" s="9"/>
      <c r="N2814" s="9" t="s">
        <v>5216</v>
      </c>
      <c r="O2814" s="9" t="s">
        <v>5532</v>
      </c>
      <c r="P2814" s="9"/>
      <c r="Q2814" s="9" t="s">
        <v>5535</v>
      </c>
      <c r="R2814" s="58" t="n">
        <v>1450</v>
      </c>
      <c r="S2814" s="58"/>
    </row>
    <row r="2815" s="21" customFormat="true" ht="37.5" hidden="false" customHeight="false" outlineLevel="0" collapsed="false">
      <c r="A2815" s="9" t="n">
        <v>9</v>
      </c>
      <c r="B2815" s="11" t="s">
        <v>45</v>
      </c>
      <c r="C2815" s="12" t="n">
        <v>2</v>
      </c>
      <c r="D2815" s="11" t="s">
        <v>26</v>
      </c>
      <c r="E2815" s="17" t="str">
        <f aca="false">A2815&amp;B2815&amp;C2815&amp;D2815</f>
        <v>906202</v>
      </c>
      <c r="F2815" s="17"/>
      <c r="G2815" s="17"/>
      <c r="H2815" s="32" t="s">
        <v>29</v>
      </c>
      <c r="I2815" s="58" t="n">
        <v>15</v>
      </c>
      <c r="J2815" s="9" t="s">
        <v>5536</v>
      </c>
      <c r="K2815" s="58" t="s">
        <v>71</v>
      </c>
      <c r="L2815" s="58" t="s">
        <v>5223</v>
      </c>
      <c r="M2815" s="9"/>
      <c r="N2815" s="9" t="s">
        <v>5216</v>
      </c>
      <c r="O2815" s="9" t="s">
        <v>5532</v>
      </c>
      <c r="P2815" s="9"/>
      <c r="Q2815" s="9" t="s">
        <v>5535</v>
      </c>
      <c r="R2815" s="58" t="n">
        <v>800</v>
      </c>
      <c r="S2815" s="58"/>
    </row>
    <row r="2816" s="21" customFormat="true" ht="37.5" hidden="false" customHeight="false" outlineLevel="0" collapsed="false">
      <c r="A2816" s="9" t="n">
        <v>9</v>
      </c>
      <c r="B2816" s="11" t="s">
        <v>45</v>
      </c>
      <c r="C2816" s="12" t="n">
        <v>2</v>
      </c>
      <c r="D2816" s="11" t="s">
        <v>39</v>
      </c>
      <c r="E2816" s="17" t="str">
        <f aca="false">A2816&amp;B2816&amp;C2816&amp;D2816</f>
        <v>906203</v>
      </c>
      <c r="F2816" s="17"/>
      <c r="G2816" s="17"/>
      <c r="H2816" s="32" t="s">
        <v>29</v>
      </c>
      <c r="I2816" s="58" t="n">
        <v>16</v>
      </c>
      <c r="J2816" s="9" t="s">
        <v>5537</v>
      </c>
      <c r="K2816" s="58" t="s">
        <v>71</v>
      </c>
      <c r="L2816" s="58" t="s">
        <v>5223</v>
      </c>
      <c r="M2816" s="9"/>
      <c r="N2816" s="9" t="s">
        <v>5216</v>
      </c>
      <c r="O2816" s="9" t="s">
        <v>5532</v>
      </c>
      <c r="P2816" s="9"/>
      <c r="Q2816" s="9" t="s">
        <v>5535</v>
      </c>
      <c r="R2816" s="58" t="n">
        <v>500</v>
      </c>
      <c r="S2816" s="58"/>
    </row>
    <row r="2817" s="21" customFormat="true" ht="37.5" hidden="false" customHeight="false" outlineLevel="0" collapsed="false">
      <c r="A2817" s="9" t="n">
        <v>9</v>
      </c>
      <c r="B2817" s="11" t="s">
        <v>45</v>
      </c>
      <c r="C2817" s="12" t="n">
        <v>2</v>
      </c>
      <c r="D2817" s="11" t="s">
        <v>41</v>
      </c>
      <c r="E2817" s="17" t="str">
        <f aca="false">A2817&amp;B2817&amp;C2817&amp;D2817</f>
        <v>906204</v>
      </c>
      <c r="F2817" s="17"/>
      <c r="G2817" s="17"/>
      <c r="H2817" s="32" t="s">
        <v>29</v>
      </c>
      <c r="I2817" s="58" t="n">
        <v>17</v>
      </c>
      <c r="J2817" s="9" t="s">
        <v>5538</v>
      </c>
      <c r="K2817" s="58" t="s">
        <v>71</v>
      </c>
      <c r="L2817" s="58" t="s">
        <v>5223</v>
      </c>
      <c r="M2817" s="9"/>
      <c r="N2817" s="9" t="s">
        <v>5216</v>
      </c>
      <c r="O2817" s="9" t="s">
        <v>5532</v>
      </c>
      <c r="P2817" s="9"/>
      <c r="Q2817" s="9" t="s">
        <v>5539</v>
      </c>
      <c r="R2817" s="58" t="n">
        <v>7500</v>
      </c>
      <c r="S2817" s="58"/>
    </row>
    <row r="2818" s="21" customFormat="true" ht="37.5" hidden="false" customHeight="false" outlineLevel="0" collapsed="false">
      <c r="A2818" s="9" t="n">
        <v>9</v>
      </c>
      <c r="B2818" s="11" t="s">
        <v>45</v>
      </c>
      <c r="C2818" s="12" t="n">
        <v>3</v>
      </c>
      <c r="D2818" s="11" t="s">
        <v>19</v>
      </c>
      <c r="E2818" s="17" t="str">
        <f aca="false">A2818&amp;B2818&amp;C2818&amp;D2818</f>
        <v>906301</v>
      </c>
      <c r="F2818" s="17"/>
      <c r="G2818" s="17"/>
      <c r="H2818" s="39" t="s">
        <v>239</v>
      </c>
      <c r="I2818" s="58" t="n">
        <v>5</v>
      </c>
      <c r="J2818" s="9" t="s">
        <v>5540</v>
      </c>
      <c r="K2818" s="58" t="s">
        <v>71</v>
      </c>
      <c r="L2818" s="58" t="s">
        <v>5223</v>
      </c>
      <c r="M2818" s="9"/>
      <c r="N2818" s="9" t="s">
        <v>5216</v>
      </c>
      <c r="O2818" s="9" t="s">
        <v>5532</v>
      </c>
      <c r="P2818" s="9"/>
      <c r="Q2818" s="9" t="s">
        <v>246</v>
      </c>
      <c r="R2818" s="58" t="n">
        <v>1000</v>
      </c>
      <c r="S2818" s="58" t="s">
        <v>4600</v>
      </c>
    </row>
    <row r="2819" s="21" customFormat="true" ht="37.5" hidden="false" customHeight="false" outlineLevel="0" collapsed="false">
      <c r="A2819" s="9" t="n">
        <v>9</v>
      </c>
      <c r="B2819" s="11" t="s">
        <v>45</v>
      </c>
      <c r="C2819" s="12" t="n">
        <v>4</v>
      </c>
      <c r="D2819" s="11" t="s">
        <v>19</v>
      </c>
      <c r="E2819" s="17" t="str">
        <f aca="false">A2819&amp;B2819&amp;C2819&amp;D2819</f>
        <v>906401</v>
      </c>
      <c r="F2819" s="17"/>
      <c r="G2819" s="17"/>
      <c r="H2819" s="32" t="s">
        <v>35</v>
      </c>
      <c r="I2819" s="58" t="n">
        <v>13</v>
      </c>
      <c r="J2819" s="9" t="s">
        <v>5541</v>
      </c>
      <c r="K2819" s="58" t="s">
        <v>71</v>
      </c>
      <c r="L2819" s="58" t="s">
        <v>5223</v>
      </c>
      <c r="M2819" s="9"/>
      <c r="N2819" s="9" t="s">
        <v>5216</v>
      </c>
      <c r="O2819" s="9" t="s">
        <v>5532</v>
      </c>
      <c r="P2819" s="9"/>
      <c r="Q2819" s="9" t="s">
        <v>2842</v>
      </c>
      <c r="R2819" s="58" t="n">
        <v>2000</v>
      </c>
      <c r="S2819" s="58"/>
    </row>
    <row r="2820" s="21" customFormat="true" ht="37.5" hidden="false" customHeight="false" outlineLevel="0" collapsed="false">
      <c r="A2820" s="9" t="n">
        <v>9</v>
      </c>
      <c r="B2820" s="11" t="s">
        <v>45</v>
      </c>
      <c r="C2820" s="12" t="n">
        <v>4</v>
      </c>
      <c r="D2820" s="11" t="s">
        <v>26</v>
      </c>
      <c r="E2820" s="17" t="str">
        <f aca="false">A2820&amp;B2820&amp;C2820&amp;D2820</f>
        <v>906402</v>
      </c>
      <c r="F2820" s="17"/>
      <c r="G2820" s="17"/>
      <c r="H2820" s="32" t="s">
        <v>35</v>
      </c>
      <c r="I2820" s="58" t="n">
        <v>14</v>
      </c>
      <c r="J2820" s="9" t="s">
        <v>5542</v>
      </c>
      <c r="K2820" s="58" t="s">
        <v>71</v>
      </c>
      <c r="L2820" s="58" t="s">
        <v>5223</v>
      </c>
      <c r="M2820" s="9"/>
      <c r="N2820" s="9" t="s">
        <v>5216</v>
      </c>
      <c r="O2820" s="9" t="s">
        <v>5532</v>
      </c>
      <c r="P2820" s="9"/>
      <c r="Q2820" s="9" t="s">
        <v>2842</v>
      </c>
      <c r="R2820" s="58" t="n">
        <v>2000</v>
      </c>
      <c r="S2820" s="58"/>
    </row>
    <row r="2821" s="21" customFormat="true" ht="37.5" hidden="false" customHeight="false" outlineLevel="0" collapsed="false">
      <c r="A2821" s="9" t="n">
        <v>9</v>
      </c>
      <c r="B2821" s="11" t="s">
        <v>45</v>
      </c>
      <c r="C2821" s="12" t="n">
        <v>4</v>
      </c>
      <c r="D2821" s="11" t="s">
        <v>39</v>
      </c>
      <c r="E2821" s="17" t="str">
        <f aca="false">A2821&amp;B2821&amp;C2821&amp;D2821</f>
        <v>906403</v>
      </c>
      <c r="F2821" s="17"/>
      <c r="G2821" s="17"/>
      <c r="H2821" s="32" t="s">
        <v>35</v>
      </c>
      <c r="I2821" s="58" t="n">
        <v>15</v>
      </c>
      <c r="J2821" s="9" t="s">
        <v>5543</v>
      </c>
      <c r="K2821" s="58" t="s">
        <v>71</v>
      </c>
      <c r="L2821" s="58" t="s">
        <v>5223</v>
      </c>
      <c r="M2821" s="9"/>
      <c r="N2821" s="9" t="s">
        <v>5216</v>
      </c>
      <c r="O2821" s="9" t="s">
        <v>5532</v>
      </c>
      <c r="P2821" s="9"/>
      <c r="Q2821" s="9" t="s">
        <v>2842</v>
      </c>
      <c r="R2821" s="58" t="n">
        <v>2000</v>
      </c>
      <c r="S2821" s="58"/>
    </row>
    <row r="2822" s="21" customFormat="true" ht="37.5" hidden="false" customHeight="false" outlineLevel="0" collapsed="false">
      <c r="A2822" s="9" t="n">
        <v>9</v>
      </c>
      <c r="B2822" s="11" t="s">
        <v>45</v>
      </c>
      <c r="C2822" s="12" t="n">
        <v>4</v>
      </c>
      <c r="D2822" s="11" t="s">
        <v>41</v>
      </c>
      <c r="E2822" s="17" t="str">
        <f aca="false">A2822&amp;B2822&amp;C2822&amp;D2822</f>
        <v>906404</v>
      </c>
      <c r="F2822" s="17"/>
      <c r="G2822" s="17"/>
      <c r="H2822" s="32" t="s">
        <v>35</v>
      </c>
      <c r="I2822" s="58" t="n">
        <v>16</v>
      </c>
      <c r="J2822" s="9" t="s">
        <v>5544</v>
      </c>
      <c r="K2822" s="58" t="s">
        <v>71</v>
      </c>
      <c r="L2822" s="58" t="s">
        <v>5223</v>
      </c>
      <c r="M2822" s="9"/>
      <c r="N2822" s="9" t="s">
        <v>5216</v>
      </c>
      <c r="O2822" s="9" t="s">
        <v>5532</v>
      </c>
      <c r="P2822" s="9"/>
      <c r="Q2822" s="9" t="s">
        <v>2842</v>
      </c>
      <c r="R2822" s="58" t="n">
        <v>1800</v>
      </c>
      <c r="S2822" s="58"/>
    </row>
    <row r="2823" s="21" customFormat="true" ht="37.5" hidden="false" customHeight="false" outlineLevel="0" collapsed="false">
      <c r="A2823" s="9" t="n">
        <v>9</v>
      </c>
      <c r="B2823" s="11" t="s">
        <v>45</v>
      </c>
      <c r="C2823" s="12" t="n">
        <v>4</v>
      </c>
      <c r="D2823" s="11" t="s">
        <v>43</v>
      </c>
      <c r="E2823" s="17" t="str">
        <f aca="false">A2823&amp;B2823&amp;C2823&amp;D2823</f>
        <v>906405</v>
      </c>
      <c r="F2823" s="17"/>
      <c r="G2823" s="17"/>
      <c r="H2823" s="32" t="s">
        <v>35</v>
      </c>
      <c r="I2823" s="58" t="n">
        <v>17</v>
      </c>
      <c r="J2823" s="9" t="s">
        <v>5545</v>
      </c>
      <c r="K2823" s="58" t="s">
        <v>71</v>
      </c>
      <c r="L2823" s="58" t="s">
        <v>5223</v>
      </c>
      <c r="M2823" s="9"/>
      <c r="N2823" s="9" t="s">
        <v>5216</v>
      </c>
      <c r="O2823" s="9" t="s">
        <v>5532</v>
      </c>
      <c r="P2823" s="9"/>
      <c r="Q2823" s="9" t="s">
        <v>2842</v>
      </c>
      <c r="R2823" s="58" t="n">
        <v>1500</v>
      </c>
      <c r="S2823" s="58"/>
    </row>
    <row r="2824" s="21" customFormat="true" ht="37.5" hidden="false" customHeight="false" outlineLevel="0" collapsed="false">
      <c r="A2824" s="9" t="n">
        <v>9</v>
      </c>
      <c r="B2824" s="11" t="s">
        <v>45</v>
      </c>
      <c r="C2824" s="12" t="n">
        <v>4</v>
      </c>
      <c r="D2824" s="11" t="s">
        <v>45</v>
      </c>
      <c r="E2824" s="17" t="str">
        <f aca="false">A2824&amp;B2824&amp;C2824&amp;D2824</f>
        <v>906406</v>
      </c>
      <c r="F2824" s="17"/>
      <c r="G2824" s="17"/>
      <c r="H2824" s="32" t="s">
        <v>35</v>
      </c>
      <c r="I2824" s="58" t="n">
        <v>18</v>
      </c>
      <c r="J2824" s="9" t="s">
        <v>5546</v>
      </c>
      <c r="K2824" s="58" t="s">
        <v>71</v>
      </c>
      <c r="L2824" s="58" t="s">
        <v>5223</v>
      </c>
      <c r="M2824" s="9"/>
      <c r="N2824" s="9" t="s">
        <v>5216</v>
      </c>
      <c r="O2824" s="9" t="s">
        <v>5532</v>
      </c>
      <c r="P2824" s="9"/>
      <c r="Q2824" s="9" t="s">
        <v>2842</v>
      </c>
      <c r="R2824" s="58" t="n">
        <v>2000</v>
      </c>
      <c r="S2824" s="58"/>
    </row>
    <row r="2825" s="21" customFormat="true" ht="37.5" hidden="false" customHeight="false" outlineLevel="0" collapsed="false">
      <c r="A2825" s="9" t="n">
        <v>9</v>
      </c>
      <c r="B2825" s="11" t="s">
        <v>45</v>
      </c>
      <c r="C2825" s="12" t="n">
        <v>6</v>
      </c>
      <c r="D2825" s="11" t="s">
        <v>19</v>
      </c>
      <c r="E2825" s="17" t="str">
        <f aca="false">A2825&amp;B2825&amp;C2825&amp;D2825</f>
        <v>906601</v>
      </c>
      <c r="F2825" s="17"/>
      <c r="G2825" s="17"/>
      <c r="H2825" s="32" t="s">
        <v>53</v>
      </c>
      <c r="I2825" s="58" t="n">
        <v>11</v>
      </c>
      <c r="J2825" s="9" t="s">
        <v>5547</v>
      </c>
      <c r="K2825" s="58" t="s">
        <v>71</v>
      </c>
      <c r="L2825" s="58" t="s">
        <v>5223</v>
      </c>
      <c r="M2825" s="9"/>
      <c r="N2825" s="9" t="s">
        <v>5216</v>
      </c>
      <c r="O2825" s="9" t="s">
        <v>5532</v>
      </c>
      <c r="P2825" s="9"/>
      <c r="Q2825" s="9" t="s">
        <v>5548</v>
      </c>
      <c r="R2825" s="58" t="n">
        <v>220000</v>
      </c>
      <c r="S2825" s="9"/>
    </row>
    <row r="2826" s="21" customFormat="true" ht="37.5" hidden="false" customHeight="false" outlineLevel="0" collapsed="false">
      <c r="A2826" s="9" t="n">
        <v>9</v>
      </c>
      <c r="B2826" s="11" t="s">
        <v>45</v>
      </c>
      <c r="C2826" s="12" t="n">
        <v>6</v>
      </c>
      <c r="D2826" s="11" t="s">
        <v>26</v>
      </c>
      <c r="E2826" s="17" t="str">
        <f aca="false">A2826&amp;B2826&amp;C2826&amp;D2826</f>
        <v>906602</v>
      </c>
      <c r="F2826" s="17"/>
      <c r="G2826" s="17"/>
      <c r="H2826" s="32" t="s">
        <v>53</v>
      </c>
      <c r="I2826" s="9" t="n">
        <v>12</v>
      </c>
      <c r="J2826" s="9" t="s">
        <v>5549</v>
      </c>
      <c r="K2826" s="58" t="s">
        <v>71</v>
      </c>
      <c r="L2826" s="58" t="s">
        <v>5223</v>
      </c>
      <c r="M2826" s="9"/>
      <c r="N2826" s="9" t="s">
        <v>5216</v>
      </c>
      <c r="O2826" s="9" t="s">
        <v>5532</v>
      </c>
      <c r="P2826" s="9"/>
      <c r="Q2826" s="9" t="s">
        <v>5550</v>
      </c>
      <c r="R2826" s="58" t="n">
        <v>1000</v>
      </c>
      <c r="S2826" s="58"/>
    </row>
    <row r="2827" s="21" customFormat="true" ht="37.5" hidden="false" customHeight="false" outlineLevel="0" collapsed="false">
      <c r="A2827" s="9" t="n">
        <v>9</v>
      </c>
      <c r="B2827" s="11" t="s">
        <v>45</v>
      </c>
      <c r="C2827" s="12" t="n">
        <v>6</v>
      </c>
      <c r="D2827" s="11" t="s">
        <v>39</v>
      </c>
      <c r="E2827" s="17" t="str">
        <f aca="false">A2827&amp;B2827&amp;C2827&amp;D2827</f>
        <v>906603</v>
      </c>
      <c r="F2827" s="17"/>
      <c r="G2827" s="17"/>
      <c r="H2827" s="32" t="s">
        <v>53</v>
      </c>
      <c r="I2827" s="58" t="n">
        <v>13</v>
      </c>
      <c r="J2827" s="9" t="s">
        <v>5551</v>
      </c>
      <c r="K2827" s="58" t="s">
        <v>71</v>
      </c>
      <c r="L2827" s="58" t="s">
        <v>5223</v>
      </c>
      <c r="M2827" s="9"/>
      <c r="N2827" s="9" t="s">
        <v>5216</v>
      </c>
      <c r="O2827" s="9" t="s">
        <v>5532</v>
      </c>
      <c r="P2827" s="9"/>
      <c r="Q2827" s="9" t="s">
        <v>5552</v>
      </c>
      <c r="R2827" s="58" t="n">
        <v>1000</v>
      </c>
      <c r="S2827" s="58"/>
    </row>
    <row r="2828" s="21" customFormat="true" ht="56.25" hidden="false" customHeight="false" outlineLevel="0" collapsed="false">
      <c r="A2828" s="9" t="n">
        <v>9</v>
      </c>
      <c r="B2828" s="11" t="s">
        <v>45</v>
      </c>
      <c r="C2828" s="12" t="n">
        <v>7</v>
      </c>
      <c r="D2828" s="11" t="s">
        <v>19</v>
      </c>
      <c r="E2828" s="17" t="str">
        <f aca="false">A2828&amp;B2828&amp;C2828&amp;D2828</f>
        <v>906701</v>
      </c>
      <c r="F2828" s="17"/>
      <c r="G2828" s="17"/>
      <c r="H2828" s="32" t="s">
        <v>63</v>
      </c>
      <c r="I2828" s="58" t="n">
        <v>2</v>
      </c>
      <c r="J2828" s="9" t="s">
        <v>5553</v>
      </c>
      <c r="K2828" s="58" t="s">
        <v>71</v>
      </c>
      <c r="L2828" s="58" t="s">
        <v>5223</v>
      </c>
      <c r="M2828" s="9"/>
      <c r="N2828" s="9" t="s">
        <v>5216</v>
      </c>
      <c r="O2828" s="9" t="s">
        <v>5532</v>
      </c>
      <c r="P2828" s="9"/>
      <c r="Q2828" s="9" t="s">
        <v>5554</v>
      </c>
      <c r="R2828" s="58" t="n">
        <v>500</v>
      </c>
      <c r="S2828" s="58"/>
    </row>
    <row r="2829" s="21" customFormat="true" ht="37.5" hidden="false" customHeight="false" outlineLevel="0" collapsed="false">
      <c r="A2829" s="9" t="n">
        <v>9</v>
      </c>
      <c r="B2829" s="11" t="s">
        <v>45</v>
      </c>
      <c r="C2829" s="12" t="n">
        <v>7</v>
      </c>
      <c r="D2829" s="11" t="s">
        <v>26</v>
      </c>
      <c r="E2829" s="17" t="str">
        <f aca="false">A2829&amp;B2829&amp;C2829&amp;D2829</f>
        <v>906702</v>
      </c>
      <c r="F2829" s="17"/>
      <c r="G2829" s="17"/>
      <c r="H2829" s="32" t="s">
        <v>63</v>
      </c>
      <c r="I2829" s="9" t="n">
        <v>3</v>
      </c>
      <c r="J2829" s="9" t="s">
        <v>5555</v>
      </c>
      <c r="K2829" s="58"/>
      <c r="L2829" s="58"/>
      <c r="M2829" s="9"/>
      <c r="N2829" s="9" t="s">
        <v>5216</v>
      </c>
      <c r="O2829" s="9" t="s">
        <v>5532</v>
      </c>
      <c r="P2829" s="9"/>
      <c r="Q2829" s="9" t="s">
        <v>5556</v>
      </c>
      <c r="R2829" s="58" t="n">
        <v>1500</v>
      </c>
      <c r="S2829" s="58"/>
    </row>
    <row r="2830" s="21" customFormat="true" ht="75" hidden="false" customHeight="false" outlineLevel="0" collapsed="false">
      <c r="A2830" s="9" t="n">
        <v>9</v>
      </c>
      <c r="B2830" s="11" t="s">
        <v>45</v>
      </c>
      <c r="C2830" s="12" t="n">
        <v>7</v>
      </c>
      <c r="D2830" s="11" t="s">
        <v>39</v>
      </c>
      <c r="E2830" s="17" t="str">
        <f aca="false">A2830&amp;B2830&amp;C2830&amp;D2830</f>
        <v>906703</v>
      </c>
      <c r="F2830" s="17"/>
      <c r="G2830" s="17"/>
      <c r="H2830" s="32" t="s">
        <v>63</v>
      </c>
      <c r="I2830" s="58" t="n">
        <v>4</v>
      </c>
      <c r="J2830" s="9" t="s">
        <v>5557</v>
      </c>
      <c r="K2830" s="58" t="s">
        <v>71</v>
      </c>
      <c r="L2830" s="58" t="s">
        <v>5223</v>
      </c>
      <c r="M2830" s="9"/>
      <c r="N2830" s="9" t="s">
        <v>5216</v>
      </c>
      <c r="O2830" s="9" t="s">
        <v>5532</v>
      </c>
      <c r="P2830" s="9"/>
      <c r="Q2830" s="9" t="s">
        <v>5554</v>
      </c>
      <c r="R2830" s="58" t="n">
        <v>1000</v>
      </c>
      <c r="S2830" s="58"/>
    </row>
    <row r="2831" s="21" customFormat="true" ht="37.5" hidden="false" customHeight="false" outlineLevel="0" collapsed="false">
      <c r="A2831" s="9" t="n">
        <v>9</v>
      </c>
      <c r="B2831" s="11" t="s">
        <v>45</v>
      </c>
      <c r="C2831" s="12" t="n">
        <v>7</v>
      </c>
      <c r="D2831" s="11" t="s">
        <v>41</v>
      </c>
      <c r="E2831" s="17" t="str">
        <f aca="false">A2831&amp;B2831&amp;C2831&amp;D2831</f>
        <v>906704</v>
      </c>
      <c r="F2831" s="17"/>
      <c r="G2831" s="17"/>
      <c r="H2831" s="32" t="s">
        <v>63</v>
      </c>
      <c r="I2831" s="58" t="n">
        <v>30</v>
      </c>
      <c r="J2831" s="9" t="s">
        <v>5558</v>
      </c>
      <c r="K2831" s="58" t="s">
        <v>71</v>
      </c>
      <c r="L2831" s="58" t="s">
        <v>5223</v>
      </c>
      <c r="M2831" s="9"/>
      <c r="N2831" s="9" t="s">
        <v>5216</v>
      </c>
      <c r="O2831" s="9" t="s">
        <v>5532</v>
      </c>
      <c r="P2831" s="9"/>
      <c r="Q2831" s="9" t="s">
        <v>2751</v>
      </c>
      <c r="R2831" s="58" t="n">
        <v>1000</v>
      </c>
      <c r="S2831" s="58"/>
    </row>
    <row r="2832" customFormat="false" ht="37.5" hidden="false" customHeight="false" outlineLevel="0" collapsed="false">
      <c r="A2832" s="9" t="n">
        <v>9</v>
      </c>
      <c r="B2832" s="11" t="s">
        <v>47</v>
      </c>
      <c r="C2832" s="12" t="n">
        <v>1</v>
      </c>
      <c r="D2832" s="11" t="s">
        <v>19</v>
      </c>
      <c r="E2832" s="9" t="str">
        <f aca="false">A2832&amp;B2832&amp;C2832&amp;D2832</f>
        <v>907101</v>
      </c>
      <c r="F2832" s="9" t="s">
        <v>523</v>
      </c>
      <c r="G2832" s="9" t="s">
        <v>108</v>
      </c>
      <c r="H2832" s="9" t="s">
        <v>20</v>
      </c>
      <c r="I2832" s="58" t="n">
        <v>31</v>
      </c>
      <c r="J2832" s="9" t="s">
        <v>523</v>
      </c>
      <c r="K2832" s="58" t="s">
        <v>71</v>
      </c>
      <c r="L2832" s="58" t="s">
        <v>365</v>
      </c>
      <c r="M2832" s="9" t="s">
        <v>5559</v>
      </c>
      <c r="N2832" s="9" t="s">
        <v>5216</v>
      </c>
      <c r="O2832" s="9" t="s">
        <v>5560</v>
      </c>
      <c r="P2832" s="9" t="s">
        <v>5561</v>
      </c>
      <c r="Q2832" s="58" t="s">
        <v>5533</v>
      </c>
      <c r="R2832" s="58" t="n">
        <v>1300</v>
      </c>
      <c r="S2832" s="58"/>
    </row>
    <row r="2833" customFormat="false" ht="37.5" hidden="false" customHeight="false" outlineLevel="0" collapsed="false">
      <c r="A2833" s="9" t="n">
        <v>9</v>
      </c>
      <c r="B2833" s="11" t="s">
        <v>47</v>
      </c>
      <c r="C2833" s="12" t="n">
        <v>1</v>
      </c>
      <c r="D2833" s="11" t="s">
        <v>26</v>
      </c>
      <c r="E2833" s="9" t="str">
        <f aca="false">A2833&amp;B2833&amp;C2833&amp;D2833</f>
        <v>907102</v>
      </c>
      <c r="F2833" s="9" t="s">
        <v>525</v>
      </c>
      <c r="G2833" s="9" t="s">
        <v>108</v>
      </c>
      <c r="H2833" s="9" t="s">
        <v>20</v>
      </c>
      <c r="I2833" s="58" t="n">
        <v>32</v>
      </c>
      <c r="J2833" s="9" t="s">
        <v>525</v>
      </c>
      <c r="K2833" s="58" t="s">
        <v>71</v>
      </c>
      <c r="L2833" s="58" t="s">
        <v>5223</v>
      </c>
      <c r="M2833" s="9" t="s">
        <v>5562</v>
      </c>
      <c r="N2833" s="9" t="s">
        <v>5216</v>
      </c>
      <c r="O2833" s="9" t="s">
        <v>5560</v>
      </c>
      <c r="P2833" s="9" t="s">
        <v>5563</v>
      </c>
      <c r="Q2833" s="58" t="s">
        <v>5533</v>
      </c>
      <c r="R2833" s="58" t="n">
        <v>1200</v>
      </c>
      <c r="S2833" s="58"/>
    </row>
    <row r="2834" s="21" customFormat="true" ht="37.5" hidden="false" customHeight="false" outlineLevel="0" collapsed="false">
      <c r="A2834" s="9" t="n">
        <v>9</v>
      </c>
      <c r="B2834" s="11" t="s">
        <v>47</v>
      </c>
      <c r="C2834" s="12" t="n">
        <v>2</v>
      </c>
      <c r="D2834" s="11" t="s">
        <v>19</v>
      </c>
      <c r="E2834" s="17" t="str">
        <f aca="false">A2834&amp;B2834&amp;C2834&amp;D2834</f>
        <v>907201</v>
      </c>
      <c r="F2834" s="17"/>
      <c r="G2834" s="17"/>
      <c r="H2834" s="32" t="s">
        <v>29</v>
      </c>
      <c r="I2834" s="58" t="n">
        <v>31</v>
      </c>
      <c r="J2834" s="9" t="s">
        <v>5564</v>
      </c>
      <c r="K2834" s="58" t="s">
        <v>71</v>
      </c>
      <c r="L2834" s="58" t="s">
        <v>5223</v>
      </c>
      <c r="M2834" s="9" t="s">
        <v>5565</v>
      </c>
      <c r="N2834" s="9" t="s">
        <v>5216</v>
      </c>
      <c r="O2834" s="9" t="s">
        <v>5560</v>
      </c>
      <c r="P2834" s="9" t="s">
        <v>5566</v>
      </c>
      <c r="Q2834" s="9" t="s">
        <v>5535</v>
      </c>
      <c r="R2834" s="58" t="n">
        <v>1450</v>
      </c>
      <c r="S2834" s="58"/>
    </row>
    <row r="2835" s="21" customFormat="true" ht="37.5" hidden="false" customHeight="false" outlineLevel="0" collapsed="false">
      <c r="A2835" s="9" t="n">
        <v>9</v>
      </c>
      <c r="B2835" s="11" t="s">
        <v>47</v>
      </c>
      <c r="C2835" s="12" t="n">
        <v>2</v>
      </c>
      <c r="D2835" s="11" t="s">
        <v>26</v>
      </c>
      <c r="E2835" s="17" t="str">
        <f aca="false">A2835&amp;B2835&amp;C2835&amp;D2835</f>
        <v>907202</v>
      </c>
      <c r="F2835" s="17"/>
      <c r="G2835" s="17"/>
      <c r="H2835" s="32" t="s">
        <v>29</v>
      </c>
      <c r="I2835" s="58" t="n">
        <v>32</v>
      </c>
      <c r="J2835" s="9" t="s">
        <v>5567</v>
      </c>
      <c r="K2835" s="58" t="s">
        <v>71</v>
      </c>
      <c r="L2835" s="58" t="s">
        <v>5223</v>
      </c>
      <c r="M2835" s="9" t="s">
        <v>5568</v>
      </c>
      <c r="N2835" s="9" t="s">
        <v>5216</v>
      </c>
      <c r="O2835" s="9" t="s">
        <v>5560</v>
      </c>
      <c r="P2835" s="9" t="s">
        <v>5569</v>
      </c>
      <c r="Q2835" s="9" t="s">
        <v>5535</v>
      </c>
      <c r="R2835" s="58" t="n">
        <v>1380</v>
      </c>
      <c r="S2835" s="58"/>
    </row>
    <row r="2836" s="21" customFormat="true" ht="37.5" hidden="false" customHeight="false" outlineLevel="0" collapsed="false">
      <c r="A2836" s="9" t="n">
        <v>9</v>
      </c>
      <c r="B2836" s="11" t="s">
        <v>47</v>
      </c>
      <c r="C2836" s="12" t="n">
        <v>2</v>
      </c>
      <c r="D2836" s="11" t="s">
        <v>39</v>
      </c>
      <c r="E2836" s="17" t="str">
        <f aca="false">A2836&amp;B2836&amp;C2836&amp;D2836</f>
        <v>907203</v>
      </c>
      <c r="F2836" s="17"/>
      <c r="G2836" s="17"/>
      <c r="H2836" s="32" t="s">
        <v>29</v>
      </c>
      <c r="I2836" s="58" t="n">
        <v>33</v>
      </c>
      <c r="J2836" s="9" t="s">
        <v>5570</v>
      </c>
      <c r="K2836" s="58" t="s">
        <v>71</v>
      </c>
      <c r="L2836" s="58" t="s">
        <v>5223</v>
      </c>
      <c r="M2836" s="9" t="s">
        <v>5562</v>
      </c>
      <c r="N2836" s="9" t="s">
        <v>5216</v>
      </c>
      <c r="O2836" s="9" t="s">
        <v>5560</v>
      </c>
      <c r="P2836" s="9" t="s">
        <v>5563</v>
      </c>
      <c r="Q2836" s="9" t="s">
        <v>5535</v>
      </c>
      <c r="R2836" s="58" t="n">
        <v>1250</v>
      </c>
      <c r="S2836" s="58"/>
    </row>
    <row r="2837" s="21" customFormat="true" ht="37.5" hidden="false" customHeight="false" outlineLevel="0" collapsed="false">
      <c r="A2837" s="9" t="n">
        <v>9</v>
      </c>
      <c r="B2837" s="11" t="s">
        <v>47</v>
      </c>
      <c r="C2837" s="12" t="n">
        <v>2</v>
      </c>
      <c r="D2837" s="11" t="s">
        <v>41</v>
      </c>
      <c r="E2837" s="17" t="str">
        <f aca="false">A2837&amp;B2837&amp;C2837&amp;D2837</f>
        <v>907204</v>
      </c>
      <c r="F2837" s="17"/>
      <c r="G2837" s="17"/>
      <c r="H2837" s="32" t="s">
        <v>29</v>
      </c>
      <c r="I2837" s="58" t="n">
        <v>34</v>
      </c>
      <c r="J2837" s="9" t="s">
        <v>5571</v>
      </c>
      <c r="K2837" s="58" t="s">
        <v>71</v>
      </c>
      <c r="L2837" s="58" t="s">
        <v>5223</v>
      </c>
      <c r="M2837" s="9" t="s">
        <v>5565</v>
      </c>
      <c r="N2837" s="9" t="s">
        <v>5216</v>
      </c>
      <c r="O2837" s="9" t="s">
        <v>5560</v>
      </c>
      <c r="P2837" s="9" t="s">
        <v>5566</v>
      </c>
      <c r="Q2837" s="9" t="s">
        <v>5572</v>
      </c>
      <c r="R2837" s="58" t="n">
        <v>1850</v>
      </c>
      <c r="S2837" s="58"/>
    </row>
    <row r="2838" s="21" customFormat="true" ht="37.5" hidden="false" customHeight="false" outlineLevel="0" collapsed="false">
      <c r="A2838" s="9" t="n">
        <v>9</v>
      </c>
      <c r="B2838" s="11" t="s">
        <v>47</v>
      </c>
      <c r="C2838" s="12" t="n">
        <v>2</v>
      </c>
      <c r="D2838" s="11" t="s">
        <v>43</v>
      </c>
      <c r="E2838" s="17" t="str">
        <f aca="false">A2838&amp;B2838&amp;C2838&amp;D2838</f>
        <v>907205</v>
      </c>
      <c r="F2838" s="17"/>
      <c r="G2838" s="17"/>
      <c r="H2838" s="32" t="s">
        <v>29</v>
      </c>
      <c r="I2838" s="58" t="n">
        <v>35</v>
      </c>
      <c r="J2838" s="9" t="s">
        <v>5564</v>
      </c>
      <c r="K2838" s="58" t="s">
        <v>71</v>
      </c>
      <c r="L2838" s="58" t="s">
        <v>5223</v>
      </c>
      <c r="M2838" s="9" t="s">
        <v>5565</v>
      </c>
      <c r="N2838" s="9" t="s">
        <v>5216</v>
      </c>
      <c r="O2838" s="9" t="s">
        <v>5560</v>
      </c>
      <c r="P2838" s="9" t="s">
        <v>5566</v>
      </c>
      <c r="Q2838" s="9" t="s">
        <v>5535</v>
      </c>
      <c r="R2838" s="58" t="n">
        <v>1450</v>
      </c>
      <c r="S2838" s="58"/>
    </row>
    <row r="2839" s="21" customFormat="true" ht="37.5" hidden="false" customHeight="false" outlineLevel="0" collapsed="false">
      <c r="A2839" s="9" t="n">
        <v>9</v>
      </c>
      <c r="B2839" s="11" t="s">
        <v>47</v>
      </c>
      <c r="C2839" s="12" t="n">
        <v>2</v>
      </c>
      <c r="D2839" s="11" t="s">
        <v>45</v>
      </c>
      <c r="E2839" s="17" t="str">
        <f aca="false">A2839&amp;B2839&amp;C2839&amp;D2839</f>
        <v>907206</v>
      </c>
      <c r="F2839" s="17"/>
      <c r="G2839" s="17"/>
      <c r="H2839" s="32" t="s">
        <v>29</v>
      </c>
      <c r="I2839" s="58" t="n">
        <v>36</v>
      </c>
      <c r="J2839" s="9" t="s">
        <v>5567</v>
      </c>
      <c r="K2839" s="58" t="s">
        <v>71</v>
      </c>
      <c r="L2839" s="58" t="s">
        <v>5223</v>
      </c>
      <c r="M2839" s="9" t="s">
        <v>5568</v>
      </c>
      <c r="N2839" s="9" t="s">
        <v>5216</v>
      </c>
      <c r="O2839" s="9" t="s">
        <v>5560</v>
      </c>
      <c r="P2839" s="9" t="s">
        <v>5569</v>
      </c>
      <c r="Q2839" s="9" t="s">
        <v>5535</v>
      </c>
      <c r="R2839" s="58" t="n">
        <v>1380</v>
      </c>
      <c r="S2839" s="58"/>
    </row>
    <row r="2840" s="21" customFormat="true" ht="37.5" hidden="false" customHeight="false" outlineLevel="0" collapsed="false">
      <c r="A2840" s="9" t="n">
        <v>9</v>
      </c>
      <c r="B2840" s="11" t="s">
        <v>47</v>
      </c>
      <c r="C2840" s="12" t="n">
        <v>2</v>
      </c>
      <c r="D2840" s="11" t="s">
        <v>47</v>
      </c>
      <c r="E2840" s="17" t="str">
        <f aca="false">A2840&amp;B2840&amp;C2840&amp;D2840</f>
        <v>907207</v>
      </c>
      <c r="F2840" s="17"/>
      <c r="G2840" s="17"/>
      <c r="H2840" s="32" t="s">
        <v>29</v>
      </c>
      <c r="I2840" s="58" t="n">
        <v>37</v>
      </c>
      <c r="J2840" s="9" t="s">
        <v>5570</v>
      </c>
      <c r="K2840" s="58" t="s">
        <v>71</v>
      </c>
      <c r="L2840" s="58" t="s">
        <v>5223</v>
      </c>
      <c r="M2840" s="9" t="s">
        <v>5562</v>
      </c>
      <c r="N2840" s="9" t="s">
        <v>5216</v>
      </c>
      <c r="O2840" s="9" t="s">
        <v>5560</v>
      </c>
      <c r="P2840" s="9" t="s">
        <v>5563</v>
      </c>
      <c r="Q2840" s="9" t="s">
        <v>5535</v>
      </c>
      <c r="R2840" s="58" t="n">
        <v>1250</v>
      </c>
      <c r="S2840" s="58"/>
    </row>
    <row r="2841" s="21" customFormat="true" ht="37.5" hidden="false" customHeight="false" outlineLevel="0" collapsed="false">
      <c r="A2841" s="9" t="n">
        <v>9</v>
      </c>
      <c r="B2841" s="11" t="s">
        <v>47</v>
      </c>
      <c r="C2841" s="12" t="n">
        <v>2</v>
      </c>
      <c r="D2841" s="11" t="s">
        <v>155</v>
      </c>
      <c r="E2841" s="17" t="str">
        <f aca="false">A2841&amp;B2841&amp;C2841&amp;D2841</f>
        <v>907208</v>
      </c>
      <c r="F2841" s="17"/>
      <c r="G2841" s="17"/>
      <c r="H2841" s="32" t="s">
        <v>29</v>
      </c>
      <c r="I2841" s="58" t="n">
        <v>38</v>
      </c>
      <c r="J2841" s="9" t="s">
        <v>5571</v>
      </c>
      <c r="K2841" s="58" t="s">
        <v>71</v>
      </c>
      <c r="L2841" s="58" t="s">
        <v>5223</v>
      </c>
      <c r="M2841" s="9" t="s">
        <v>5565</v>
      </c>
      <c r="N2841" s="9" t="s">
        <v>5216</v>
      </c>
      <c r="O2841" s="9" t="s">
        <v>5560</v>
      </c>
      <c r="P2841" s="9" t="s">
        <v>5566</v>
      </c>
      <c r="Q2841" s="9" t="s">
        <v>5572</v>
      </c>
      <c r="R2841" s="58" t="n">
        <v>1850</v>
      </c>
      <c r="S2841" s="58"/>
    </row>
    <row r="2842" s="21" customFormat="true" ht="37.5" hidden="false" customHeight="false" outlineLevel="0" collapsed="false">
      <c r="A2842" s="9" t="n">
        <v>9</v>
      </c>
      <c r="B2842" s="11" t="s">
        <v>47</v>
      </c>
      <c r="C2842" s="12" t="n">
        <v>3</v>
      </c>
      <c r="D2842" s="11" t="s">
        <v>19</v>
      </c>
      <c r="E2842" s="17" t="str">
        <f aca="false">A2842&amp;B2842&amp;C2842&amp;D2842</f>
        <v>907301</v>
      </c>
      <c r="F2842" s="17"/>
      <c r="G2842" s="17"/>
      <c r="H2842" s="39" t="s">
        <v>239</v>
      </c>
      <c r="I2842" s="58" t="n">
        <v>12</v>
      </c>
      <c r="J2842" s="9" t="s">
        <v>5573</v>
      </c>
      <c r="K2842" s="58" t="s">
        <v>71</v>
      </c>
      <c r="L2842" s="58" t="s">
        <v>365</v>
      </c>
      <c r="M2842" s="9" t="s">
        <v>5574</v>
      </c>
      <c r="N2842" s="9" t="s">
        <v>5216</v>
      </c>
      <c r="O2842" s="9" t="s">
        <v>5560</v>
      </c>
      <c r="P2842" s="9" t="s">
        <v>5575</v>
      </c>
      <c r="Q2842" s="58" t="s">
        <v>246</v>
      </c>
      <c r="R2842" s="58" t="n">
        <v>1300</v>
      </c>
      <c r="S2842" s="58"/>
    </row>
    <row r="2843" s="21" customFormat="true" ht="37.5" hidden="false" customHeight="false" outlineLevel="0" collapsed="false">
      <c r="A2843" s="9" t="n">
        <v>9</v>
      </c>
      <c r="B2843" s="11" t="s">
        <v>47</v>
      </c>
      <c r="C2843" s="12" t="n">
        <v>4</v>
      </c>
      <c r="D2843" s="11" t="s">
        <v>19</v>
      </c>
      <c r="E2843" s="17" t="str">
        <f aca="false">A2843&amp;B2843&amp;C2843&amp;D2843</f>
        <v>907401</v>
      </c>
      <c r="F2843" s="17"/>
      <c r="G2843" s="17"/>
      <c r="H2843" s="32" t="s">
        <v>35</v>
      </c>
      <c r="I2843" s="58" t="n">
        <v>29</v>
      </c>
      <c r="J2843" s="9" t="s">
        <v>5576</v>
      </c>
      <c r="K2843" s="58" t="s">
        <v>71</v>
      </c>
      <c r="L2843" s="58" t="s">
        <v>5223</v>
      </c>
      <c r="M2843" s="9" t="s">
        <v>5562</v>
      </c>
      <c r="N2843" s="9" t="s">
        <v>5216</v>
      </c>
      <c r="O2843" s="9" t="s">
        <v>5560</v>
      </c>
      <c r="P2843" s="9" t="s">
        <v>5577</v>
      </c>
      <c r="Q2843" s="9" t="s">
        <v>2842</v>
      </c>
      <c r="R2843" s="58" t="n">
        <v>1950</v>
      </c>
      <c r="S2843" s="58"/>
    </row>
    <row r="2844" s="21" customFormat="true" ht="37.5" hidden="false" customHeight="false" outlineLevel="0" collapsed="false">
      <c r="A2844" s="9" t="n">
        <v>9</v>
      </c>
      <c r="B2844" s="11" t="s">
        <v>47</v>
      </c>
      <c r="C2844" s="12" t="n">
        <v>4</v>
      </c>
      <c r="D2844" s="11" t="s">
        <v>26</v>
      </c>
      <c r="E2844" s="17" t="str">
        <f aca="false">A2844&amp;B2844&amp;C2844&amp;D2844</f>
        <v>907402</v>
      </c>
      <c r="F2844" s="17"/>
      <c r="G2844" s="17"/>
      <c r="H2844" s="32" t="s">
        <v>35</v>
      </c>
      <c r="I2844" s="58" t="n">
        <v>30</v>
      </c>
      <c r="J2844" s="9" t="s">
        <v>5578</v>
      </c>
      <c r="K2844" s="58" t="s">
        <v>71</v>
      </c>
      <c r="L2844" s="58" t="s">
        <v>365</v>
      </c>
      <c r="M2844" s="9"/>
      <c r="N2844" s="9" t="s">
        <v>5216</v>
      </c>
      <c r="O2844" s="9" t="s">
        <v>5560</v>
      </c>
      <c r="P2844" s="9" t="s">
        <v>5579</v>
      </c>
      <c r="Q2844" s="9" t="s">
        <v>2842</v>
      </c>
      <c r="R2844" s="58" t="n">
        <v>1800</v>
      </c>
      <c r="S2844" s="58"/>
    </row>
    <row r="2845" s="21" customFormat="true" ht="37.5" hidden="false" customHeight="false" outlineLevel="0" collapsed="false">
      <c r="A2845" s="9" t="n">
        <v>9</v>
      </c>
      <c r="B2845" s="11" t="s">
        <v>47</v>
      </c>
      <c r="C2845" s="12" t="n">
        <v>4</v>
      </c>
      <c r="D2845" s="11" t="s">
        <v>39</v>
      </c>
      <c r="E2845" s="17" t="str">
        <f aca="false">A2845&amp;B2845&amp;C2845&amp;D2845</f>
        <v>907403</v>
      </c>
      <c r="F2845" s="17"/>
      <c r="G2845" s="17"/>
      <c r="H2845" s="32" t="s">
        <v>35</v>
      </c>
      <c r="I2845" s="58" t="n">
        <v>31</v>
      </c>
      <c r="J2845" s="9" t="s">
        <v>5580</v>
      </c>
      <c r="K2845" s="58" t="s">
        <v>71</v>
      </c>
      <c r="L2845" s="58" t="s">
        <v>5223</v>
      </c>
      <c r="M2845" s="9"/>
      <c r="N2845" s="9" t="s">
        <v>5216</v>
      </c>
      <c r="O2845" s="9" t="s">
        <v>5560</v>
      </c>
      <c r="P2845" s="9" t="s">
        <v>5561</v>
      </c>
      <c r="Q2845" s="9" t="s">
        <v>2842</v>
      </c>
      <c r="R2845" s="58" t="n">
        <v>1760</v>
      </c>
      <c r="S2845" s="58"/>
    </row>
    <row r="2846" s="21" customFormat="true" ht="37.5" hidden="false" customHeight="false" outlineLevel="0" collapsed="false">
      <c r="A2846" s="9" t="n">
        <v>9</v>
      </c>
      <c r="B2846" s="11" t="s">
        <v>47</v>
      </c>
      <c r="C2846" s="12" t="n">
        <v>4</v>
      </c>
      <c r="D2846" s="11" t="s">
        <v>41</v>
      </c>
      <c r="E2846" s="17" t="str">
        <f aca="false">A2846&amp;B2846&amp;C2846&amp;D2846</f>
        <v>907404</v>
      </c>
      <c r="F2846" s="17"/>
      <c r="G2846" s="17"/>
      <c r="H2846" s="32" t="s">
        <v>35</v>
      </c>
      <c r="I2846" s="58" t="n">
        <v>32</v>
      </c>
      <c r="J2846" s="9" t="s">
        <v>5581</v>
      </c>
      <c r="K2846" s="58" t="s">
        <v>71</v>
      </c>
      <c r="L2846" s="58" t="s">
        <v>365</v>
      </c>
      <c r="M2846" s="9" t="s">
        <v>5574</v>
      </c>
      <c r="N2846" s="9" t="s">
        <v>5216</v>
      </c>
      <c r="O2846" s="9" t="s">
        <v>5560</v>
      </c>
      <c r="P2846" s="9" t="s">
        <v>5582</v>
      </c>
      <c r="Q2846" s="9" t="s">
        <v>2842</v>
      </c>
      <c r="R2846" s="58" t="n">
        <v>1900</v>
      </c>
      <c r="S2846" s="58"/>
    </row>
    <row r="2847" s="21" customFormat="true" ht="56.25" hidden="false" customHeight="false" outlineLevel="0" collapsed="false">
      <c r="A2847" s="9" t="n">
        <v>9</v>
      </c>
      <c r="B2847" s="11" t="s">
        <v>47</v>
      </c>
      <c r="C2847" s="12" t="n">
        <v>6</v>
      </c>
      <c r="D2847" s="11" t="s">
        <v>19</v>
      </c>
      <c r="E2847" s="17" t="str">
        <f aca="false">A2847&amp;B2847&amp;C2847&amp;D2847</f>
        <v>907601</v>
      </c>
      <c r="F2847" s="17"/>
      <c r="G2847" s="17"/>
      <c r="H2847" s="32" t="s">
        <v>53</v>
      </c>
      <c r="I2847" s="58" t="n">
        <v>22</v>
      </c>
      <c r="J2847" s="9" t="s">
        <v>5583</v>
      </c>
      <c r="K2847" s="58" t="s">
        <v>71</v>
      </c>
      <c r="L2847" s="58" t="s">
        <v>365</v>
      </c>
      <c r="M2847" s="9" t="s">
        <v>5574</v>
      </c>
      <c r="N2847" s="9" t="s">
        <v>5216</v>
      </c>
      <c r="O2847" s="9" t="s">
        <v>5560</v>
      </c>
      <c r="P2847" s="9" t="s">
        <v>5575</v>
      </c>
      <c r="Q2847" s="9" t="s">
        <v>5242</v>
      </c>
      <c r="R2847" s="58" t="n">
        <v>1900</v>
      </c>
      <c r="S2847" s="9" t="s">
        <v>5584</v>
      </c>
    </row>
    <row r="2848" s="21" customFormat="true" ht="37.5" hidden="false" customHeight="false" outlineLevel="0" collapsed="false">
      <c r="A2848" s="9" t="n">
        <v>9</v>
      </c>
      <c r="B2848" s="11" t="s">
        <v>47</v>
      </c>
      <c r="C2848" s="12" t="n">
        <v>8</v>
      </c>
      <c r="D2848" s="11" t="s">
        <v>19</v>
      </c>
      <c r="E2848" s="17" t="str">
        <f aca="false">A2848&amp;B2848&amp;C2848&amp;D2848</f>
        <v>907801</v>
      </c>
      <c r="F2848" s="17"/>
      <c r="G2848" s="17"/>
      <c r="H2848" s="32" t="s">
        <v>67</v>
      </c>
      <c r="I2848" s="58" t="n">
        <v>7</v>
      </c>
      <c r="J2848" s="9" t="s">
        <v>5585</v>
      </c>
      <c r="K2848" s="58" t="s">
        <v>71</v>
      </c>
      <c r="L2848" s="58" t="s">
        <v>365</v>
      </c>
      <c r="M2848" s="9" t="s">
        <v>5574</v>
      </c>
      <c r="N2848" s="9" t="s">
        <v>5216</v>
      </c>
      <c r="O2848" s="9" t="s">
        <v>5560</v>
      </c>
      <c r="P2848" s="9" t="s">
        <v>5575</v>
      </c>
      <c r="Q2848" s="9" t="s">
        <v>2751</v>
      </c>
      <c r="R2848" s="58" t="n">
        <v>1050</v>
      </c>
      <c r="S2848" s="58"/>
    </row>
    <row r="2849" customFormat="false" ht="37.5" hidden="false" customHeight="false" outlineLevel="0" collapsed="false">
      <c r="A2849" s="9" t="n">
        <v>9</v>
      </c>
      <c r="B2849" s="11" t="s">
        <v>155</v>
      </c>
      <c r="C2849" s="12" t="n">
        <v>1</v>
      </c>
      <c r="D2849" s="11" t="s">
        <v>19</v>
      </c>
      <c r="E2849" s="9" t="str">
        <f aca="false">A2849&amp;B2849&amp;C2849&amp;D2849</f>
        <v>908101</v>
      </c>
      <c r="F2849" s="9"/>
      <c r="G2849" s="9"/>
      <c r="H2849" s="9" t="s">
        <v>20</v>
      </c>
      <c r="I2849" s="58" t="n">
        <v>33</v>
      </c>
      <c r="J2849" s="9" t="s">
        <v>5586</v>
      </c>
      <c r="K2849" s="58" t="s">
        <v>71</v>
      </c>
      <c r="L2849" s="58" t="s">
        <v>5252</v>
      </c>
      <c r="M2849" s="9" t="s">
        <v>5257</v>
      </c>
      <c r="N2849" s="9" t="s">
        <v>5216</v>
      </c>
      <c r="O2849" s="9" t="s">
        <v>5587</v>
      </c>
      <c r="P2849" s="9" t="s">
        <v>5588</v>
      </c>
      <c r="Q2849" s="9" t="s">
        <v>5533</v>
      </c>
      <c r="R2849" s="58" t="n">
        <v>2000</v>
      </c>
      <c r="S2849" s="58"/>
    </row>
    <row r="2850" customFormat="false" ht="37.5" hidden="false" customHeight="false" outlineLevel="0" collapsed="false">
      <c r="A2850" s="9" t="n">
        <v>9</v>
      </c>
      <c r="B2850" s="11" t="s">
        <v>155</v>
      </c>
      <c r="C2850" s="12" t="n">
        <v>1</v>
      </c>
      <c r="D2850" s="11" t="s">
        <v>26</v>
      </c>
      <c r="E2850" s="9" t="str">
        <f aca="false">A2850&amp;B2850&amp;C2850&amp;D2850</f>
        <v>908102</v>
      </c>
      <c r="F2850" s="9"/>
      <c r="G2850" s="9"/>
      <c r="H2850" s="9" t="s">
        <v>20</v>
      </c>
      <c r="I2850" s="58" t="n">
        <v>34</v>
      </c>
      <c r="J2850" s="9" t="s">
        <v>5589</v>
      </c>
      <c r="K2850" s="58" t="s">
        <v>71</v>
      </c>
      <c r="L2850" s="58" t="s">
        <v>5252</v>
      </c>
      <c r="M2850" s="9" t="s">
        <v>5257</v>
      </c>
      <c r="N2850" s="9" t="s">
        <v>5216</v>
      </c>
      <c r="O2850" s="9" t="s">
        <v>5587</v>
      </c>
      <c r="P2850" s="9" t="s">
        <v>5588</v>
      </c>
      <c r="Q2850" s="9" t="s">
        <v>5533</v>
      </c>
      <c r="R2850" s="58" t="n">
        <v>1500</v>
      </c>
      <c r="S2850" s="58"/>
    </row>
    <row r="2851" s="21" customFormat="true" ht="37.5" hidden="false" customHeight="false" outlineLevel="0" collapsed="false">
      <c r="A2851" s="9" t="n">
        <v>9</v>
      </c>
      <c r="B2851" s="11" t="s">
        <v>155</v>
      </c>
      <c r="C2851" s="12" t="n">
        <v>2</v>
      </c>
      <c r="D2851" s="11" t="s">
        <v>19</v>
      </c>
      <c r="E2851" s="17" t="str">
        <f aca="false">A2851&amp;B2851&amp;C2851&amp;D2851</f>
        <v>908201</v>
      </c>
      <c r="F2851" s="17"/>
      <c r="G2851" s="17"/>
      <c r="H2851" s="32" t="s">
        <v>29</v>
      </c>
      <c r="I2851" s="58" t="n">
        <v>39</v>
      </c>
      <c r="J2851" s="9" t="s">
        <v>5590</v>
      </c>
      <c r="K2851" s="58" t="s">
        <v>71</v>
      </c>
      <c r="L2851" s="58" t="s">
        <v>5252</v>
      </c>
      <c r="M2851" s="9" t="s">
        <v>5257</v>
      </c>
      <c r="N2851" s="9" t="s">
        <v>5216</v>
      </c>
      <c r="O2851" s="9" t="s">
        <v>5587</v>
      </c>
      <c r="P2851" s="9" t="s">
        <v>5591</v>
      </c>
      <c r="Q2851" s="9" t="s">
        <v>5592</v>
      </c>
      <c r="R2851" s="58" t="n">
        <v>30000</v>
      </c>
      <c r="S2851" s="58"/>
    </row>
    <row r="2852" s="21" customFormat="true" ht="37.5" hidden="false" customHeight="false" outlineLevel="0" collapsed="false">
      <c r="A2852" s="9" t="n">
        <v>9</v>
      </c>
      <c r="B2852" s="11" t="s">
        <v>155</v>
      </c>
      <c r="C2852" s="12" t="n">
        <v>2</v>
      </c>
      <c r="D2852" s="11" t="s">
        <v>26</v>
      </c>
      <c r="E2852" s="17" t="str">
        <f aca="false">A2852&amp;B2852&amp;C2852&amp;D2852</f>
        <v>908202</v>
      </c>
      <c r="F2852" s="17"/>
      <c r="G2852" s="17"/>
      <c r="H2852" s="32" t="s">
        <v>29</v>
      </c>
      <c r="I2852" s="58" t="n">
        <v>40</v>
      </c>
      <c r="J2852" s="9" t="s">
        <v>5593</v>
      </c>
      <c r="K2852" s="58" t="s">
        <v>71</v>
      </c>
      <c r="L2852" s="58" t="s">
        <v>5252</v>
      </c>
      <c r="M2852" s="9" t="s">
        <v>5257</v>
      </c>
      <c r="N2852" s="9" t="s">
        <v>5216</v>
      </c>
      <c r="O2852" s="9" t="s">
        <v>5587</v>
      </c>
      <c r="P2852" s="9" t="s">
        <v>5594</v>
      </c>
      <c r="Q2852" s="9" t="s">
        <v>5592</v>
      </c>
      <c r="R2852" s="58" t="n">
        <v>15000</v>
      </c>
      <c r="S2852" s="58"/>
    </row>
    <row r="2853" s="21" customFormat="true" ht="37.5" hidden="false" customHeight="false" outlineLevel="0" collapsed="false">
      <c r="A2853" s="9" t="n">
        <v>9</v>
      </c>
      <c r="B2853" s="11" t="s">
        <v>155</v>
      </c>
      <c r="C2853" s="12" t="n">
        <v>2</v>
      </c>
      <c r="D2853" s="11" t="s">
        <v>39</v>
      </c>
      <c r="E2853" s="17" t="str">
        <f aca="false">A2853&amp;B2853&amp;C2853&amp;D2853</f>
        <v>908203</v>
      </c>
      <c r="F2853" s="17"/>
      <c r="G2853" s="17"/>
      <c r="H2853" s="32" t="s">
        <v>29</v>
      </c>
      <c r="I2853" s="58" t="n">
        <v>41</v>
      </c>
      <c r="J2853" s="9" t="s">
        <v>5595</v>
      </c>
      <c r="K2853" s="58" t="s">
        <v>71</v>
      </c>
      <c r="L2853" s="58" t="s">
        <v>5252</v>
      </c>
      <c r="M2853" s="9" t="s">
        <v>5257</v>
      </c>
      <c r="N2853" s="9" t="s">
        <v>5216</v>
      </c>
      <c r="O2853" s="9" t="s">
        <v>5587</v>
      </c>
      <c r="P2853" s="9" t="s">
        <v>5591</v>
      </c>
      <c r="Q2853" s="9" t="s">
        <v>5592</v>
      </c>
      <c r="R2853" s="58" t="n">
        <v>5000</v>
      </c>
      <c r="S2853" s="58"/>
    </row>
    <row r="2854" s="21" customFormat="true" ht="37.5" hidden="false" customHeight="false" outlineLevel="0" collapsed="false">
      <c r="A2854" s="9" t="n">
        <v>9</v>
      </c>
      <c r="B2854" s="11" t="s">
        <v>155</v>
      </c>
      <c r="C2854" s="12" t="n">
        <v>2</v>
      </c>
      <c r="D2854" s="11" t="s">
        <v>41</v>
      </c>
      <c r="E2854" s="17" t="str">
        <f aca="false">A2854&amp;B2854&amp;C2854&amp;D2854</f>
        <v>908204</v>
      </c>
      <c r="F2854" s="17"/>
      <c r="G2854" s="17"/>
      <c r="H2854" s="32" t="s">
        <v>29</v>
      </c>
      <c r="I2854" s="58" t="n">
        <v>42</v>
      </c>
      <c r="J2854" s="9" t="s">
        <v>5596</v>
      </c>
      <c r="K2854" s="58" t="s">
        <v>71</v>
      </c>
      <c r="L2854" s="58" t="s">
        <v>5252</v>
      </c>
      <c r="M2854" s="9" t="s">
        <v>5257</v>
      </c>
      <c r="N2854" s="9" t="s">
        <v>5216</v>
      </c>
      <c r="O2854" s="9" t="s">
        <v>5587</v>
      </c>
      <c r="P2854" s="9" t="s">
        <v>5597</v>
      </c>
      <c r="Q2854" s="9" t="s">
        <v>5592</v>
      </c>
      <c r="R2854" s="58" t="n">
        <v>5000</v>
      </c>
      <c r="S2854" s="58"/>
    </row>
    <row r="2855" s="21" customFormat="true" ht="37.5" hidden="false" customHeight="false" outlineLevel="0" collapsed="false">
      <c r="A2855" s="9" t="n">
        <v>9</v>
      </c>
      <c r="B2855" s="11" t="s">
        <v>155</v>
      </c>
      <c r="C2855" s="12" t="n">
        <v>2</v>
      </c>
      <c r="D2855" s="11" t="s">
        <v>43</v>
      </c>
      <c r="E2855" s="17" t="str">
        <f aca="false">A2855&amp;B2855&amp;C2855&amp;D2855</f>
        <v>908205</v>
      </c>
      <c r="F2855" s="17"/>
      <c r="G2855" s="17"/>
      <c r="H2855" s="32" t="s">
        <v>29</v>
      </c>
      <c r="I2855" s="58" t="n">
        <v>43</v>
      </c>
      <c r="J2855" s="9" t="s">
        <v>5598</v>
      </c>
      <c r="K2855" s="58" t="s">
        <v>71</v>
      </c>
      <c r="L2855" s="58" t="s">
        <v>5252</v>
      </c>
      <c r="M2855" s="9" t="s">
        <v>5257</v>
      </c>
      <c r="N2855" s="9" t="s">
        <v>5216</v>
      </c>
      <c r="O2855" s="9" t="s">
        <v>5587</v>
      </c>
      <c r="P2855" s="9" t="s">
        <v>5588</v>
      </c>
      <c r="Q2855" s="9" t="s">
        <v>5592</v>
      </c>
      <c r="R2855" s="58" t="n">
        <v>10000</v>
      </c>
      <c r="S2855" s="58"/>
    </row>
    <row r="2856" s="21" customFormat="true" ht="37.5" hidden="false" customHeight="false" outlineLevel="0" collapsed="false">
      <c r="A2856" s="9" t="n">
        <v>9</v>
      </c>
      <c r="B2856" s="11" t="s">
        <v>155</v>
      </c>
      <c r="C2856" s="12" t="n">
        <v>2</v>
      </c>
      <c r="D2856" s="11" t="s">
        <v>45</v>
      </c>
      <c r="E2856" s="17" t="str">
        <f aca="false">A2856&amp;B2856&amp;C2856&amp;D2856</f>
        <v>908206</v>
      </c>
      <c r="F2856" s="17"/>
      <c r="G2856" s="17"/>
      <c r="H2856" s="32" t="s">
        <v>29</v>
      </c>
      <c r="I2856" s="58" t="n">
        <v>44</v>
      </c>
      <c r="J2856" s="9" t="s">
        <v>5599</v>
      </c>
      <c r="K2856" s="58" t="s">
        <v>71</v>
      </c>
      <c r="L2856" s="58" t="s">
        <v>5252</v>
      </c>
      <c r="M2856" s="9" t="s">
        <v>5257</v>
      </c>
      <c r="N2856" s="9" t="s">
        <v>5216</v>
      </c>
      <c r="O2856" s="9" t="s">
        <v>5587</v>
      </c>
      <c r="P2856" s="9" t="s">
        <v>5600</v>
      </c>
      <c r="Q2856" s="9" t="s">
        <v>5535</v>
      </c>
      <c r="R2856" s="58" t="n">
        <v>5000</v>
      </c>
      <c r="S2856" s="58"/>
    </row>
    <row r="2857" s="21" customFormat="true" ht="37.5" hidden="false" customHeight="false" outlineLevel="0" collapsed="false">
      <c r="A2857" s="9" t="n">
        <v>9</v>
      </c>
      <c r="B2857" s="11" t="s">
        <v>155</v>
      </c>
      <c r="C2857" s="12" t="n">
        <v>2</v>
      </c>
      <c r="D2857" s="11" t="s">
        <v>47</v>
      </c>
      <c r="E2857" s="17" t="str">
        <f aca="false">A2857&amp;B2857&amp;C2857&amp;D2857</f>
        <v>908207</v>
      </c>
      <c r="F2857" s="17"/>
      <c r="G2857" s="17"/>
      <c r="H2857" s="32" t="s">
        <v>29</v>
      </c>
      <c r="I2857" s="58" t="n">
        <v>45</v>
      </c>
      <c r="J2857" s="9" t="s">
        <v>5601</v>
      </c>
      <c r="K2857" s="58" t="s">
        <v>71</v>
      </c>
      <c r="L2857" s="58" t="s">
        <v>5252</v>
      </c>
      <c r="M2857" s="9" t="s">
        <v>5257</v>
      </c>
      <c r="N2857" s="9" t="s">
        <v>5216</v>
      </c>
      <c r="O2857" s="9" t="s">
        <v>5587</v>
      </c>
      <c r="P2857" s="9" t="s">
        <v>5594</v>
      </c>
      <c r="Q2857" s="9" t="s">
        <v>5535</v>
      </c>
      <c r="R2857" s="58" t="n">
        <v>10000</v>
      </c>
      <c r="S2857" s="58"/>
    </row>
    <row r="2858" s="21" customFormat="true" ht="37.5" hidden="false" customHeight="false" outlineLevel="0" collapsed="false">
      <c r="A2858" s="9" t="n">
        <v>9</v>
      </c>
      <c r="B2858" s="11" t="s">
        <v>155</v>
      </c>
      <c r="C2858" s="12" t="n">
        <v>2</v>
      </c>
      <c r="D2858" s="11" t="s">
        <v>155</v>
      </c>
      <c r="E2858" s="17" t="str">
        <f aca="false">A2858&amp;B2858&amp;C2858&amp;D2858</f>
        <v>908208</v>
      </c>
      <c r="F2858" s="17"/>
      <c r="G2858" s="17"/>
      <c r="H2858" s="32" t="s">
        <v>29</v>
      </c>
      <c r="I2858" s="58" t="n">
        <v>46</v>
      </c>
      <c r="J2858" s="9" t="s">
        <v>5602</v>
      </c>
      <c r="K2858" s="58" t="s">
        <v>71</v>
      </c>
      <c r="L2858" s="58" t="s">
        <v>5252</v>
      </c>
      <c r="M2858" s="9" t="s">
        <v>5257</v>
      </c>
      <c r="N2858" s="9" t="s">
        <v>5216</v>
      </c>
      <c r="O2858" s="9" t="s">
        <v>5587</v>
      </c>
      <c r="P2858" s="9" t="s">
        <v>5603</v>
      </c>
      <c r="Q2858" s="9" t="s">
        <v>5535</v>
      </c>
      <c r="R2858" s="58" t="n">
        <v>5000</v>
      </c>
      <c r="S2858" s="58"/>
    </row>
    <row r="2859" s="21" customFormat="true" ht="37.5" hidden="false" customHeight="false" outlineLevel="0" collapsed="false">
      <c r="A2859" s="9" t="n">
        <v>9</v>
      </c>
      <c r="B2859" s="11" t="s">
        <v>155</v>
      </c>
      <c r="C2859" s="12" t="n">
        <v>2</v>
      </c>
      <c r="D2859" s="11" t="s">
        <v>106</v>
      </c>
      <c r="E2859" s="17" t="str">
        <f aca="false">A2859&amp;B2859&amp;C2859&amp;D2859</f>
        <v>908209</v>
      </c>
      <c r="F2859" s="17"/>
      <c r="G2859" s="17"/>
      <c r="H2859" s="32" t="s">
        <v>29</v>
      </c>
      <c r="I2859" s="58" t="n">
        <v>47</v>
      </c>
      <c r="J2859" s="9" t="s">
        <v>5604</v>
      </c>
      <c r="K2859" s="58" t="s">
        <v>71</v>
      </c>
      <c r="L2859" s="58" t="s">
        <v>5252</v>
      </c>
      <c r="M2859" s="9" t="s">
        <v>5257</v>
      </c>
      <c r="N2859" s="9" t="s">
        <v>5216</v>
      </c>
      <c r="O2859" s="9" t="s">
        <v>5587</v>
      </c>
      <c r="P2859" s="9" t="s">
        <v>5603</v>
      </c>
      <c r="Q2859" s="9" t="s">
        <v>5535</v>
      </c>
      <c r="R2859" s="58" t="n">
        <v>2000</v>
      </c>
      <c r="S2859" s="58"/>
    </row>
    <row r="2860" s="21" customFormat="true" ht="37.5" hidden="false" customHeight="false" outlineLevel="0" collapsed="false">
      <c r="A2860" s="9" t="n">
        <v>9</v>
      </c>
      <c r="B2860" s="11" t="s">
        <v>155</v>
      </c>
      <c r="C2860" s="12" t="n">
        <v>2</v>
      </c>
      <c r="D2860" s="11" t="s">
        <v>138</v>
      </c>
      <c r="E2860" s="17" t="str">
        <f aca="false">A2860&amp;B2860&amp;C2860&amp;D2860</f>
        <v>908210</v>
      </c>
      <c r="F2860" s="17"/>
      <c r="G2860" s="17"/>
      <c r="H2860" s="32" t="s">
        <v>29</v>
      </c>
      <c r="I2860" s="58" t="n">
        <v>48</v>
      </c>
      <c r="J2860" s="9" t="s">
        <v>5605</v>
      </c>
      <c r="K2860" s="58" t="s">
        <v>71</v>
      </c>
      <c r="L2860" s="58" t="s">
        <v>5252</v>
      </c>
      <c r="M2860" s="9" t="s">
        <v>5257</v>
      </c>
      <c r="N2860" s="9" t="s">
        <v>5216</v>
      </c>
      <c r="O2860" s="9" t="s">
        <v>5587</v>
      </c>
      <c r="P2860" s="9" t="s">
        <v>5594</v>
      </c>
      <c r="Q2860" s="9" t="s">
        <v>5535</v>
      </c>
      <c r="R2860" s="58" t="n">
        <v>5000</v>
      </c>
      <c r="S2860" s="58"/>
    </row>
    <row r="2861" s="21" customFormat="true" ht="37.5" hidden="false" customHeight="false" outlineLevel="0" collapsed="false">
      <c r="A2861" s="9" t="n">
        <v>9</v>
      </c>
      <c r="B2861" s="11" t="s">
        <v>155</v>
      </c>
      <c r="C2861" s="12" t="n">
        <v>2</v>
      </c>
      <c r="D2861" s="11" t="s">
        <v>216</v>
      </c>
      <c r="E2861" s="17" t="str">
        <f aca="false">A2861&amp;B2861&amp;C2861&amp;D2861</f>
        <v>908211</v>
      </c>
      <c r="F2861" s="17"/>
      <c r="G2861" s="17"/>
      <c r="H2861" s="32" t="s">
        <v>29</v>
      </c>
      <c r="I2861" s="58" t="n">
        <v>49</v>
      </c>
      <c r="J2861" s="9" t="s">
        <v>5595</v>
      </c>
      <c r="K2861" s="58" t="s">
        <v>71</v>
      </c>
      <c r="L2861" s="58" t="s">
        <v>5252</v>
      </c>
      <c r="M2861" s="9" t="s">
        <v>5257</v>
      </c>
      <c r="N2861" s="9" t="s">
        <v>5216</v>
      </c>
      <c r="O2861" s="9" t="s">
        <v>5587</v>
      </c>
      <c r="P2861" s="9" t="s">
        <v>5591</v>
      </c>
      <c r="Q2861" s="9" t="s">
        <v>5535</v>
      </c>
      <c r="R2861" s="58" t="n">
        <v>3000</v>
      </c>
      <c r="S2861" s="58"/>
    </row>
    <row r="2862" s="21" customFormat="true" ht="37.5" hidden="false" customHeight="false" outlineLevel="0" collapsed="false">
      <c r="A2862" s="9" t="n">
        <v>9</v>
      </c>
      <c r="B2862" s="11" t="s">
        <v>155</v>
      </c>
      <c r="C2862" s="12" t="n">
        <v>2</v>
      </c>
      <c r="D2862" s="11" t="s">
        <v>285</v>
      </c>
      <c r="E2862" s="17" t="str">
        <f aca="false">A2862&amp;B2862&amp;C2862&amp;D2862</f>
        <v>908212</v>
      </c>
      <c r="F2862" s="17"/>
      <c r="G2862" s="17"/>
      <c r="H2862" s="32" t="s">
        <v>29</v>
      </c>
      <c r="I2862" s="58" t="n">
        <v>50</v>
      </c>
      <c r="J2862" s="9" t="s">
        <v>5606</v>
      </c>
      <c r="K2862" s="58" t="s">
        <v>71</v>
      </c>
      <c r="L2862" s="58" t="s">
        <v>5252</v>
      </c>
      <c r="M2862" s="9" t="s">
        <v>5257</v>
      </c>
      <c r="N2862" s="9" t="s">
        <v>5216</v>
      </c>
      <c r="O2862" s="9" t="s">
        <v>5587</v>
      </c>
      <c r="P2862" s="9" t="s">
        <v>5607</v>
      </c>
      <c r="Q2862" s="9" t="s">
        <v>5535</v>
      </c>
      <c r="R2862" s="58" t="n">
        <v>2000</v>
      </c>
      <c r="S2862" s="58"/>
    </row>
    <row r="2863" s="21" customFormat="true" ht="37.5" hidden="false" customHeight="false" outlineLevel="0" collapsed="false">
      <c r="A2863" s="9" t="n">
        <v>9</v>
      </c>
      <c r="B2863" s="11" t="s">
        <v>155</v>
      </c>
      <c r="C2863" s="12" t="n">
        <v>3</v>
      </c>
      <c r="D2863" s="11" t="s">
        <v>19</v>
      </c>
      <c r="E2863" s="17" t="str">
        <f aca="false">A2863&amp;B2863&amp;C2863&amp;D2863</f>
        <v>908301</v>
      </c>
      <c r="F2863" s="17"/>
      <c r="G2863" s="17"/>
      <c r="H2863" s="39" t="s">
        <v>239</v>
      </c>
      <c r="I2863" s="58" t="n">
        <v>13</v>
      </c>
      <c r="J2863" s="9" t="s">
        <v>5608</v>
      </c>
      <c r="K2863" s="58" t="s">
        <v>71</v>
      </c>
      <c r="L2863" s="58" t="s">
        <v>5252</v>
      </c>
      <c r="M2863" s="9" t="s">
        <v>5257</v>
      </c>
      <c r="N2863" s="9" t="s">
        <v>5216</v>
      </c>
      <c r="O2863" s="9" t="s">
        <v>5587</v>
      </c>
      <c r="P2863" s="9" t="s">
        <v>5591</v>
      </c>
      <c r="Q2863" s="9" t="s">
        <v>246</v>
      </c>
      <c r="R2863" s="58" t="n">
        <v>20000</v>
      </c>
      <c r="S2863" s="58"/>
    </row>
    <row r="2864" s="21" customFormat="true" ht="37.5" hidden="false" customHeight="false" outlineLevel="0" collapsed="false">
      <c r="A2864" s="9" t="n">
        <v>9</v>
      </c>
      <c r="B2864" s="11" t="s">
        <v>155</v>
      </c>
      <c r="C2864" s="12" t="n">
        <v>4</v>
      </c>
      <c r="D2864" s="11" t="s">
        <v>19</v>
      </c>
      <c r="E2864" s="17" t="str">
        <f aca="false">A2864&amp;B2864&amp;C2864&amp;D2864</f>
        <v>908401</v>
      </c>
      <c r="F2864" s="17"/>
      <c r="G2864" s="17"/>
      <c r="H2864" s="32" t="s">
        <v>35</v>
      </c>
      <c r="I2864" s="58" t="n">
        <v>33</v>
      </c>
      <c r="J2864" s="9" t="s">
        <v>5609</v>
      </c>
      <c r="K2864" s="58" t="s">
        <v>71</v>
      </c>
      <c r="L2864" s="58" t="s">
        <v>5252</v>
      </c>
      <c r="M2864" s="9" t="s">
        <v>5257</v>
      </c>
      <c r="N2864" s="9" t="s">
        <v>5216</v>
      </c>
      <c r="O2864" s="9" t="s">
        <v>5587</v>
      </c>
      <c r="P2864" s="9" t="s">
        <v>5610</v>
      </c>
      <c r="Q2864" s="9" t="s">
        <v>2842</v>
      </c>
      <c r="R2864" s="58" t="n">
        <v>20000</v>
      </c>
      <c r="S2864" s="58"/>
    </row>
    <row r="2865" s="21" customFormat="true" ht="37.5" hidden="false" customHeight="false" outlineLevel="0" collapsed="false">
      <c r="A2865" s="9" t="n">
        <v>9</v>
      </c>
      <c r="B2865" s="11" t="s">
        <v>155</v>
      </c>
      <c r="C2865" s="12" t="n">
        <v>4</v>
      </c>
      <c r="D2865" s="11" t="s">
        <v>26</v>
      </c>
      <c r="E2865" s="17" t="str">
        <f aca="false">A2865&amp;B2865&amp;C2865&amp;D2865</f>
        <v>908402</v>
      </c>
      <c r="F2865" s="17"/>
      <c r="G2865" s="17"/>
      <c r="H2865" s="32" t="s">
        <v>35</v>
      </c>
      <c r="I2865" s="58" t="n">
        <v>34</v>
      </c>
      <c r="J2865" s="9" t="s">
        <v>5611</v>
      </c>
      <c r="K2865" s="58" t="s">
        <v>71</v>
      </c>
      <c r="L2865" s="58" t="s">
        <v>5252</v>
      </c>
      <c r="M2865" s="9" t="s">
        <v>5257</v>
      </c>
      <c r="N2865" s="9" t="s">
        <v>5216</v>
      </c>
      <c r="O2865" s="9" t="s">
        <v>5587</v>
      </c>
      <c r="P2865" s="9" t="s">
        <v>5588</v>
      </c>
      <c r="Q2865" s="9" t="s">
        <v>2842</v>
      </c>
      <c r="R2865" s="58" t="n">
        <v>10000</v>
      </c>
      <c r="S2865" s="58"/>
    </row>
    <row r="2866" s="21" customFormat="true" ht="37.5" hidden="false" customHeight="false" outlineLevel="0" collapsed="false">
      <c r="A2866" s="9" t="n">
        <v>9</v>
      </c>
      <c r="B2866" s="11" t="s">
        <v>155</v>
      </c>
      <c r="C2866" s="12" t="n">
        <v>4</v>
      </c>
      <c r="D2866" s="11" t="s">
        <v>39</v>
      </c>
      <c r="E2866" s="17" t="str">
        <f aca="false">A2866&amp;B2866&amp;C2866&amp;D2866</f>
        <v>908403</v>
      </c>
      <c r="F2866" s="17"/>
      <c r="G2866" s="17"/>
      <c r="H2866" s="32" t="s">
        <v>35</v>
      </c>
      <c r="I2866" s="58" t="n">
        <v>35</v>
      </c>
      <c r="J2866" s="9" t="s">
        <v>5612</v>
      </c>
      <c r="K2866" s="58" t="s">
        <v>71</v>
      </c>
      <c r="L2866" s="58" t="s">
        <v>5252</v>
      </c>
      <c r="M2866" s="9" t="s">
        <v>5257</v>
      </c>
      <c r="N2866" s="9" t="s">
        <v>5216</v>
      </c>
      <c r="O2866" s="9" t="s">
        <v>5587</v>
      </c>
      <c r="P2866" s="9" t="s">
        <v>5613</v>
      </c>
      <c r="Q2866" s="9" t="s">
        <v>2842</v>
      </c>
      <c r="R2866" s="58" t="n">
        <v>30000</v>
      </c>
      <c r="S2866" s="58"/>
    </row>
    <row r="2867" s="21" customFormat="true" ht="37.5" hidden="false" customHeight="false" outlineLevel="0" collapsed="false">
      <c r="A2867" s="9" t="n">
        <v>9</v>
      </c>
      <c r="B2867" s="11" t="s">
        <v>155</v>
      </c>
      <c r="C2867" s="12" t="n">
        <v>4</v>
      </c>
      <c r="D2867" s="11" t="s">
        <v>41</v>
      </c>
      <c r="E2867" s="17" t="str">
        <f aca="false">A2867&amp;B2867&amp;C2867&amp;D2867</f>
        <v>908404</v>
      </c>
      <c r="F2867" s="17"/>
      <c r="G2867" s="17"/>
      <c r="H2867" s="32" t="s">
        <v>35</v>
      </c>
      <c r="I2867" s="58" t="n">
        <v>36</v>
      </c>
      <c r="J2867" s="9" t="s">
        <v>5614</v>
      </c>
      <c r="K2867" s="58" t="s">
        <v>71</v>
      </c>
      <c r="L2867" s="58" t="s">
        <v>5252</v>
      </c>
      <c r="M2867" s="9" t="s">
        <v>5257</v>
      </c>
      <c r="N2867" s="9" t="s">
        <v>5216</v>
      </c>
      <c r="O2867" s="9" t="s">
        <v>5587</v>
      </c>
      <c r="P2867" s="9" t="s">
        <v>5607</v>
      </c>
      <c r="Q2867" s="9" t="s">
        <v>2842</v>
      </c>
      <c r="R2867" s="58" t="n">
        <v>8000</v>
      </c>
      <c r="S2867" s="58"/>
    </row>
    <row r="2868" s="21" customFormat="true" ht="56.25" hidden="false" customHeight="false" outlineLevel="0" collapsed="false">
      <c r="A2868" s="9" t="n">
        <v>9</v>
      </c>
      <c r="B2868" s="11" t="s">
        <v>155</v>
      </c>
      <c r="C2868" s="12" t="n">
        <v>6</v>
      </c>
      <c r="D2868" s="11" t="s">
        <v>19</v>
      </c>
      <c r="E2868" s="17" t="str">
        <f aca="false">A2868&amp;B2868&amp;C2868&amp;D2868</f>
        <v>908601</v>
      </c>
      <c r="F2868" s="17"/>
      <c r="G2868" s="17"/>
      <c r="H2868" s="32" t="s">
        <v>53</v>
      </c>
      <c r="I2868" s="58" t="n">
        <v>23</v>
      </c>
      <c r="J2868" s="9" t="s">
        <v>5615</v>
      </c>
      <c r="K2868" s="58" t="s">
        <v>71</v>
      </c>
      <c r="L2868" s="58" t="s">
        <v>5252</v>
      </c>
      <c r="M2868" s="9" t="s">
        <v>5257</v>
      </c>
      <c r="N2868" s="9" t="s">
        <v>5216</v>
      </c>
      <c r="O2868" s="9" t="s">
        <v>5587</v>
      </c>
      <c r="P2868" s="9" t="s">
        <v>5594</v>
      </c>
      <c r="Q2868" s="9" t="s">
        <v>5242</v>
      </c>
      <c r="R2868" s="58" t="n">
        <v>2000</v>
      </c>
      <c r="S2868" s="9" t="s">
        <v>5584</v>
      </c>
    </row>
    <row r="2869" s="21" customFormat="true" ht="37.5" hidden="false" customHeight="false" outlineLevel="0" collapsed="false">
      <c r="A2869" s="9" t="n">
        <v>9</v>
      </c>
      <c r="B2869" s="11" t="s">
        <v>155</v>
      </c>
      <c r="C2869" s="12" t="n">
        <v>6</v>
      </c>
      <c r="D2869" s="11" t="s">
        <v>26</v>
      </c>
      <c r="E2869" s="17" t="str">
        <f aca="false">A2869&amp;B2869&amp;C2869&amp;D2869</f>
        <v>908602</v>
      </c>
      <c r="F2869" s="17"/>
      <c r="G2869" s="17"/>
      <c r="H2869" s="32" t="s">
        <v>53</v>
      </c>
      <c r="I2869" s="9" t="n">
        <v>24</v>
      </c>
      <c r="J2869" s="9" t="s">
        <v>5616</v>
      </c>
      <c r="K2869" s="58" t="s">
        <v>71</v>
      </c>
      <c r="L2869" s="58" t="s">
        <v>5252</v>
      </c>
      <c r="M2869" s="9" t="s">
        <v>5257</v>
      </c>
      <c r="N2869" s="9" t="s">
        <v>5216</v>
      </c>
      <c r="O2869" s="9" t="s">
        <v>5587</v>
      </c>
      <c r="P2869" s="9" t="s">
        <v>5588</v>
      </c>
      <c r="Q2869" s="9" t="s">
        <v>5242</v>
      </c>
      <c r="R2869" s="58" t="n">
        <v>1000</v>
      </c>
      <c r="S2869" s="58"/>
    </row>
    <row r="2870" s="21" customFormat="true" ht="37.5" hidden="false" customHeight="false" outlineLevel="0" collapsed="false">
      <c r="A2870" s="9" t="n">
        <v>9</v>
      </c>
      <c r="B2870" s="11" t="s">
        <v>155</v>
      </c>
      <c r="C2870" s="12" t="n">
        <v>7</v>
      </c>
      <c r="D2870" s="11" t="s">
        <v>19</v>
      </c>
      <c r="E2870" s="17" t="str">
        <f aca="false">A2870&amp;B2870&amp;C2870&amp;D2870</f>
        <v>908701</v>
      </c>
      <c r="F2870" s="17"/>
      <c r="G2870" s="17"/>
      <c r="H2870" s="32" t="s">
        <v>63</v>
      </c>
      <c r="I2870" s="9" t="n">
        <v>21</v>
      </c>
      <c r="J2870" s="9" t="s">
        <v>5617</v>
      </c>
      <c r="K2870" s="58" t="s">
        <v>71</v>
      </c>
      <c r="L2870" s="58" t="s">
        <v>5252</v>
      </c>
      <c r="M2870" s="9" t="s">
        <v>5257</v>
      </c>
      <c r="N2870" s="9" t="s">
        <v>5216</v>
      </c>
      <c r="O2870" s="9" t="s">
        <v>5587</v>
      </c>
      <c r="P2870" s="9" t="s">
        <v>5594</v>
      </c>
      <c r="Q2870" s="9" t="s">
        <v>5618</v>
      </c>
      <c r="R2870" s="58" t="n">
        <v>1000</v>
      </c>
      <c r="S2870" s="58"/>
    </row>
    <row r="2871" s="21" customFormat="true" ht="37.5" hidden="false" customHeight="false" outlineLevel="0" collapsed="false">
      <c r="A2871" s="9" t="n">
        <v>9</v>
      </c>
      <c r="B2871" s="11" t="s">
        <v>155</v>
      </c>
      <c r="C2871" s="12" t="n">
        <v>7</v>
      </c>
      <c r="D2871" s="11" t="s">
        <v>26</v>
      </c>
      <c r="E2871" s="17" t="str">
        <f aca="false">A2871&amp;B2871&amp;C2871&amp;D2871</f>
        <v>908702</v>
      </c>
      <c r="F2871" s="17"/>
      <c r="G2871" s="17"/>
      <c r="H2871" s="32" t="s">
        <v>63</v>
      </c>
      <c r="I2871" s="58" t="n">
        <v>22</v>
      </c>
      <c r="J2871" s="9" t="s">
        <v>5619</v>
      </c>
      <c r="K2871" s="58" t="s">
        <v>71</v>
      </c>
      <c r="L2871" s="58" t="s">
        <v>5252</v>
      </c>
      <c r="M2871" s="9" t="s">
        <v>5257</v>
      </c>
      <c r="N2871" s="9" t="s">
        <v>5216</v>
      </c>
      <c r="O2871" s="9" t="s">
        <v>5587</v>
      </c>
      <c r="P2871" s="9" t="s">
        <v>5620</v>
      </c>
      <c r="Q2871" s="9" t="s">
        <v>5621</v>
      </c>
      <c r="R2871" s="58" t="n">
        <v>1500</v>
      </c>
      <c r="S2871" s="58"/>
    </row>
    <row r="2872" s="21" customFormat="true" ht="37.5" hidden="false" customHeight="false" outlineLevel="0" collapsed="false">
      <c r="A2872" s="9" t="n">
        <v>9</v>
      </c>
      <c r="B2872" s="11" t="s">
        <v>155</v>
      </c>
      <c r="C2872" s="12" t="n">
        <v>7</v>
      </c>
      <c r="D2872" s="11" t="s">
        <v>39</v>
      </c>
      <c r="E2872" s="17" t="str">
        <f aca="false">A2872&amp;B2872&amp;C2872&amp;D2872</f>
        <v>908703</v>
      </c>
      <c r="F2872" s="17"/>
      <c r="G2872" s="17"/>
      <c r="H2872" s="32" t="s">
        <v>63</v>
      </c>
      <c r="I2872" s="9" t="n">
        <v>23</v>
      </c>
      <c r="J2872" s="9" t="s">
        <v>5622</v>
      </c>
      <c r="K2872" s="58" t="s">
        <v>71</v>
      </c>
      <c r="L2872" s="58" t="s">
        <v>5252</v>
      </c>
      <c r="M2872" s="9" t="s">
        <v>5257</v>
      </c>
      <c r="N2872" s="9" t="s">
        <v>5216</v>
      </c>
      <c r="O2872" s="9" t="s">
        <v>5587</v>
      </c>
      <c r="P2872" s="9" t="s">
        <v>5588</v>
      </c>
      <c r="Q2872" s="9" t="s">
        <v>5618</v>
      </c>
      <c r="R2872" s="58" t="n">
        <v>1000</v>
      </c>
      <c r="S2872" s="58"/>
    </row>
    <row r="2873" s="21" customFormat="true" ht="37.5" hidden="false" customHeight="false" outlineLevel="0" collapsed="false">
      <c r="A2873" s="9" t="n">
        <v>9</v>
      </c>
      <c r="B2873" s="11" t="s">
        <v>155</v>
      </c>
      <c r="C2873" s="12" t="n">
        <v>7</v>
      </c>
      <c r="D2873" s="11" t="s">
        <v>41</v>
      </c>
      <c r="E2873" s="17" t="str">
        <f aca="false">A2873&amp;B2873&amp;C2873&amp;D2873</f>
        <v>908704</v>
      </c>
      <c r="F2873" s="17"/>
      <c r="G2873" s="17"/>
      <c r="H2873" s="32" t="s">
        <v>63</v>
      </c>
      <c r="I2873" s="58" t="n">
        <v>24</v>
      </c>
      <c r="J2873" s="9" t="s">
        <v>5623</v>
      </c>
      <c r="K2873" s="58" t="s">
        <v>71</v>
      </c>
      <c r="L2873" s="58" t="s">
        <v>5252</v>
      </c>
      <c r="M2873" s="9" t="s">
        <v>5257</v>
      </c>
      <c r="N2873" s="9" t="s">
        <v>5216</v>
      </c>
      <c r="O2873" s="9" t="s">
        <v>5587</v>
      </c>
      <c r="P2873" s="9" t="s">
        <v>5588</v>
      </c>
      <c r="Q2873" s="9" t="s">
        <v>5556</v>
      </c>
      <c r="R2873" s="58" t="n">
        <v>3000</v>
      </c>
      <c r="S2873" s="58"/>
    </row>
    <row r="2874" s="21" customFormat="true" ht="37.5" hidden="false" customHeight="false" outlineLevel="0" collapsed="false">
      <c r="A2874" s="9" t="n">
        <v>9</v>
      </c>
      <c r="B2874" s="11" t="s">
        <v>155</v>
      </c>
      <c r="C2874" s="12" t="n">
        <v>8</v>
      </c>
      <c r="D2874" s="11" t="s">
        <v>19</v>
      </c>
      <c r="E2874" s="17" t="str">
        <f aca="false">A2874&amp;B2874&amp;C2874&amp;D2874</f>
        <v>908801</v>
      </c>
      <c r="F2874" s="17"/>
      <c r="G2874" s="17"/>
      <c r="H2874" s="32" t="s">
        <v>67</v>
      </c>
      <c r="I2874" s="58" t="n">
        <v>8</v>
      </c>
      <c r="J2874" s="9" t="s">
        <v>5624</v>
      </c>
      <c r="K2874" s="58" t="s">
        <v>71</v>
      </c>
      <c r="L2874" s="58" t="s">
        <v>5252</v>
      </c>
      <c r="M2874" s="9" t="s">
        <v>5257</v>
      </c>
      <c r="N2874" s="9" t="s">
        <v>5216</v>
      </c>
      <c r="O2874" s="9" t="s">
        <v>5587</v>
      </c>
      <c r="P2874" s="9" t="s">
        <v>5591</v>
      </c>
      <c r="Q2874" s="9" t="s">
        <v>2751</v>
      </c>
      <c r="R2874" s="58" t="n">
        <v>2000</v>
      </c>
      <c r="S2874" s="58"/>
    </row>
    <row r="2875" s="21" customFormat="true" ht="37.5" hidden="false" customHeight="false" outlineLevel="0" collapsed="false">
      <c r="A2875" s="9" t="n">
        <v>9</v>
      </c>
      <c r="B2875" s="11" t="s">
        <v>155</v>
      </c>
      <c r="C2875" s="12" t="n">
        <v>8</v>
      </c>
      <c r="D2875" s="11" t="s">
        <v>26</v>
      </c>
      <c r="E2875" s="17" t="str">
        <f aca="false">A2875&amp;B2875&amp;C2875&amp;D2875</f>
        <v>908802</v>
      </c>
      <c r="F2875" s="17"/>
      <c r="G2875" s="17"/>
      <c r="H2875" s="32" t="s">
        <v>67</v>
      </c>
      <c r="I2875" s="58" t="n">
        <v>9</v>
      </c>
      <c r="J2875" s="9" t="s">
        <v>5625</v>
      </c>
      <c r="K2875" s="58" t="s">
        <v>71</v>
      </c>
      <c r="L2875" s="58" t="s">
        <v>5252</v>
      </c>
      <c r="M2875" s="9" t="s">
        <v>5257</v>
      </c>
      <c r="N2875" s="9" t="s">
        <v>5216</v>
      </c>
      <c r="O2875" s="9" t="s">
        <v>5587</v>
      </c>
      <c r="P2875" s="9" t="s">
        <v>5594</v>
      </c>
      <c r="Q2875" s="9" t="s">
        <v>2751</v>
      </c>
      <c r="R2875" s="58" t="n">
        <v>1000</v>
      </c>
      <c r="S2875" s="58"/>
    </row>
    <row r="2876" s="21" customFormat="true" ht="37.5" hidden="false" customHeight="false" outlineLevel="0" collapsed="false">
      <c r="A2876" s="9" t="n">
        <v>9</v>
      </c>
      <c r="B2876" s="11" t="s">
        <v>155</v>
      </c>
      <c r="C2876" s="12" t="n">
        <v>8</v>
      </c>
      <c r="D2876" s="11" t="s">
        <v>39</v>
      </c>
      <c r="E2876" s="17" t="str">
        <f aca="false">A2876&amp;B2876&amp;C2876&amp;D2876</f>
        <v>908803</v>
      </c>
      <c r="F2876" s="17"/>
      <c r="G2876" s="17"/>
      <c r="H2876" s="32" t="s">
        <v>67</v>
      </c>
      <c r="I2876" s="58" t="n">
        <v>10</v>
      </c>
      <c r="J2876" s="9" t="s">
        <v>5626</v>
      </c>
      <c r="K2876" s="58" t="s">
        <v>71</v>
      </c>
      <c r="L2876" s="58" t="s">
        <v>5252</v>
      </c>
      <c r="M2876" s="9" t="s">
        <v>5257</v>
      </c>
      <c r="N2876" s="9" t="s">
        <v>5216</v>
      </c>
      <c r="O2876" s="9" t="s">
        <v>5587</v>
      </c>
      <c r="P2876" s="9" t="s">
        <v>5603</v>
      </c>
      <c r="Q2876" s="9" t="s">
        <v>2751</v>
      </c>
      <c r="R2876" s="58" t="n">
        <v>800</v>
      </c>
      <c r="S2876" s="58"/>
    </row>
    <row r="2877" s="21" customFormat="true" ht="37.5" hidden="false" customHeight="false" outlineLevel="0" collapsed="false">
      <c r="A2877" s="9" t="n">
        <v>9</v>
      </c>
      <c r="B2877" s="11" t="s">
        <v>155</v>
      </c>
      <c r="C2877" s="12" t="n">
        <v>8</v>
      </c>
      <c r="D2877" s="11" t="s">
        <v>41</v>
      </c>
      <c r="E2877" s="17" t="str">
        <f aca="false">A2877&amp;B2877&amp;C2877&amp;D2877</f>
        <v>908804</v>
      </c>
      <c r="F2877" s="17"/>
      <c r="G2877" s="17"/>
      <c r="H2877" s="32" t="s">
        <v>67</v>
      </c>
      <c r="I2877" s="58" t="n">
        <v>11</v>
      </c>
      <c r="J2877" s="9" t="s">
        <v>5627</v>
      </c>
      <c r="K2877" s="58" t="s">
        <v>71</v>
      </c>
      <c r="L2877" s="58" t="s">
        <v>5252</v>
      </c>
      <c r="M2877" s="9" t="s">
        <v>5257</v>
      </c>
      <c r="N2877" s="9" t="s">
        <v>5216</v>
      </c>
      <c r="O2877" s="9" t="s">
        <v>5587</v>
      </c>
      <c r="P2877" s="9" t="s">
        <v>5588</v>
      </c>
      <c r="Q2877" s="9" t="s">
        <v>2751</v>
      </c>
      <c r="R2877" s="58" t="n">
        <v>800</v>
      </c>
      <c r="S2877" s="58"/>
    </row>
    <row r="2878" customFormat="false" ht="56.25" hidden="false" customHeight="false" outlineLevel="0" collapsed="false">
      <c r="A2878" s="9" t="n">
        <v>9</v>
      </c>
      <c r="B2878" s="11" t="s">
        <v>106</v>
      </c>
      <c r="C2878" s="12" t="n">
        <v>1</v>
      </c>
      <c r="D2878" s="11" t="s">
        <v>19</v>
      </c>
      <c r="E2878" s="9" t="str">
        <f aca="false">A2878&amp;B2878&amp;C2878&amp;D2878</f>
        <v>909101</v>
      </c>
      <c r="F2878" s="9"/>
      <c r="G2878" s="9"/>
      <c r="H2878" s="9" t="s">
        <v>20</v>
      </c>
      <c r="I2878" s="9" t="n">
        <v>38</v>
      </c>
      <c r="J2878" s="9" t="s">
        <v>5628</v>
      </c>
      <c r="K2878" s="58" t="s">
        <v>71</v>
      </c>
      <c r="L2878" s="58" t="s">
        <v>5252</v>
      </c>
      <c r="M2878" s="9" t="s">
        <v>5326</v>
      </c>
      <c r="N2878" s="9" t="s">
        <v>5216</v>
      </c>
      <c r="O2878" s="9" t="s">
        <v>5629</v>
      </c>
      <c r="P2878" s="9" t="s">
        <v>5630</v>
      </c>
      <c r="Q2878" s="58" t="s">
        <v>5631</v>
      </c>
      <c r="R2878" s="9" t="n">
        <f aca="false">30400-10700</f>
        <v>19700</v>
      </c>
      <c r="S2878" s="58"/>
    </row>
    <row r="2879" customFormat="false" ht="56.25" hidden="false" customHeight="false" outlineLevel="0" collapsed="false">
      <c r="A2879" s="9" t="n">
        <v>9</v>
      </c>
      <c r="B2879" s="11" t="s">
        <v>106</v>
      </c>
      <c r="C2879" s="12" t="n">
        <v>1</v>
      </c>
      <c r="D2879" s="11" t="s">
        <v>26</v>
      </c>
      <c r="E2879" s="9" t="str">
        <f aca="false">A2879&amp;B2879&amp;C2879&amp;D2879</f>
        <v>909102</v>
      </c>
      <c r="F2879" s="9"/>
      <c r="G2879" s="9"/>
      <c r="H2879" s="9" t="s">
        <v>20</v>
      </c>
      <c r="I2879" s="9" t="n">
        <v>39</v>
      </c>
      <c r="J2879" s="9" t="s">
        <v>5628</v>
      </c>
      <c r="K2879" s="58" t="s">
        <v>71</v>
      </c>
      <c r="L2879" s="58" t="s">
        <v>5252</v>
      </c>
      <c r="M2879" s="9" t="s">
        <v>5632</v>
      </c>
      <c r="N2879" s="9" t="s">
        <v>5216</v>
      </c>
      <c r="O2879" s="9" t="s">
        <v>5629</v>
      </c>
      <c r="P2879" s="9" t="s">
        <v>5633</v>
      </c>
      <c r="Q2879" s="58" t="s">
        <v>5631</v>
      </c>
      <c r="R2879" s="9" t="n">
        <v>1700</v>
      </c>
      <c r="S2879" s="58"/>
    </row>
    <row r="2880" customFormat="false" ht="56.25" hidden="false" customHeight="false" outlineLevel="0" collapsed="false">
      <c r="A2880" s="9" t="n">
        <v>9</v>
      </c>
      <c r="B2880" s="11" t="s">
        <v>106</v>
      </c>
      <c r="C2880" s="12" t="n">
        <v>1</v>
      </c>
      <c r="D2880" s="11" t="s">
        <v>39</v>
      </c>
      <c r="E2880" s="9" t="str">
        <f aca="false">A2880&amp;B2880&amp;C2880&amp;D2880</f>
        <v>909103</v>
      </c>
      <c r="F2880" s="9"/>
      <c r="G2880" s="9"/>
      <c r="H2880" s="9" t="s">
        <v>20</v>
      </c>
      <c r="I2880" s="9" t="n">
        <v>40</v>
      </c>
      <c r="J2880" s="9" t="s">
        <v>5628</v>
      </c>
      <c r="K2880" s="58" t="s">
        <v>71</v>
      </c>
      <c r="L2880" s="58" t="s">
        <v>5252</v>
      </c>
      <c r="M2880" s="9" t="s">
        <v>5634</v>
      </c>
      <c r="N2880" s="9" t="s">
        <v>5216</v>
      </c>
      <c r="O2880" s="9" t="s">
        <v>5629</v>
      </c>
      <c r="P2880" s="10" t="s">
        <v>5635</v>
      </c>
      <c r="Q2880" s="58" t="s">
        <v>5631</v>
      </c>
      <c r="R2880" s="9" t="n">
        <f aca="false">2600+450+150</f>
        <v>3200</v>
      </c>
      <c r="S2880" s="58"/>
    </row>
    <row r="2881" customFormat="false" ht="37.5" hidden="false" customHeight="false" outlineLevel="0" collapsed="false">
      <c r="A2881" s="9" t="n">
        <v>9</v>
      </c>
      <c r="B2881" s="11" t="s">
        <v>106</v>
      </c>
      <c r="C2881" s="12" t="n">
        <v>1</v>
      </c>
      <c r="D2881" s="11" t="s">
        <v>41</v>
      </c>
      <c r="E2881" s="9" t="str">
        <f aca="false">A2881&amp;B2881&amp;C2881&amp;D2881</f>
        <v>909104</v>
      </c>
      <c r="F2881" s="9"/>
      <c r="G2881" s="9"/>
      <c r="H2881" s="9" t="s">
        <v>20</v>
      </c>
      <c r="I2881" s="9" t="n">
        <v>41</v>
      </c>
      <c r="J2881" s="9" t="s">
        <v>5636</v>
      </c>
      <c r="K2881" s="58" t="s">
        <v>5637</v>
      </c>
      <c r="L2881" s="58" t="s">
        <v>5638</v>
      </c>
      <c r="M2881" s="9" t="s">
        <v>5639</v>
      </c>
      <c r="N2881" s="9" t="s">
        <v>5216</v>
      </c>
      <c r="O2881" s="9" t="s">
        <v>5629</v>
      </c>
      <c r="P2881" s="10" t="s">
        <v>5635</v>
      </c>
      <c r="Q2881" s="58" t="s">
        <v>5631</v>
      </c>
      <c r="R2881" s="9" t="n">
        <v>5800</v>
      </c>
      <c r="S2881" s="58"/>
    </row>
    <row r="2882" s="21" customFormat="true" ht="37.5" hidden="false" customHeight="false" outlineLevel="0" collapsed="false">
      <c r="A2882" s="9" t="n">
        <v>9</v>
      </c>
      <c r="B2882" s="11" t="s">
        <v>106</v>
      </c>
      <c r="C2882" s="12" t="n">
        <v>2</v>
      </c>
      <c r="D2882" s="11" t="s">
        <v>19</v>
      </c>
      <c r="E2882" s="17" t="str">
        <f aca="false">A2882&amp;B2882&amp;C2882&amp;D2882</f>
        <v>909201</v>
      </c>
      <c r="F2882" s="17"/>
      <c r="G2882" s="17"/>
      <c r="H2882" s="32" t="s">
        <v>29</v>
      </c>
      <c r="I2882" s="58" t="n">
        <v>52</v>
      </c>
      <c r="J2882" s="9" t="s">
        <v>5640</v>
      </c>
      <c r="K2882" s="58" t="s">
        <v>71</v>
      </c>
      <c r="L2882" s="58" t="s">
        <v>5252</v>
      </c>
      <c r="M2882" s="9" t="s">
        <v>5326</v>
      </c>
      <c r="N2882" s="9" t="s">
        <v>5216</v>
      </c>
      <c r="O2882" s="9" t="s">
        <v>5629</v>
      </c>
      <c r="P2882" s="10" t="s">
        <v>5641</v>
      </c>
      <c r="Q2882" s="58" t="s">
        <v>5642</v>
      </c>
      <c r="R2882" s="58" t="n">
        <f aca="false">95993-65000</f>
        <v>30993</v>
      </c>
      <c r="S2882" s="58"/>
    </row>
    <row r="2883" s="21" customFormat="true" ht="56.25" hidden="false" customHeight="false" outlineLevel="0" collapsed="false">
      <c r="A2883" s="9" t="n">
        <v>9</v>
      </c>
      <c r="B2883" s="11" t="s">
        <v>106</v>
      </c>
      <c r="C2883" s="12" t="n">
        <v>2</v>
      </c>
      <c r="D2883" s="11" t="s">
        <v>26</v>
      </c>
      <c r="E2883" s="17" t="str">
        <f aca="false">A2883&amp;B2883&amp;C2883&amp;D2883</f>
        <v>909202</v>
      </c>
      <c r="F2883" s="17"/>
      <c r="G2883" s="17"/>
      <c r="H2883" s="32" t="s">
        <v>29</v>
      </c>
      <c r="I2883" s="58" t="n">
        <v>53</v>
      </c>
      <c r="J2883" s="9" t="s">
        <v>5640</v>
      </c>
      <c r="K2883" s="58" t="s">
        <v>71</v>
      </c>
      <c r="L2883" s="58" t="s">
        <v>5252</v>
      </c>
      <c r="M2883" s="9" t="s">
        <v>5632</v>
      </c>
      <c r="N2883" s="9" t="s">
        <v>5216</v>
      </c>
      <c r="O2883" s="9" t="s">
        <v>5629</v>
      </c>
      <c r="P2883" s="9" t="s">
        <v>5633</v>
      </c>
      <c r="Q2883" s="58" t="s">
        <v>5642</v>
      </c>
      <c r="R2883" s="58" t="n">
        <v>5000</v>
      </c>
      <c r="S2883" s="58"/>
    </row>
    <row r="2884" s="21" customFormat="true" ht="56.25" hidden="false" customHeight="false" outlineLevel="0" collapsed="false">
      <c r="A2884" s="9" t="n">
        <v>9</v>
      </c>
      <c r="B2884" s="11" t="s">
        <v>106</v>
      </c>
      <c r="C2884" s="12" t="n">
        <v>2</v>
      </c>
      <c r="D2884" s="11" t="s">
        <v>39</v>
      </c>
      <c r="E2884" s="17" t="str">
        <f aca="false">A2884&amp;B2884&amp;C2884&amp;D2884</f>
        <v>909203</v>
      </c>
      <c r="F2884" s="17"/>
      <c r="G2884" s="17"/>
      <c r="H2884" s="32" t="s">
        <v>29</v>
      </c>
      <c r="I2884" s="58" t="n">
        <v>54</v>
      </c>
      <c r="J2884" s="9" t="s">
        <v>5640</v>
      </c>
      <c r="K2884" s="58" t="s">
        <v>71</v>
      </c>
      <c r="L2884" s="58" t="s">
        <v>5252</v>
      </c>
      <c r="M2884" s="9" t="s">
        <v>5634</v>
      </c>
      <c r="N2884" s="9" t="s">
        <v>5216</v>
      </c>
      <c r="O2884" s="9" t="s">
        <v>5629</v>
      </c>
      <c r="P2884" s="10" t="s">
        <v>5635</v>
      </c>
      <c r="Q2884" s="58" t="s">
        <v>5642</v>
      </c>
      <c r="R2884" s="58" t="n">
        <v>15000</v>
      </c>
      <c r="S2884" s="58"/>
    </row>
    <row r="2885" s="21" customFormat="true" ht="37.5" hidden="false" customHeight="false" outlineLevel="0" collapsed="false">
      <c r="A2885" s="9" t="n">
        <v>9</v>
      </c>
      <c r="B2885" s="11" t="s">
        <v>106</v>
      </c>
      <c r="C2885" s="12" t="n">
        <v>2</v>
      </c>
      <c r="D2885" s="11" t="s">
        <v>41</v>
      </c>
      <c r="E2885" s="17" t="str">
        <f aca="false">A2885&amp;B2885&amp;C2885&amp;D2885</f>
        <v>909204</v>
      </c>
      <c r="F2885" s="17"/>
      <c r="G2885" s="17"/>
      <c r="H2885" s="32" t="s">
        <v>29</v>
      </c>
      <c r="I2885" s="58" t="n">
        <v>55</v>
      </c>
      <c r="J2885" s="9" t="s">
        <v>5643</v>
      </c>
      <c r="K2885" s="58" t="s">
        <v>5637</v>
      </c>
      <c r="L2885" s="58" t="s">
        <v>5638</v>
      </c>
      <c r="M2885" s="9" t="s">
        <v>5639</v>
      </c>
      <c r="N2885" s="9" t="s">
        <v>5216</v>
      </c>
      <c r="O2885" s="9" t="s">
        <v>5629</v>
      </c>
      <c r="P2885" s="10" t="s">
        <v>5635</v>
      </c>
      <c r="Q2885" s="58" t="s">
        <v>5642</v>
      </c>
      <c r="R2885" s="58" t="n">
        <v>12000</v>
      </c>
      <c r="S2885" s="58"/>
    </row>
    <row r="2886" s="21" customFormat="true" ht="56.25" hidden="false" customHeight="false" outlineLevel="0" collapsed="false">
      <c r="A2886" s="9" t="n">
        <v>9</v>
      </c>
      <c r="B2886" s="11" t="s">
        <v>106</v>
      </c>
      <c r="C2886" s="12" t="n">
        <v>2</v>
      </c>
      <c r="D2886" s="11" t="s">
        <v>43</v>
      </c>
      <c r="E2886" s="17" t="str">
        <f aca="false">A2886&amp;B2886&amp;C2886&amp;D2886</f>
        <v>909205</v>
      </c>
      <c r="F2886" s="17"/>
      <c r="G2886" s="17"/>
      <c r="H2886" s="32" t="s">
        <v>29</v>
      </c>
      <c r="I2886" s="58" t="n">
        <v>56</v>
      </c>
      <c r="J2886" s="9" t="s">
        <v>5644</v>
      </c>
      <c r="K2886" s="58" t="s">
        <v>71</v>
      </c>
      <c r="L2886" s="58" t="s">
        <v>5252</v>
      </c>
      <c r="M2886" s="9" t="s">
        <v>5326</v>
      </c>
      <c r="N2886" s="9" t="s">
        <v>5216</v>
      </c>
      <c r="O2886" s="9" t="s">
        <v>5629</v>
      </c>
      <c r="P2886" s="9"/>
      <c r="Q2886" s="9" t="s">
        <v>5645</v>
      </c>
      <c r="R2886" s="58" t="n">
        <v>33000</v>
      </c>
      <c r="S2886" s="58"/>
    </row>
    <row r="2887" s="21" customFormat="true" ht="37.5" hidden="false" customHeight="false" outlineLevel="0" collapsed="false">
      <c r="A2887" s="9" t="n">
        <v>9</v>
      </c>
      <c r="B2887" s="11" t="s">
        <v>106</v>
      </c>
      <c r="C2887" s="12" t="n">
        <v>3</v>
      </c>
      <c r="D2887" s="11" t="s">
        <v>19</v>
      </c>
      <c r="E2887" s="17" t="str">
        <f aca="false">A2887&amp;B2887&amp;C2887&amp;D2887</f>
        <v>909301</v>
      </c>
      <c r="F2887" s="17"/>
      <c r="G2887" s="17"/>
      <c r="H2887" s="39" t="s">
        <v>239</v>
      </c>
      <c r="I2887" s="58" t="n">
        <v>15</v>
      </c>
      <c r="J2887" s="9" t="s">
        <v>5646</v>
      </c>
      <c r="K2887" s="58" t="s">
        <v>71</v>
      </c>
      <c r="L2887" s="58" t="s">
        <v>5252</v>
      </c>
      <c r="M2887" s="9" t="s">
        <v>5326</v>
      </c>
      <c r="N2887" s="9" t="s">
        <v>5216</v>
      </c>
      <c r="O2887" s="9" t="s">
        <v>5629</v>
      </c>
      <c r="P2887" s="9" t="s">
        <v>5647</v>
      </c>
      <c r="Q2887" s="58" t="s">
        <v>5648</v>
      </c>
      <c r="R2887" s="58" t="n">
        <v>28000</v>
      </c>
      <c r="S2887" s="58"/>
    </row>
    <row r="2888" s="21" customFormat="true" ht="56.25" hidden="false" customHeight="false" outlineLevel="0" collapsed="false">
      <c r="A2888" s="9" t="n">
        <v>9</v>
      </c>
      <c r="B2888" s="11" t="s">
        <v>106</v>
      </c>
      <c r="C2888" s="12" t="n">
        <v>3</v>
      </c>
      <c r="D2888" s="11" t="s">
        <v>26</v>
      </c>
      <c r="E2888" s="17" t="str">
        <f aca="false">A2888&amp;B2888&amp;C2888&amp;D2888</f>
        <v>909302</v>
      </c>
      <c r="F2888" s="17"/>
      <c r="G2888" s="17"/>
      <c r="H2888" s="39" t="s">
        <v>239</v>
      </c>
      <c r="I2888" s="58" t="n">
        <v>16</v>
      </c>
      <c r="J2888" s="181" t="s">
        <v>5649</v>
      </c>
      <c r="K2888" s="182" t="s">
        <v>71</v>
      </c>
      <c r="L2888" s="182"/>
      <c r="M2888" s="181" t="s">
        <v>5326</v>
      </c>
      <c r="N2888" s="9" t="s">
        <v>5216</v>
      </c>
      <c r="O2888" s="181" t="s">
        <v>5629</v>
      </c>
      <c r="P2888" s="181" t="s">
        <v>5650</v>
      </c>
      <c r="Q2888" s="181" t="s">
        <v>5651</v>
      </c>
      <c r="R2888" s="182" t="n">
        <v>8000</v>
      </c>
      <c r="S2888" s="181" t="s">
        <v>5652</v>
      </c>
    </row>
    <row r="2889" s="21" customFormat="true" ht="37.5" hidden="false" customHeight="false" outlineLevel="0" collapsed="false">
      <c r="A2889" s="9" t="n">
        <v>9</v>
      </c>
      <c r="B2889" s="11" t="s">
        <v>106</v>
      </c>
      <c r="C2889" s="12" t="n">
        <v>3</v>
      </c>
      <c r="D2889" s="11" t="s">
        <v>39</v>
      </c>
      <c r="E2889" s="17" t="str">
        <f aca="false">A2889&amp;B2889&amp;C2889&amp;D2889</f>
        <v>909303</v>
      </c>
      <c r="F2889" s="17"/>
      <c r="G2889" s="17"/>
      <c r="H2889" s="39" t="s">
        <v>239</v>
      </c>
      <c r="I2889" s="58" t="n">
        <v>17</v>
      </c>
      <c r="J2889" s="9" t="s">
        <v>5653</v>
      </c>
      <c r="K2889" s="58" t="s">
        <v>71</v>
      </c>
      <c r="L2889" s="58" t="s">
        <v>5252</v>
      </c>
      <c r="M2889" s="9" t="s">
        <v>5326</v>
      </c>
      <c r="N2889" s="9" t="s">
        <v>5216</v>
      </c>
      <c r="O2889" s="9" t="s">
        <v>5629</v>
      </c>
      <c r="P2889" s="9"/>
      <c r="Q2889" s="9"/>
      <c r="R2889" s="58" t="n">
        <v>18840</v>
      </c>
      <c r="S2889" s="58"/>
    </row>
    <row r="2890" s="21" customFormat="true" ht="112.5" hidden="false" customHeight="false" outlineLevel="0" collapsed="false">
      <c r="A2890" s="9" t="n">
        <v>9</v>
      </c>
      <c r="B2890" s="11" t="s">
        <v>106</v>
      </c>
      <c r="C2890" s="12" t="n">
        <v>4</v>
      </c>
      <c r="D2890" s="11" t="s">
        <v>19</v>
      </c>
      <c r="E2890" s="17" t="str">
        <f aca="false">A2890&amp;B2890&amp;C2890&amp;D2890</f>
        <v>909401</v>
      </c>
      <c r="F2890" s="17"/>
      <c r="G2890" s="17"/>
      <c r="H2890" s="32" t="s">
        <v>35</v>
      </c>
      <c r="I2890" s="9" t="n">
        <v>41</v>
      </c>
      <c r="J2890" s="32" t="s">
        <v>5654</v>
      </c>
      <c r="K2890" s="165" t="s">
        <v>71</v>
      </c>
      <c r="L2890" s="165" t="s">
        <v>5252</v>
      </c>
      <c r="M2890" s="32" t="s">
        <v>5655</v>
      </c>
      <c r="N2890" s="9" t="s">
        <v>5216</v>
      </c>
      <c r="O2890" s="9" t="s">
        <v>5629</v>
      </c>
      <c r="P2890" s="9"/>
      <c r="Q2890" s="9" t="s">
        <v>5656</v>
      </c>
      <c r="R2890" s="58" t="n">
        <v>114297</v>
      </c>
      <c r="S2890" s="58"/>
    </row>
    <row r="2891" s="21" customFormat="true" ht="37.5" hidden="false" customHeight="false" outlineLevel="0" collapsed="false">
      <c r="A2891" s="9" t="n">
        <v>9</v>
      </c>
      <c r="B2891" s="11" t="s">
        <v>106</v>
      </c>
      <c r="C2891" s="12" t="n">
        <v>4</v>
      </c>
      <c r="D2891" s="11" t="s">
        <v>26</v>
      </c>
      <c r="E2891" s="17" t="str">
        <f aca="false">A2891&amp;B2891&amp;C2891&amp;D2891</f>
        <v>909402</v>
      </c>
      <c r="F2891" s="17"/>
      <c r="G2891" s="17"/>
      <c r="H2891" s="32" t="s">
        <v>35</v>
      </c>
      <c r="I2891" s="9" t="n">
        <v>42</v>
      </c>
      <c r="J2891" s="32" t="s">
        <v>5657</v>
      </c>
      <c r="K2891" s="165" t="s">
        <v>71</v>
      </c>
      <c r="L2891" s="165" t="s">
        <v>5252</v>
      </c>
      <c r="M2891" s="32" t="s">
        <v>5639</v>
      </c>
      <c r="N2891" s="9" t="s">
        <v>5216</v>
      </c>
      <c r="O2891" s="9" t="s">
        <v>5629</v>
      </c>
      <c r="P2891" s="32" t="s">
        <v>5658</v>
      </c>
      <c r="Q2891" s="9" t="s">
        <v>5659</v>
      </c>
      <c r="R2891" s="58" t="n">
        <v>32360</v>
      </c>
      <c r="S2891" s="58"/>
    </row>
    <row r="2892" s="21" customFormat="true" ht="112.5" hidden="false" customHeight="false" outlineLevel="0" collapsed="false">
      <c r="A2892" s="9" t="n">
        <v>9</v>
      </c>
      <c r="B2892" s="11" t="s">
        <v>106</v>
      </c>
      <c r="C2892" s="12" t="n">
        <v>4</v>
      </c>
      <c r="D2892" s="11" t="s">
        <v>39</v>
      </c>
      <c r="E2892" s="17" t="str">
        <f aca="false">A2892&amp;B2892&amp;C2892&amp;D2892</f>
        <v>909403</v>
      </c>
      <c r="F2892" s="17"/>
      <c r="G2892" s="17"/>
      <c r="H2892" s="32" t="s">
        <v>35</v>
      </c>
      <c r="I2892" s="9" t="n">
        <v>43</v>
      </c>
      <c r="J2892" s="32" t="s">
        <v>5660</v>
      </c>
      <c r="K2892" s="165" t="s">
        <v>71</v>
      </c>
      <c r="L2892" s="165" t="s">
        <v>5252</v>
      </c>
      <c r="M2892" s="32" t="s">
        <v>5655</v>
      </c>
      <c r="N2892" s="9" t="s">
        <v>5216</v>
      </c>
      <c r="O2892" s="9" t="s">
        <v>5629</v>
      </c>
      <c r="P2892" s="32" t="s">
        <v>5661</v>
      </c>
      <c r="Q2892" s="9" t="s">
        <v>5662</v>
      </c>
      <c r="R2892" s="58" t="n">
        <v>42240</v>
      </c>
      <c r="S2892" s="58"/>
    </row>
    <row r="2893" s="21" customFormat="true" ht="56.25" hidden="false" customHeight="false" outlineLevel="0" collapsed="false">
      <c r="A2893" s="9" t="n">
        <v>9</v>
      </c>
      <c r="B2893" s="11" t="s">
        <v>106</v>
      </c>
      <c r="C2893" s="12" t="n">
        <v>4</v>
      </c>
      <c r="D2893" s="11" t="s">
        <v>41</v>
      </c>
      <c r="E2893" s="17" t="str">
        <f aca="false">A2893&amp;B2893&amp;C2893&amp;D2893</f>
        <v>909404</v>
      </c>
      <c r="F2893" s="17"/>
      <c r="G2893" s="17"/>
      <c r="H2893" s="32" t="s">
        <v>35</v>
      </c>
      <c r="I2893" s="181" t="n">
        <v>44</v>
      </c>
      <c r="J2893" s="181" t="s">
        <v>5663</v>
      </c>
      <c r="K2893" s="182" t="s">
        <v>71</v>
      </c>
      <c r="L2893" s="182" t="s">
        <v>5252</v>
      </c>
      <c r="M2893" s="181" t="s">
        <v>5326</v>
      </c>
      <c r="N2893" s="9" t="s">
        <v>5216</v>
      </c>
      <c r="O2893" s="181" t="s">
        <v>5629</v>
      </c>
      <c r="P2893" s="181"/>
      <c r="Q2893" s="182" t="s">
        <v>5664</v>
      </c>
      <c r="R2893" s="182" t="n">
        <v>60500</v>
      </c>
      <c r="S2893" s="182" t="s">
        <v>5652</v>
      </c>
    </row>
    <row r="2894" s="21" customFormat="true" ht="37.5" hidden="false" customHeight="false" outlineLevel="0" collapsed="false">
      <c r="A2894" s="9" t="n">
        <v>9</v>
      </c>
      <c r="B2894" s="11" t="s">
        <v>106</v>
      </c>
      <c r="C2894" s="12" t="n">
        <v>5</v>
      </c>
      <c r="D2894" s="11" t="s">
        <v>19</v>
      </c>
      <c r="E2894" s="17" t="str">
        <f aca="false">A2894&amp;B2894&amp;C2894&amp;D2894</f>
        <v>909501</v>
      </c>
      <c r="F2894" s="17"/>
      <c r="G2894" s="17"/>
      <c r="H2894" s="32" t="s">
        <v>49</v>
      </c>
      <c r="I2894" s="58" t="n">
        <v>7</v>
      </c>
      <c r="J2894" s="9" t="s">
        <v>5665</v>
      </c>
      <c r="K2894" s="58" t="s">
        <v>71</v>
      </c>
      <c r="L2894" s="58" t="s">
        <v>5252</v>
      </c>
      <c r="M2894" s="9" t="s">
        <v>5326</v>
      </c>
      <c r="N2894" s="9" t="s">
        <v>5216</v>
      </c>
      <c r="O2894" s="9" t="s">
        <v>5629</v>
      </c>
      <c r="P2894" s="9" t="s">
        <v>5666</v>
      </c>
      <c r="Q2894" s="9" t="s">
        <v>5667</v>
      </c>
      <c r="R2894" s="9" t="n">
        <v>280</v>
      </c>
      <c r="S2894" s="58"/>
    </row>
    <row r="2895" s="21" customFormat="true" ht="37.5" hidden="false" customHeight="false" outlineLevel="0" collapsed="false">
      <c r="A2895" s="9" t="n">
        <v>9</v>
      </c>
      <c r="B2895" s="11" t="s">
        <v>106</v>
      </c>
      <c r="C2895" s="12" t="n">
        <v>5</v>
      </c>
      <c r="D2895" s="11" t="s">
        <v>26</v>
      </c>
      <c r="E2895" s="17" t="str">
        <f aca="false">A2895&amp;B2895&amp;C2895&amp;D2895</f>
        <v>909502</v>
      </c>
      <c r="F2895" s="17"/>
      <c r="G2895" s="17"/>
      <c r="H2895" s="32" t="s">
        <v>49</v>
      </c>
      <c r="I2895" s="58" t="n">
        <v>8</v>
      </c>
      <c r="J2895" s="9" t="s">
        <v>5668</v>
      </c>
      <c r="K2895" s="58" t="s">
        <v>71</v>
      </c>
      <c r="L2895" s="58" t="s">
        <v>5252</v>
      </c>
      <c r="M2895" s="9" t="s">
        <v>5326</v>
      </c>
      <c r="N2895" s="9" t="s">
        <v>5216</v>
      </c>
      <c r="O2895" s="9" t="s">
        <v>5629</v>
      </c>
      <c r="P2895" s="9" t="s">
        <v>5633</v>
      </c>
      <c r="Q2895" s="9" t="s">
        <v>5669</v>
      </c>
      <c r="R2895" s="58" t="n">
        <v>600</v>
      </c>
      <c r="S2895" s="58"/>
    </row>
    <row r="2896" s="21" customFormat="true" ht="75" hidden="false" customHeight="false" outlineLevel="0" collapsed="false">
      <c r="A2896" s="9" t="n">
        <v>9</v>
      </c>
      <c r="B2896" s="11" t="s">
        <v>106</v>
      </c>
      <c r="C2896" s="12" t="n">
        <v>6</v>
      </c>
      <c r="D2896" s="11" t="s">
        <v>19</v>
      </c>
      <c r="E2896" s="17" t="str">
        <f aca="false">A2896&amp;B2896&amp;C2896&amp;D2896</f>
        <v>909601</v>
      </c>
      <c r="F2896" s="17"/>
      <c r="G2896" s="17"/>
      <c r="H2896" s="32" t="s">
        <v>53</v>
      </c>
      <c r="I2896" s="9" t="n">
        <v>27</v>
      </c>
      <c r="J2896" s="181" t="s">
        <v>5670</v>
      </c>
      <c r="K2896" s="182" t="s">
        <v>71</v>
      </c>
      <c r="L2896" s="182" t="s">
        <v>5252</v>
      </c>
      <c r="M2896" s="181" t="s">
        <v>5326</v>
      </c>
      <c r="N2896" s="9" t="s">
        <v>5216</v>
      </c>
      <c r="O2896" s="181" t="s">
        <v>5629</v>
      </c>
      <c r="P2896" s="181" t="s">
        <v>5671</v>
      </c>
      <c r="Q2896" s="181" t="s">
        <v>5672</v>
      </c>
      <c r="R2896" s="182" t="n">
        <v>35000</v>
      </c>
      <c r="S2896" s="182" t="s">
        <v>5652</v>
      </c>
    </row>
    <row r="2897" s="21" customFormat="true" ht="37.5" hidden="false" customHeight="false" outlineLevel="0" collapsed="false">
      <c r="A2897" s="9" t="n">
        <v>9</v>
      </c>
      <c r="B2897" s="11" t="s">
        <v>106</v>
      </c>
      <c r="C2897" s="12" t="n">
        <v>6</v>
      </c>
      <c r="D2897" s="11" t="s">
        <v>26</v>
      </c>
      <c r="E2897" s="17" t="str">
        <f aca="false">A2897&amp;B2897&amp;C2897&amp;D2897</f>
        <v>909602</v>
      </c>
      <c r="F2897" s="17"/>
      <c r="G2897" s="17"/>
      <c r="H2897" s="32" t="s">
        <v>53</v>
      </c>
      <c r="I2897" s="58" t="n">
        <v>28</v>
      </c>
      <c r="J2897" s="9" t="s">
        <v>5673</v>
      </c>
      <c r="K2897" s="58" t="s">
        <v>71</v>
      </c>
      <c r="L2897" s="58" t="s">
        <v>5252</v>
      </c>
      <c r="M2897" s="9" t="s">
        <v>5326</v>
      </c>
      <c r="N2897" s="9" t="s">
        <v>5216</v>
      </c>
      <c r="O2897" s="9" t="s">
        <v>5629</v>
      </c>
      <c r="P2897" s="9" t="s">
        <v>5671</v>
      </c>
      <c r="Q2897" s="9" t="s">
        <v>5674</v>
      </c>
      <c r="R2897" s="58" t="n">
        <v>12500</v>
      </c>
      <c r="S2897" s="58"/>
    </row>
    <row r="2898" s="21" customFormat="true" ht="75" hidden="false" customHeight="false" outlineLevel="0" collapsed="false">
      <c r="A2898" s="9" t="n">
        <v>9</v>
      </c>
      <c r="B2898" s="11" t="s">
        <v>106</v>
      </c>
      <c r="C2898" s="12" t="n">
        <v>6</v>
      </c>
      <c r="D2898" s="11" t="s">
        <v>39</v>
      </c>
      <c r="E2898" s="17" t="str">
        <f aca="false">A2898&amp;B2898&amp;C2898&amp;D2898</f>
        <v>909603</v>
      </c>
      <c r="F2898" s="17"/>
      <c r="G2898" s="17"/>
      <c r="H2898" s="32" t="s">
        <v>53</v>
      </c>
      <c r="I2898" s="58" t="n">
        <v>29</v>
      </c>
      <c r="J2898" s="9" t="s">
        <v>5675</v>
      </c>
      <c r="K2898" s="58" t="s">
        <v>5637</v>
      </c>
      <c r="L2898" s="58"/>
      <c r="M2898" s="9" t="s">
        <v>5639</v>
      </c>
      <c r="N2898" s="9" t="s">
        <v>5216</v>
      </c>
      <c r="O2898" s="9" t="s">
        <v>5629</v>
      </c>
      <c r="P2898" s="9" t="s">
        <v>5676</v>
      </c>
      <c r="Q2898" s="9" t="s">
        <v>5677</v>
      </c>
      <c r="R2898" s="58" t="n">
        <v>5400</v>
      </c>
      <c r="S2898" s="58"/>
    </row>
    <row r="2899" s="21" customFormat="true" ht="37.5" hidden="false" customHeight="false" outlineLevel="0" collapsed="false">
      <c r="A2899" s="9" t="n">
        <v>9</v>
      </c>
      <c r="B2899" s="11" t="s">
        <v>106</v>
      </c>
      <c r="C2899" s="12" t="n">
        <v>6</v>
      </c>
      <c r="D2899" s="11" t="s">
        <v>41</v>
      </c>
      <c r="E2899" s="17" t="str">
        <f aca="false">A2899&amp;B2899&amp;C2899&amp;D2899</f>
        <v>909604</v>
      </c>
      <c r="F2899" s="17"/>
      <c r="G2899" s="17"/>
      <c r="H2899" s="32" t="s">
        <v>53</v>
      </c>
      <c r="I2899" s="9" t="n">
        <v>30</v>
      </c>
      <c r="J2899" s="9" t="s">
        <v>5678</v>
      </c>
      <c r="K2899" s="58" t="s">
        <v>71</v>
      </c>
      <c r="L2899" s="58" t="s">
        <v>5252</v>
      </c>
      <c r="M2899" s="9" t="s">
        <v>5326</v>
      </c>
      <c r="N2899" s="9" t="s">
        <v>5216</v>
      </c>
      <c r="O2899" s="9" t="s">
        <v>5629</v>
      </c>
      <c r="P2899" s="10" t="s">
        <v>5679</v>
      </c>
      <c r="Q2899" s="9" t="s">
        <v>4971</v>
      </c>
      <c r="R2899" s="58" t="n">
        <v>21880</v>
      </c>
      <c r="S2899" s="58"/>
    </row>
    <row r="2900" s="21" customFormat="true" ht="37.5" hidden="false" customHeight="false" outlineLevel="0" collapsed="false">
      <c r="A2900" s="9" t="n">
        <v>9</v>
      </c>
      <c r="B2900" s="11" t="s">
        <v>106</v>
      </c>
      <c r="C2900" s="12" t="n">
        <v>7</v>
      </c>
      <c r="D2900" s="11" t="s">
        <v>19</v>
      </c>
      <c r="E2900" s="17" t="str">
        <f aca="false">A2900&amp;B2900&amp;C2900&amp;D2900</f>
        <v>909701</v>
      </c>
      <c r="F2900" s="17"/>
      <c r="G2900" s="17"/>
      <c r="H2900" s="32" t="s">
        <v>63</v>
      </c>
      <c r="I2900" s="9" t="n">
        <v>27</v>
      </c>
      <c r="J2900" s="9" t="s">
        <v>5680</v>
      </c>
      <c r="K2900" s="58"/>
      <c r="L2900" s="58"/>
      <c r="M2900" s="9"/>
      <c r="N2900" s="9" t="s">
        <v>5216</v>
      </c>
      <c r="O2900" s="9" t="s">
        <v>5629</v>
      </c>
      <c r="P2900" s="9"/>
      <c r="Q2900" s="9" t="s">
        <v>5556</v>
      </c>
      <c r="R2900" s="58" t="n">
        <v>1200</v>
      </c>
      <c r="S2900" s="58"/>
    </row>
    <row r="2901" s="21" customFormat="true" ht="37.5" hidden="false" customHeight="false" outlineLevel="0" collapsed="false">
      <c r="A2901" s="9" t="n">
        <v>9</v>
      </c>
      <c r="B2901" s="11" t="s">
        <v>106</v>
      </c>
      <c r="C2901" s="12" t="n">
        <v>8</v>
      </c>
      <c r="D2901" s="11" t="s">
        <v>19</v>
      </c>
      <c r="E2901" s="17" t="str">
        <f aca="false">A2901&amp;B2901&amp;C2901&amp;D2901</f>
        <v>909801</v>
      </c>
      <c r="F2901" s="17"/>
      <c r="G2901" s="17"/>
      <c r="H2901" s="32" t="s">
        <v>67</v>
      </c>
      <c r="I2901" s="58" t="n">
        <v>13</v>
      </c>
      <c r="J2901" s="9" t="s">
        <v>5681</v>
      </c>
      <c r="K2901" s="58" t="s">
        <v>71</v>
      </c>
      <c r="L2901" s="58" t="s">
        <v>5252</v>
      </c>
      <c r="M2901" s="9" t="s">
        <v>5326</v>
      </c>
      <c r="N2901" s="9" t="s">
        <v>5216</v>
      </c>
      <c r="O2901" s="9" t="s">
        <v>5629</v>
      </c>
      <c r="P2901" s="9"/>
      <c r="Q2901" s="9" t="s">
        <v>5682</v>
      </c>
      <c r="R2901" s="58" t="n">
        <v>40</v>
      </c>
      <c r="S2901" s="58"/>
    </row>
    <row r="2902" s="21" customFormat="true" ht="37.5" hidden="false" customHeight="false" outlineLevel="0" collapsed="false">
      <c r="A2902" s="9" t="n">
        <v>9</v>
      </c>
      <c r="B2902" s="11" t="s">
        <v>106</v>
      </c>
      <c r="C2902" s="12" t="n">
        <v>8</v>
      </c>
      <c r="D2902" s="11" t="s">
        <v>26</v>
      </c>
      <c r="E2902" s="17" t="str">
        <f aca="false">A2902&amp;B2902&amp;C2902&amp;D2902</f>
        <v>909802</v>
      </c>
      <c r="F2902" s="17"/>
      <c r="G2902" s="17"/>
      <c r="H2902" s="32" t="s">
        <v>67</v>
      </c>
      <c r="I2902" s="58" t="n">
        <v>14</v>
      </c>
      <c r="J2902" s="9" t="s">
        <v>5683</v>
      </c>
      <c r="K2902" s="58"/>
      <c r="L2902" s="58"/>
      <c r="M2902" s="9"/>
      <c r="N2902" s="9" t="s">
        <v>5216</v>
      </c>
      <c r="O2902" s="9" t="s">
        <v>5629</v>
      </c>
      <c r="P2902" s="9"/>
      <c r="Q2902" s="9" t="s">
        <v>5684</v>
      </c>
      <c r="R2902" s="58" t="n">
        <v>20</v>
      </c>
      <c r="S2902" s="58"/>
    </row>
    <row r="2903" customFormat="false" ht="206.25" hidden="false" customHeight="false" outlineLevel="0" collapsed="false">
      <c r="A2903" s="9" t="n">
        <v>9</v>
      </c>
      <c r="B2903" s="11" t="s">
        <v>138</v>
      </c>
      <c r="C2903" s="12" t="n">
        <v>1</v>
      </c>
      <c r="D2903" s="11" t="s">
        <v>19</v>
      </c>
      <c r="E2903" s="9" t="str">
        <f aca="false">A2903&amp;B2903&amp;C2903&amp;D2903</f>
        <v>910101</v>
      </c>
      <c r="F2903" s="9"/>
      <c r="G2903" s="9"/>
      <c r="H2903" s="9" t="s">
        <v>20</v>
      </c>
      <c r="I2903" s="9" t="n">
        <v>41</v>
      </c>
      <c r="J2903" s="178" t="s">
        <v>5685</v>
      </c>
      <c r="K2903" s="183" t="s">
        <v>71</v>
      </c>
      <c r="L2903" s="183" t="s">
        <v>5252</v>
      </c>
      <c r="M2903" s="178" t="s">
        <v>5257</v>
      </c>
      <c r="N2903" s="9" t="s">
        <v>5216</v>
      </c>
      <c r="O2903" s="178" t="s">
        <v>5686</v>
      </c>
      <c r="P2903" s="178" t="s">
        <v>5687</v>
      </c>
      <c r="Q2903" s="178" t="s">
        <v>5688</v>
      </c>
      <c r="R2903" s="178" t="n">
        <v>16600</v>
      </c>
      <c r="S2903" s="178" t="s">
        <v>5689</v>
      </c>
    </row>
    <row r="2904" s="21" customFormat="true" ht="56.25" hidden="false" customHeight="false" outlineLevel="0" collapsed="false">
      <c r="A2904" s="9" t="n">
        <v>9</v>
      </c>
      <c r="B2904" s="11" t="s">
        <v>138</v>
      </c>
      <c r="C2904" s="12" t="n">
        <v>2</v>
      </c>
      <c r="D2904" s="11" t="s">
        <v>19</v>
      </c>
      <c r="E2904" s="17" t="str">
        <f aca="false">A2904&amp;B2904&amp;C2904&amp;D2904</f>
        <v>910201</v>
      </c>
      <c r="F2904" s="17"/>
      <c r="G2904" s="17"/>
      <c r="H2904" s="32" t="s">
        <v>29</v>
      </c>
      <c r="I2904" s="58" t="n">
        <v>57</v>
      </c>
      <c r="J2904" s="32" t="s">
        <v>5690</v>
      </c>
      <c r="K2904" s="165" t="s">
        <v>71</v>
      </c>
      <c r="L2904" s="165" t="s">
        <v>5252</v>
      </c>
      <c r="M2904" s="32" t="s">
        <v>5257</v>
      </c>
      <c r="N2904" s="9" t="s">
        <v>5216</v>
      </c>
      <c r="O2904" s="9" t="s">
        <v>5686</v>
      </c>
      <c r="P2904" s="32" t="s">
        <v>5691</v>
      </c>
      <c r="Q2904" s="9" t="s">
        <v>5692</v>
      </c>
      <c r="R2904" s="9" t="n">
        <v>5500</v>
      </c>
      <c r="S2904" s="58"/>
    </row>
    <row r="2905" s="21" customFormat="true" ht="131.25" hidden="false" customHeight="false" outlineLevel="0" collapsed="false">
      <c r="A2905" s="9" t="n">
        <v>9</v>
      </c>
      <c r="B2905" s="11" t="s">
        <v>138</v>
      </c>
      <c r="C2905" s="12" t="n">
        <v>2</v>
      </c>
      <c r="D2905" s="11" t="s">
        <v>26</v>
      </c>
      <c r="E2905" s="17" t="str">
        <f aca="false">A2905&amp;B2905&amp;C2905&amp;D2905</f>
        <v>910202</v>
      </c>
      <c r="F2905" s="17"/>
      <c r="G2905" s="17"/>
      <c r="H2905" s="32" t="s">
        <v>29</v>
      </c>
      <c r="I2905" s="58" t="n">
        <v>58</v>
      </c>
      <c r="J2905" s="178" t="s">
        <v>5693</v>
      </c>
      <c r="K2905" s="183" t="s">
        <v>71</v>
      </c>
      <c r="L2905" s="183" t="s">
        <v>5252</v>
      </c>
      <c r="M2905" s="178" t="s">
        <v>5257</v>
      </c>
      <c r="N2905" s="9" t="s">
        <v>5216</v>
      </c>
      <c r="O2905" s="178" t="s">
        <v>5686</v>
      </c>
      <c r="P2905" s="178" t="s">
        <v>5687</v>
      </c>
      <c r="Q2905" s="178" t="s">
        <v>5694</v>
      </c>
      <c r="R2905" s="178" t="n">
        <v>2600</v>
      </c>
      <c r="S2905" s="178" t="s">
        <v>5695</v>
      </c>
    </row>
    <row r="2906" s="21" customFormat="true" ht="37.5" hidden="false" customHeight="false" outlineLevel="0" collapsed="false">
      <c r="A2906" s="9" t="n">
        <v>9</v>
      </c>
      <c r="B2906" s="11" t="s">
        <v>138</v>
      </c>
      <c r="C2906" s="12" t="n">
        <v>4</v>
      </c>
      <c r="D2906" s="11" t="s">
        <v>19</v>
      </c>
      <c r="E2906" s="17" t="str">
        <f aca="false">A2906&amp;B2906&amp;C2906&amp;D2906</f>
        <v>910401</v>
      </c>
      <c r="F2906" s="17"/>
      <c r="G2906" s="17"/>
      <c r="H2906" s="32" t="s">
        <v>35</v>
      </c>
      <c r="I2906" s="9" t="n">
        <v>45</v>
      </c>
      <c r="J2906" s="25" t="s">
        <v>5690</v>
      </c>
      <c r="K2906" s="58" t="s">
        <v>71</v>
      </c>
      <c r="L2906" s="58" t="s">
        <v>5252</v>
      </c>
      <c r="M2906" s="9" t="s">
        <v>5257</v>
      </c>
      <c r="N2906" s="9" t="s">
        <v>5216</v>
      </c>
      <c r="O2906" s="9" t="s">
        <v>5686</v>
      </c>
      <c r="P2906" s="9" t="s">
        <v>5691</v>
      </c>
      <c r="Q2906" s="9" t="s">
        <v>5696</v>
      </c>
      <c r="R2906" s="9" t="n">
        <v>30600</v>
      </c>
      <c r="S2906" s="58"/>
    </row>
    <row r="2907" s="21" customFormat="true" ht="75" hidden="false" customHeight="false" outlineLevel="0" collapsed="false">
      <c r="A2907" s="9" t="n">
        <v>9</v>
      </c>
      <c r="B2907" s="11" t="s">
        <v>138</v>
      </c>
      <c r="C2907" s="12" t="n">
        <v>4</v>
      </c>
      <c r="D2907" s="11" t="s">
        <v>26</v>
      </c>
      <c r="E2907" s="17" t="str">
        <f aca="false">A2907&amp;B2907&amp;C2907&amp;D2907</f>
        <v>910402</v>
      </c>
      <c r="F2907" s="17"/>
      <c r="G2907" s="17"/>
      <c r="H2907" s="32" t="s">
        <v>35</v>
      </c>
      <c r="I2907" s="9" t="n">
        <v>46</v>
      </c>
      <c r="J2907" s="32" t="s">
        <v>5697</v>
      </c>
      <c r="K2907" s="165" t="s">
        <v>71</v>
      </c>
      <c r="L2907" s="165" t="s">
        <v>5252</v>
      </c>
      <c r="M2907" s="32" t="s">
        <v>5257</v>
      </c>
      <c r="N2907" s="9" t="s">
        <v>5216</v>
      </c>
      <c r="O2907" s="9" t="s">
        <v>5686</v>
      </c>
      <c r="P2907" s="32" t="s">
        <v>5698</v>
      </c>
      <c r="Q2907" s="9" t="s">
        <v>5699</v>
      </c>
      <c r="R2907" s="9" t="n">
        <v>92522</v>
      </c>
      <c r="S2907" s="58"/>
    </row>
    <row r="2908" s="21" customFormat="true" ht="75" hidden="false" customHeight="false" outlineLevel="0" collapsed="false">
      <c r="A2908" s="9" t="n">
        <v>9</v>
      </c>
      <c r="B2908" s="11" t="s">
        <v>138</v>
      </c>
      <c r="C2908" s="12" t="n">
        <v>4</v>
      </c>
      <c r="D2908" s="11" t="s">
        <v>39</v>
      </c>
      <c r="E2908" s="17" t="str">
        <f aca="false">A2908&amp;B2908&amp;C2908&amp;D2908</f>
        <v>910403</v>
      </c>
      <c r="F2908" s="17"/>
      <c r="G2908" s="17"/>
      <c r="H2908" s="32" t="s">
        <v>35</v>
      </c>
      <c r="I2908" s="178" t="n">
        <v>47</v>
      </c>
      <c r="J2908" s="178" t="s">
        <v>5700</v>
      </c>
      <c r="K2908" s="183" t="s">
        <v>71</v>
      </c>
      <c r="L2908" s="183" t="s">
        <v>5252</v>
      </c>
      <c r="M2908" s="178" t="s">
        <v>5257</v>
      </c>
      <c r="N2908" s="9" t="s">
        <v>5216</v>
      </c>
      <c r="O2908" s="178" t="s">
        <v>5686</v>
      </c>
      <c r="P2908" s="178" t="s">
        <v>5687</v>
      </c>
      <c r="Q2908" s="178" t="s">
        <v>5701</v>
      </c>
      <c r="R2908" s="178" t="n">
        <v>25200</v>
      </c>
      <c r="S2908" s="178" t="s">
        <v>5702</v>
      </c>
    </row>
    <row r="2909" s="21" customFormat="true" ht="56.25" hidden="false" customHeight="false" outlineLevel="0" collapsed="false">
      <c r="A2909" s="9" t="n">
        <v>9</v>
      </c>
      <c r="B2909" s="11" t="s">
        <v>138</v>
      </c>
      <c r="C2909" s="12" t="n">
        <v>6</v>
      </c>
      <c r="D2909" s="11" t="s">
        <v>19</v>
      </c>
      <c r="E2909" s="17" t="str">
        <f aca="false">A2909&amp;B2909&amp;C2909&amp;D2909</f>
        <v>910601</v>
      </c>
      <c r="F2909" s="17"/>
      <c r="G2909" s="17"/>
      <c r="H2909" s="32" t="s">
        <v>53</v>
      </c>
      <c r="I2909" s="58" t="n">
        <v>31</v>
      </c>
      <c r="J2909" s="178" t="s">
        <v>5703</v>
      </c>
      <c r="K2909" s="183" t="s">
        <v>71</v>
      </c>
      <c r="L2909" s="183" t="s">
        <v>5252</v>
      </c>
      <c r="M2909" s="178" t="s">
        <v>5257</v>
      </c>
      <c r="N2909" s="9" t="s">
        <v>5216</v>
      </c>
      <c r="O2909" s="178" t="s">
        <v>5686</v>
      </c>
      <c r="P2909" s="178" t="s">
        <v>5687</v>
      </c>
      <c r="Q2909" s="178" t="s">
        <v>5704</v>
      </c>
      <c r="R2909" s="178" t="n">
        <v>1800</v>
      </c>
      <c r="S2909" s="183"/>
    </row>
    <row r="2910" customFormat="false" ht="56.25" hidden="false" customHeight="false" outlineLevel="0" collapsed="false">
      <c r="A2910" s="9" t="n">
        <v>9</v>
      </c>
      <c r="B2910" s="11" t="s">
        <v>138</v>
      </c>
      <c r="C2910" s="12" t="n">
        <v>6</v>
      </c>
      <c r="D2910" s="11" t="s">
        <v>26</v>
      </c>
      <c r="E2910" s="9" t="str">
        <f aca="false">A2910&amp;B2910&amp;C2910&amp;D2910</f>
        <v>910602</v>
      </c>
      <c r="F2910" s="9"/>
      <c r="G2910" s="9"/>
      <c r="H2910" s="9" t="s">
        <v>20</v>
      </c>
      <c r="I2910" s="9" t="n">
        <v>40</v>
      </c>
      <c r="J2910" s="9" t="s">
        <v>5690</v>
      </c>
      <c r="K2910" s="58" t="s">
        <v>71</v>
      </c>
      <c r="L2910" s="58" t="s">
        <v>5252</v>
      </c>
      <c r="M2910" s="9" t="s">
        <v>5257</v>
      </c>
      <c r="N2910" s="9" t="s">
        <v>5216</v>
      </c>
      <c r="O2910" s="9" t="s">
        <v>5686</v>
      </c>
      <c r="P2910" s="9" t="s">
        <v>5691</v>
      </c>
      <c r="Q2910" s="9" t="s">
        <v>5705</v>
      </c>
      <c r="R2910" s="9" t="n">
        <v>8610</v>
      </c>
      <c r="S2910" s="58"/>
    </row>
    <row r="2911" s="21" customFormat="true" ht="75" hidden="false" customHeight="false" outlineLevel="0" collapsed="false">
      <c r="A2911" s="9" t="n">
        <v>9</v>
      </c>
      <c r="B2911" s="11" t="s">
        <v>138</v>
      </c>
      <c r="C2911" s="12" t="n">
        <v>7</v>
      </c>
      <c r="D2911" s="11" t="s">
        <v>19</v>
      </c>
      <c r="E2911" s="17" t="str">
        <f aca="false">A2911&amp;B2911&amp;C2911&amp;D2911</f>
        <v>910701</v>
      </c>
      <c r="F2911" s="17"/>
      <c r="G2911" s="17"/>
      <c r="H2911" s="32" t="s">
        <v>63</v>
      </c>
      <c r="I2911" s="58" t="n">
        <v>28</v>
      </c>
      <c r="J2911" s="9" t="s">
        <v>5690</v>
      </c>
      <c r="K2911" s="58" t="s">
        <v>71</v>
      </c>
      <c r="L2911" s="58" t="s">
        <v>5252</v>
      </c>
      <c r="M2911" s="9" t="s">
        <v>5257</v>
      </c>
      <c r="N2911" s="9" t="s">
        <v>5216</v>
      </c>
      <c r="O2911" s="9" t="s">
        <v>5686</v>
      </c>
      <c r="P2911" s="9" t="s">
        <v>5691</v>
      </c>
      <c r="Q2911" s="9" t="s">
        <v>5706</v>
      </c>
      <c r="R2911" s="9" t="n">
        <v>900</v>
      </c>
      <c r="S2911" s="58"/>
    </row>
    <row r="2912" s="21" customFormat="true" ht="75" hidden="false" customHeight="false" outlineLevel="0" collapsed="false">
      <c r="A2912" s="9" t="n">
        <v>9</v>
      </c>
      <c r="B2912" s="11" t="s">
        <v>138</v>
      </c>
      <c r="C2912" s="12" t="n">
        <v>7</v>
      </c>
      <c r="D2912" s="11" t="s">
        <v>26</v>
      </c>
      <c r="E2912" s="17" t="str">
        <f aca="false">A2912&amp;B2912&amp;C2912&amp;D2912</f>
        <v>910702</v>
      </c>
      <c r="F2912" s="17"/>
      <c r="G2912" s="17"/>
      <c r="H2912" s="32" t="s">
        <v>63</v>
      </c>
      <c r="I2912" s="9" t="n">
        <v>29</v>
      </c>
      <c r="J2912" s="178" t="s">
        <v>5707</v>
      </c>
      <c r="K2912" s="183" t="s">
        <v>71</v>
      </c>
      <c r="L2912" s="183" t="s">
        <v>5252</v>
      </c>
      <c r="M2912" s="178" t="s">
        <v>5257</v>
      </c>
      <c r="N2912" s="9" t="s">
        <v>5216</v>
      </c>
      <c r="O2912" s="178" t="s">
        <v>5686</v>
      </c>
      <c r="P2912" s="178" t="s">
        <v>5687</v>
      </c>
      <c r="Q2912" s="178" t="s">
        <v>5708</v>
      </c>
      <c r="R2912" s="178" t="n">
        <v>800</v>
      </c>
      <c r="S2912" s="183"/>
    </row>
    <row r="2913" s="21" customFormat="true" ht="37.5" hidden="false" customHeight="false" outlineLevel="0" collapsed="false">
      <c r="A2913" s="9" t="n">
        <v>9</v>
      </c>
      <c r="B2913" s="11" t="s">
        <v>138</v>
      </c>
      <c r="C2913" s="12" t="n">
        <v>8</v>
      </c>
      <c r="D2913" s="11" t="s">
        <v>19</v>
      </c>
      <c r="E2913" s="17" t="str">
        <f aca="false">A2913&amp;B2913&amp;C2913&amp;D2913</f>
        <v>910801</v>
      </c>
      <c r="F2913" s="17"/>
      <c r="G2913" s="17"/>
      <c r="H2913" s="32" t="s">
        <v>67</v>
      </c>
      <c r="I2913" s="58" t="n">
        <v>15</v>
      </c>
      <c r="J2913" s="9" t="s">
        <v>5690</v>
      </c>
      <c r="K2913" s="58" t="s">
        <v>71</v>
      </c>
      <c r="L2913" s="58" t="s">
        <v>5252</v>
      </c>
      <c r="M2913" s="9" t="s">
        <v>5257</v>
      </c>
      <c r="N2913" s="9" t="s">
        <v>5216</v>
      </c>
      <c r="O2913" s="9" t="s">
        <v>5686</v>
      </c>
      <c r="P2913" s="9" t="s">
        <v>5691</v>
      </c>
      <c r="Q2913" s="9" t="s">
        <v>5709</v>
      </c>
      <c r="R2913" s="9" t="n">
        <v>60</v>
      </c>
      <c r="S2913" s="58"/>
    </row>
    <row r="2914" s="21" customFormat="true" ht="75" hidden="false" customHeight="false" outlineLevel="0" collapsed="false">
      <c r="A2914" s="9" t="n">
        <v>9</v>
      </c>
      <c r="B2914" s="11" t="s">
        <v>138</v>
      </c>
      <c r="C2914" s="12" t="n">
        <v>8</v>
      </c>
      <c r="D2914" s="11" t="s">
        <v>26</v>
      </c>
      <c r="E2914" s="17" t="str">
        <f aca="false">A2914&amp;B2914&amp;C2914&amp;D2914</f>
        <v>910802</v>
      </c>
      <c r="F2914" s="17"/>
      <c r="G2914" s="17"/>
      <c r="H2914" s="32" t="s">
        <v>67</v>
      </c>
      <c r="I2914" s="58" t="n">
        <v>16</v>
      </c>
      <c r="J2914" s="178" t="s">
        <v>5710</v>
      </c>
      <c r="K2914" s="183" t="s">
        <v>71</v>
      </c>
      <c r="L2914" s="183" t="s">
        <v>5252</v>
      </c>
      <c r="M2914" s="178" t="s">
        <v>5257</v>
      </c>
      <c r="N2914" s="9" t="s">
        <v>5216</v>
      </c>
      <c r="O2914" s="178" t="s">
        <v>5686</v>
      </c>
      <c r="P2914" s="178" t="s">
        <v>5687</v>
      </c>
      <c r="Q2914" s="178" t="s">
        <v>5711</v>
      </c>
      <c r="R2914" s="178" t="n">
        <v>60</v>
      </c>
      <c r="S2914" s="183"/>
    </row>
  </sheetData>
  <autoFilter ref="A1:W2914"/>
  <printOptions headings="false" gridLines="false" gridLinesSet="true" horizontalCentered="true" verticalCentered="true"/>
  <pageMargins left="0.315277777777778" right="0.315277777777778" top="0.315277777777778" bottom="0.170138888888889"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5"/>
    </sheetView>
  </sheetViews>
  <sheetFormatPr defaultColWidth="8.9921875" defaultRowHeight="13.5" zeroHeight="false" outlineLevelRow="0" outlineLevelCol="0"/>
  <sheetData>
    <row r="1" customFormat="false" ht="89.25" hidden="false" customHeight="true" outlineLevel="0" collapsed="false">
      <c r="A1" s="184" t="s">
        <v>5712</v>
      </c>
      <c r="B1" s="184"/>
      <c r="C1" s="184"/>
      <c r="D1" s="184"/>
      <c r="E1" s="184"/>
      <c r="F1" s="184"/>
      <c r="G1" s="184"/>
      <c r="H1" s="184"/>
    </row>
    <row r="2" s="185" customFormat="true" ht="18.75" hidden="false" customHeight="true" outlineLevel="0" collapsed="false">
      <c r="D2" s="186" t="s">
        <v>5713</v>
      </c>
      <c r="E2" s="186"/>
      <c r="F2" s="186"/>
      <c r="G2" s="186"/>
      <c r="H2" s="186"/>
      <c r="I2" s="186"/>
      <c r="J2" s="186"/>
      <c r="K2" s="186"/>
      <c r="L2" s="186"/>
      <c r="M2" s="186"/>
      <c r="N2" s="186"/>
      <c r="O2" s="186"/>
      <c r="P2" s="186"/>
      <c r="Q2" s="186"/>
      <c r="R2" s="186"/>
      <c r="S2" s="186"/>
      <c r="T2" s="186"/>
      <c r="X2" s="187"/>
    </row>
    <row r="3" s="185" customFormat="true" ht="27" hidden="false" customHeight="true" outlineLevel="0" collapsed="false">
      <c r="A3" s="188" t="s">
        <v>5714</v>
      </c>
      <c r="B3" s="188" t="s">
        <v>5715</v>
      </c>
      <c r="C3" s="189" t="s">
        <v>5716</v>
      </c>
      <c r="D3" s="190" t="s">
        <v>5717</v>
      </c>
      <c r="E3" s="190" t="s">
        <v>5718</v>
      </c>
      <c r="F3" s="190" t="s">
        <v>5719</v>
      </c>
      <c r="G3" s="190" t="s">
        <v>9</v>
      </c>
      <c r="H3" s="190" t="s">
        <v>5720</v>
      </c>
      <c r="I3" s="190" t="s">
        <v>5721</v>
      </c>
      <c r="J3" s="190" t="s">
        <v>5722</v>
      </c>
      <c r="K3" s="191" t="s">
        <v>5723</v>
      </c>
      <c r="L3" s="191"/>
      <c r="M3" s="191"/>
      <c r="N3" s="191"/>
      <c r="O3" s="190" t="s">
        <v>5724</v>
      </c>
      <c r="P3" s="192"/>
      <c r="Q3" s="191" t="s">
        <v>5725</v>
      </c>
      <c r="R3" s="191"/>
      <c r="S3" s="191" t="s">
        <v>5726</v>
      </c>
      <c r="T3" s="191"/>
      <c r="U3" s="191"/>
      <c r="V3" s="191"/>
      <c r="X3" s="193" t="s">
        <v>5727</v>
      </c>
      <c r="Y3" s="194" t="s">
        <v>5728</v>
      </c>
      <c r="Z3" s="194"/>
      <c r="AA3" s="194"/>
      <c r="AB3" s="194" t="s">
        <v>5729</v>
      </c>
      <c r="AC3" s="194"/>
      <c r="AD3" s="194"/>
      <c r="AE3" s="194" t="s">
        <v>38</v>
      </c>
      <c r="AF3" s="194"/>
      <c r="AG3" s="194"/>
      <c r="AH3" s="194" t="s">
        <v>5730</v>
      </c>
      <c r="AI3" s="194"/>
      <c r="AJ3" s="194"/>
      <c r="AK3" s="194" t="s">
        <v>5731</v>
      </c>
      <c r="AL3" s="194"/>
      <c r="AM3" s="194"/>
      <c r="AN3" s="195" t="s">
        <v>5732</v>
      </c>
    </row>
    <row r="4" s="185" customFormat="true" ht="28.9" hidden="false" customHeight="true" outlineLevel="0" collapsed="false">
      <c r="A4" s="188"/>
      <c r="B4" s="188"/>
      <c r="C4" s="189"/>
      <c r="D4" s="190"/>
      <c r="E4" s="190"/>
      <c r="F4" s="190"/>
      <c r="G4" s="190"/>
      <c r="H4" s="190"/>
      <c r="I4" s="190"/>
      <c r="J4" s="190"/>
      <c r="K4" s="190" t="s">
        <v>5733</v>
      </c>
      <c r="L4" s="190" t="s">
        <v>4748</v>
      </c>
      <c r="M4" s="190" t="s">
        <v>5734</v>
      </c>
      <c r="N4" s="196" t="s">
        <v>5735</v>
      </c>
      <c r="O4" s="190"/>
      <c r="P4" s="197" t="s">
        <v>5736</v>
      </c>
      <c r="Q4" s="190" t="s">
        <v>5737</v>
      </c>
      <c r="R4" s="190" t="s">
        <v>5738</v>
      </c>
      <c r="S4" s="190" t="s">
        <v>5739</v>
      </c>
      <c r="T4" s="190" t="s">
        <v>5740</v>
      </c>
      <c r="U4" s="190" t="s">
        <v>5741</v>
      </c>
      <c r="V4" s="190" t="s">
        <v>5742</v>
      </c>
      <c r="X4" s="193"/>
      <c r="Y4" s="195" t="s">
        <v>5743</v>
      </c>
      <c r="Z4" s="198" t="s">
        <v>5744</v>
      </c>
      <c r="AA4" s="195" t="s">
        <v>5745</v>
      </c>
      <c r="AB4" s="195" t="s">
        <v>5746</v>
      </c>
      <c r="AC4" s="198" t="s">
        <v>5747</v>
      </c>
      <c r="AD4" s="195" t="s">
        <v>5745</v>
      </c>
      <c r="AE4" s="195" t="s">
        <v>5748</v>
      </c>
      <c r="AF4" s="198" t="s">
        <v>5749</v>
      </c>
      <c r="AG4" s="195" t="s">
        <v>5745</v>
      </c>
      <c r="AH4" s="195" t="s">
        <v>5750</v>
      </c>
      <c r="AI4" s="198" t="s">
        <v>5744</v>
      </c>
      <c r="AJ4" s="195" t="s">
        <v>5745</v>
      </c>
      <c r="AK4" s="195" t="s">
        <v>5751</v>
      </c>
      <c r="AL4" s="198" t="s">
        <v>5744</v>
      </c>
      <c r="AM4" s="195" t="s">
        <v>5745</v>
      </c>
      <c r="AN4" s="195"/>
    </row>
    <row r="5" s="185" customFormat="true" ht="13.5" hidden="false" customHeight="true" outlineLevel="0" collapsed="false">
      <c r="A5" s="188"/>
      <c r="B5" s="188"/>
      <c r="C5" s="189"/>
      <c r="D5" s="190"/>
      <c r="E5" s="190"/>
      <c r="F5" s="190"/>
      <c r="G5" s="190"/>
      <c r="H5" s="190"/>
      <c r="I5" s="190"/>
      <c r="J5" s="190"/>
      <c r="K5" s="190"/>
      <c r="L5" s="190"/>
      <c r="M5" s="190"/>
      <c r="N5" s="196"/>
      <c r="O5" s="190"/>
      <c r="P5" s="197"/>
      <c r="Q5" s="190"/>
      <c r="R5" s="190"/>
      <c r="S5" s="190"/>
      <c r="T5" s="190"/>
      <c r="U5" s="190"/>
      <c r="V5" s="190"/>
      <c r="X5" s="193"/>
      <c r="Y5" s="195"/>
      <c r="Z5" s="198"/>
      <c r="AA5" s="195"/>
      <c r="AB5" s="195"/>
      <c r="AC5" s="198"/>
      <c r="AD5" s="195"/>
      <c r="AE5" s="195"/>
      <c r="AF5" s="198"/>
      <c r="AG5" s="195"/>
      <c r="AH5" s="195"/>
      <c r="AI5" s="198"/>
      <c r="AJ5" s="195"/>
      <c r="AK5" s="195"/>
      <c r="AL5" s="198"/>
      <c r="AM5" s="195"/>
      <c r="AN5" s="195"/>
    </row>
    <row r="6" customFormat="false" ht="56.25" hidden="false" customHeight="false" outlineLevel="0" collapsed="false">
      <c r="A6" s="199"/>
      <c r="B6" s="199"/>
      <c r="C6" s="200"/>
      <c r="D6" s="201" t="s">
        <v>5752</v>
      </c>
      <c r="E6" s="202" t="s">
        <v>22</v>
      </c>
      <c r="F6" s="202" t="s">
        <v>22</v>
      </c>
      <c r="G6" s="201" t="s">
        <v>5753</v>
      </c>
      <c r="H6" s="203"/>
      <c r="I6" s="204" t="s">
        <v>5754</v>
      </c>
      <c r="J6" s="204" t="s">
        <v>5755</v>
      </c>
      <c r="K6" s="204" t="s">
        <v>5756</v>
      </c>
      <c r="L6" s="204"/>
      <c r="M6" s="205" t="s">
        <v>5757</v>
      </c>
      <c r="N6" s="199"/>
      <c r="O6" s="199"/>
      <c r="P6" s="203"/>
      <c r="Q6" s="206" t="s">
        <v>5758</v>
      </c>
      <c r="R6" s="207" t="s">
        <v>5759</v>
      </c>
      <c r="S6" s="199"/>
      <c r="T6" s="199"/>
      <c r="U6" s="199"/>
      <c r="V6" s="199"/>
      <c r="W6" s="208"/>
      <c r="X6" s="209"/>
      <c r="Y6" s="210"/>
      <c r="Z6" s="210"/>
      <c r="AA6" s="210"/>
      <c r="AB6" s="210"/>
      <c r="AC6" s="210"/>
      <c r="AD6" s="210"/>
      <c r="AE6" s="210"/>
      <c r="AF6" s="210"/>
      <c r="AG6" s="210"/>
      <c r="AH6" s="210"/>
      <c r="AI6" s="210"/>
      <c r="AJ6" s="210"/>
      <c r="AK6" s="210"/>
      <c r="AL6" s="210"/>
      <c r="AM6" s="210"/>
      <c r="AN6" s="210"/>
    </row>
    <row r="7" customFormat="false" ht="36" hidden="false" customHeight="false" outlineLevel="0" collapsed="false">
      <c r="A7" s="199"/>
      <c r="B7" s="199"/>
      <c r="C7" s="200"/>
      <c r="D7" s="201" t="s">
        <v>5752</v>
      </c>
      <c r="E7" s="202" t="s">
        <v>22</v>
      </c>
      <c r="F7" s="202" t="s">
        <v>22</v>
      </c>
      <c r="G7" s="201" t="s">
        <v>5753</v>
      </c>
      <c r="H7" s="203"/>
      <c r="I7" s="204" t="s">
        <v>5760</v>
      </c>
      <c r="J7" s="204" t="s">
        <v>5761</v>
      </c>
      <c r="K7" s="204" t="s">
        <v>5762</v>
      </c>
      <c r="L7" s="204"/>
      <c r="M7" s="205" t="s">
        <v>5763</v>
      </c>
      <c r="N7" s="199"/>
      <c r="O7" s="199"/>
      <c r="P7" s="203"/>
      <c r="Q7" s="206" t="s">
        <v>5758</v>
      </c>
      <c r="R7" s="207" t="s">
        <v>5759</v>
      </c>
      <c r="S7" s="199"/>
      <c r="T7" s="199"/>
      <c r="U7" s="199"/>
      <c r="V7" s="199"/>
      <c r="W7" s="208"/>
      <c r="X7" s="209"/>
      <c r="Y7" s="210"/>
      <c r="Z7" s="210"/>
      <c r="AA7" s="210"/>
      <c r="AB7" s="210"/>
      <c r="AC7" s="210"/>
      <c r="AD7" s="210"/>
      <c r="AE7" s="210"/>
      <c r="AF7" s="210"/>
      <c r="AG7" s="210"/>
      <c r="AH7" s="210"/>
      <c r="AI7" s="210"/>
      <c r="AJ7" s="210"/>
      <c r="AK7" s="210"/>
      <c r="AL7" s="210"/>
      <c r="AM7" s="210"/>
      <c r="AN7" s="210"/>
    </row>
    <row r="8" customFormat="false" ht="36" hidden="false" customHeight="false" outlineLevel="0" collapsed="false">
      <c r="A8" s="199"/>
      <c r="B8" s="199"/>
      <c r="C8" s="200"/>
      <c r="D8" s="201" t="s">
        <v>5752</v>
      </c>
      <c r="E8" s="202" t="s">
        <v>22</v>
      </c>
      <c r="F8" s="202" t="s">
        <v>22</v>
      </c>
      <c r="G8" s="201" t="s">
        <v>5753</v>
      </c>
      <c r="H8" s="203"/>
      <c r="I8" s="204" t="s">
        <v>5760</v>
      </c>
      <c r="J8" s="204" t="s">
        <v>5761</v>
      </c>
      <c r="K8" s="204" t="s">
        <v>5764</v>
      </c>
      <c r="L8" s="204" t="s">
        <v>5765</v>
      </c>
      <c r="M8" s="205" t="n">
        <v>5.85</v>
      </c>
      <c r="N8" s="199"/>
      <c r="O8" s="199"/>
      <c r="P8" s="203"/>
      <c r="Q8" s="211" t="s">
        <v>5766</v>
      </c>
      <c r="R8" s="207" t="s">
        <v>5767</v>
      </c>
      <c r="S8" s="199"/>
      <c r="T8" s="199"/>
      <c r="U8" s="199"/>
      <c r="V8" s="199"/>
      <c r="W8" s="208"/>
      <c r="X8" s="209"/>
      <c r="Y8" s="210"/>
      <c r="Z8" s="210"/>
      <c r="AA8" s="210"/>
      <c r="AB8" s="210"/>
      <c r="AC8" s="210"/>
      <c r="AD8" s="210"/>
      <c r="AE8" s="210"/>
      <c r="AF8" s="210"/>
      <c r="AG8" s="210"/>
      <c r="AH8" s="210"/>
      <c r="AI8" s="210"/>
      <c r="AJ8" s="210"/>
      <c r="AK8" s="210"/>
      <c r="AL8" s="210"/>
      <c r="AM8" s="210"/>
      <c r="AN8" s="210"/>
    </row>
    <row r="9" customFormat="false" ht="36" hidden="false" customHeight="false" outlineLevel="0" collapsed="false">
      <c r="A9" s="199"/>
      <c r="B9" s="199"/>
      <c r="C9" s="200"/>
      <c r="D9" s="201" t="s">
        <v>5752</v>
      </c>
      <c r="E9" s="202" t="s">
        <v>22</v>
      </c>
      <c r="F9" s="202" t="s">
        <v>22</v>
      </c>
      <c r="G9" s="201" t="s">
        <v>5753</v>
      </c>
      <c r="H9" s="203"/>
      <c r="I9" s="204" t="s">
        <v>5760</v>
      </c>
      <c r="J9" s="204" t="s">
        <v>5761</v>
      </c>
      <c r="K9" s="204" t="s">
        <v>5764</v>
      </c>
      <c r="L9" s="204" t="s">
        <v>5768</v>
      </c>
      <c r="M9" s="205" t="n">
        <v>0.79</v>
      </c>
      <c r="N9" s="199"/>
      <c r="O9" s="199"/>
      <c r="P9" s="203"/>
      <c r="Q9" s="211" t="s">
        <v>5766</v>
      </c>
      <c r="R9" s="207" t="s">
        <v>5769</v>
      </c>
      <c r="S9" s="199"/>
      <c r="T9" s="199"/>
      <c r="U9" s="199"/>
      <c r="V9" s="199"/>
      <c r="W9" s="208"/>
      <c r="X9" s="209"/>
      <c r="Y9" s="210"/>
      <c r="Z9" s="210"/>
      <c r="AA9" s="210"/>
      <c r="AB9" s="210"/>
      <c r="AC9" s="210"/>
      <c r="AD9" s="210"/>
      <c r="AE9" s="210"/>
      <c r="AF9" s="210"/>
      <c r="AG9" s="210"/>
      <c r="AH9" s="210"/>
      <c r="AI9" s="210"/>
      <c r="AJ9" s="210"/>
      <c r="AK9" s="210"/>
      <c r="AL9" s="210"/>
      <c r="AM9" s="210"/>
      <c r="AN9" s="210"/>
    </row>
    <row r="10" customFormat="false" ht="45" hidden="false" customHeight="false" outlineLevel="0" collapsed="false">
      <c r="A10" s="199"/>
      <c r="B10" s="199"/>
      <c r="C10" s="200"/>
      <c r="D10" s="201" t="s">
        <v>5752</v>
      </c>
      <c r="E10" s="202" t="s">
        <v>22</v>
      </c>
      <c r="F10" s="202" t="s">
        <v>22</v>
      </c>
      <c r="G10" s="201" t="s">
        <v>5753</v>
      </c>
      <c r="H10" s="203"/>
      <c r="I10" s="204" t="s">
        <v>5760</v>
      </c>
      <c r="J10" s="204" t="s">
        <v>5770</v>
      </c>
      <c r="K10" s="204" t="s">
        <v>5771</v>
      </c>
      <c r="L10" s="204"/>
      <c r="M10" s="205" t="s">
        <v>5772</v>
      </c>
      <c r="N10" s="199"/>
      <c r="O10" s="199"/>
      <c r="P10" s="203"/>
      <c r="Q10" s="206" t="s">
        <v>5758</v>
      </c>
      <c r="R10" s="207" t="s">
        <v>5759</v>
      </c>
      <c r="S10" s="199"/>
      <c r="T10" s="199"/>
      <c r="U10" s="199"/>
      <c r="V10" s="199"/>
      <c r="W10" s="208"/>
      <c r="X10" s="209"/>
      <c r="Y10" s="210"/>
      <c r="Z10" s="210"/>
      <c r="AA10" s="210"/>
      <c r="AB10" s="210"/>
      <c r="AC10" s="210"/>
      <c r="AD10" s="210"/>
      <c r="AE10" s="210"/>
      <c r="AF10" s="210"/>
      <c r="AG10" s="210"/>
      <c r="AH10" s="210"/>
      <c r="AI10" s="210"/>
      <c r="AJ10" s="210"/>
      <c r="AK10" s="210"/>
      <c r="AL10" s="210"/>
      <c r="AM10" s="210"/>
      <c r="AN10" s="210"/>
    </row>
    <row r="11" customFormat="false" ht="36" hidden="false" customHeight="false" outlineLevel="0" collapsed="false">
      <c r="A11" s="199"/>
      <c r="B11" s="199"/>
      <c r="C11" s="200"/>
      <c r="D11" s="201" t="s">
        <v>5752</v>
      </c>
      <c r="E11" s="202" t="s">
        <v>22</v>
      </c>
      <c r="F11" s="202" t="s">
        <v>22</v>
      </c>
      <c r="G11" s="201" t="s">
        <v>5753</v>
      </c>
      <c r="H11" s="203"/>
      <c r="I11" s="204" t="s">
        <v>5760</v>
      </c>
      <c r="J11" s="204" t="s">
        <v>5770</v>
      </c>
      <c r="K11" s="204" t="s">
        <v>5773</v>
      </c>
      <c r="L11" s="204" t="s">
        <v>5774</v>
      </c>
      <c r="M11" s="205" t="n">
        <v>12.9</v>
      </c>
      <c r="N11" s="199"/>
      <c r="O11" s="199"/>
      <c r="P11" s="203"/>
      <c r="Q11" s="212" t="s">
        <v>5758</v>
      </c>
      <c r="R11" s="212" t="s">
        <v>5775</v>
      </c>
      <c r="S11" s="199"/>
      <c r="T11" s="199"/>
      <c r="U11" s="199"/>
      <c r="V11" s="199"/>
      <c r="W11" s="208"/>
      <c r="X11" s="209"/>
      <c r="Y11" s="210"/>
      <c r="Z11" s="210"/>
      <c r="AA11" s="210"/>
      <c r="AB11" s="210"/>
      <c r="AC11" s="210"/>
      <c r="AD11" s="210"/>
      <c r="AE11" s="210"/>
      <c r="AF11" s="210"/>
      <c r="AG11" s="210"/>
      <c r="AH11" s="210"/>
      <c r="AI11" s="210"/>
      <c r="AJ11" s="210"/>
      <c r="AK11" s="210"/>
      <c r="AL11" s="210"/>
      <c r="AM11" s="210"/>
      <c r="AN11" s="210"/>
    </row>
    <row r="12" customFormat="false" ht="45" hidden="false" customHeight="false" outlineLevel="0" collapsed="false">
      <c r="A12" s="199"/>
      <c r="B12" s="199"/>
      <c r="C12" s="200"/>
      <c r="D12" s="201" t="s">
        <v>5752</v>
      </c>
      <c r="E12" s="202" t="s">
        <v>22</v>
      </c>
      <c r="F12" s="202" t="s">
        <v>22</v>
      </c>
      <c r="G12" s="201" t="s">
        <v>5753</v>
      </c>
      <c r="H12" s="203"/>
      <c r="I12" s="204" t="s">
        <v>5760</v>
      </c>
      <c r="J12" s="204" t="s">
        <v>5770</v>
      </c>
      <c r="K12" s="204" t="s">
        <v>5776</v>
      </c>
      <c r="L12" s="204" t="s">
        <v>5777</v>
      </c>
      <c r="M12" s="205" t="n">
        <v>4.8</v>
      </c>
      <c r="N12" s="199"/>
      <c r="O12" s="199"/>
      <c r="P12" s="203"/>
      <c r="Q12" s="211" t="s">
        <v>5766</v>
      </c>
      <c r="R12" s="207" t="s">
        <v>5769</v>
      </c>
      <c r="S12" s="199"/>
      <c r="T12" s="199"/>
      <c r="U12" s="199"/>
      <c r="V12" s="199"/>
      <c r="W12" s="208"/>
      <c r="X12" s="209"/>
      <c r="Y12" s="210"/>
      <c r="Z12" s="210"/>
      <c r="AA12" s="210"/>
      <c r="AB12" s="210"/>
      <c r="AC12" s="210"/>
      <c r="AD12" s="210"/>
      <c r="AE12" s="210"/>
      <c r="AF12" s="210"/>
      <c r="AG12" s="210"/>
      <c r="AH12" s="210"/>
      <c r="AI12" s="210"/>
      <c r="AJ12" s="210"/>
      <c r="AK12" s="210"/>
      <c r="AL12" s="210"/>
      <c r="AM12" s="210"/>
      <c r="AN12" s="210"/>
    </row>
    <row r="13" customFormat="false" ht="112.5" hidden="false" customHeight="false" outlineLevel="0" collapsed="false">
      <c r="A13" s="199"/>
      <c r="B13" s="199"/>
      <c r="C13" s="213" t="s">
        <v>143</v>
      </c>
      <c r="D13" s="201" t="s">
        <v>5752</v>
      </c>
      <c r="E13" s="202" t="s">
        <v>22</v>
      </c>
      <c r="F13" s="202" t="s">
        <v>22</v>
      </c>
      <c r="G13" s="201" t="s">
        <v>5753</v>
      </c>
      <c r="H13" s="214" t="s">
        <v>5778</v>
      </c>
      <c r="I13" s="204" t="s">
        <v>5760</v>
      </c>
      <c r="J13" s="204" t="s">
        <v>5770</v>
      </c>
      <c r="K13" s="204" t="s">
        <v>5779</v>
      </c>
      <c r="L13" s="204" t="s">
        <v>5780</v>
      </c>
      <c r="M13" s="205" t="n">
        <v>14.9</v>
      </c>
      <c r="N13" s="199"/>
      <c r="O13" s="199"/>
      <c r="P13" s="203"/>
      <c r="Q13" s="211" t="s">
        <v>5766</v>
      </c>
      <c r="R13" s="207" t="s">
        <v>5781</v>
      </c>
      <c r="S13" s="215" t="s">
        <v>5782</v>
      </c>
      <c r="T13" s="215" t="s">
        <v>5783</v>
      </c>
      <c r="U13" s="199"/>
      <c r="V13" s="199"/>
      <c r="W13" s="208"/>
      <c r="X13" s="216"/>
      <c r="Y13" s="217"/>
      <c r="Z13" s="218" t="n">
        <v>0.08</v>
      </c>
      <c r="AA13" s="217"/>
      <c r="AB13" s="217"/>
      <c r="AC13" s="219" t="n">
        <v>100</v>
      </c>
      <c r="AD13" s="217"/>
      <c r="AE13" s="217"/>
      <c r="AF13" s="219" t="n">
        <v>40</v>
      </c>
      <c r="AG13" s="217"/>
      <c r="AH13" s="217"/>
      <c r="AI13" s="218" t="n">
        <v>0.5</v>
      </c>
      <c r="AJ13" s="217"/>
      <c r="AK13" s="217"/>
      <c r="AL13" s="218" t="n">
        <v>0.02</v>
      </c>
      <c r="AM13" s="217"/>
      <c r="AN13" s="217"/>
    </row>
    <row r="14" customFormat="false" ht="36" hidden="false" customHeight="false" outlineLevel="0" collapsed="false">
      <c r="A14" s="199"/>
      <c r="B14" s="199"/>
      <c r="C14" s="213"/>
      <c r="D14" s="201" t="s">
        <v>5752</v>
      </c>
      <c r="E14" s="202" t="s">
        <v>22</v>
      </c>
      <c r="F14" s="202" t="s">
        <v>22</v>
      </c>
      <c r="G14" s="201" t="s">
        <v>5753</v>
      </c>
      <c r="H14" s="203"/>
      <c r="I14" s="204" t="s">
        <v>5760</v>
      </c>
      <c r="J14" s="204" t="s">
        <v>2854</v>
      </c>
      <c r="K14" s="204" t="s">
        <v>5784</v>
      </c>
      <c r="L14" s="204"/>
      <c r="M14" s="205" t="s">
        <v>5785</v>
      </c>
      <c r="N14" s="199"/>
      <c r="O14" s="199"/>
      <c r="P14" s="203"/>
      <c r="Q14" s="206" t="s">
        <v>5758</v>
      </c>
      <c r="R14" s="207" t="s">
        <v>5759</v>
      </c>
      <c r="S14" s="199"/>
      <c r="T14" s="199"/>
      <c r="U14" s="199"/>
      <c r="V14" s="199"/>
      <c r="W14" s="208"/>
      <c r="X14" s="209"/>
      <c r="Y14" s="210"/>
      <c r="Z14" s="210"/>
      <c r="AA14" s="210"/>
      <c r="AB14" s="210"/>
      <c r="AC14" s="210"/>
      <c r="AD14" s="210"/>
      <c r="AE14" s="210"/>
      <c r="AF14" s="210"/>
      <c r="AG14" s="210"/>
      <c r="AH14" s="210"/>
      <c r="AI14" s="210"/>
      <c r="AJ14" s="210"/>
      <c r="AK14" s="210"/>
      <c r="AL14" s="210"/>
      <c r="AM14" s="210"/>
      <c r="AN14" s="210"/>
    </row>
    <row r="15" customFormat="false" ht="36" hidden="false" customHeight="false" outlineLevel="0" collapsed="false">
      <c r="A15" s="199"/>
      <c r="B15" s="199"/>
      <c r="C15" s="213"/>
      <c r="D15" s="201" t="s">
        <v>5752</v>
      </c>
      <c r="E15" s="202" t="s">
        <v>22</v>
      </c>
      <c r="F15" s="202" t="s">
        <v>22</v>
      </c>
      <c r="G15" s="201" t="s">
        <v>5753</v>
      </c>
      <c r="H15" s="203"/>
      <c r="I15" s="220" t="s">
        <v>5786</v>
      </c>
      <c r="J15" s="220" t="s">
        <v>5787</v>
      </c>
      <c r="K15" s="220" t="s">
        <v>5788</v>
      </c>
      <c r="L15" s="220" t="s">
        <v>5789</v>
      </c>
      <c r="M15" s="221"/>
      <c r="N15" s="199"/>
      <c r="O15" s="199"/>
      <c r="P15" s="203"/>
      <c r="Q15" s="212" t="s">
        <v>5758</v>
      </c>
      <c r="R15" s="212" t="s">
        <v>5775</v>
      </c>
      <c r="S15" s="199"/>
      <c r="T15" s="199"/>
      <c r="U15" s="199"/>
      <c r="V15" s="199"/>
      <c r="W15" s="208"/>
      <c r="X15" s="209"/>
      <c r="Y15" s="210"/>
      <c r="Z15" s="210"/>
      <c r="AA15" s="210"/>
      <c r="AB15" s="210"/>
      <c r="AC15" s="210"/>
      <c r="AD15" s="210"/>
      <c r="AE15" s="210"/>
      <c r="AF15" s="210"/>
      <c r="AG15" s="210"/>
      <c r="AH15" s="210"/>
      <c r="AI15" s="210"/>
      <c r="AJ15" s="210"/>
      <c r="AK15" s="210"/>
      <c r="AL15" s="210"/>
      <c r="AM15" s="210"/>
      <c r="AN15" s="210"/>
    </row>
  </sheetData>
  <mergeCells count="49">
    <mergeCell ref="A1:H1"/>
    <mergeCell ref="D2:T2"/>
    <mergeCell ref="A3:A5"/>
    <mergeCell ref="B3:B5"/>
    <mergeCell ref="C3:C5"/>
    <mergeCell ref="D3:D5"/>
    <mergeCell ref="E3:E5"/>
    <mergeCell ref="F3:F5"/>
    <mergeCell ref="G3:G5"/>
    <mergeCell ref="H3:H5"/>
    <mergeCell ref="I3:I5"/>
    <mergeCell ref="J3:J5"/>
    <mergeCell ref="K3:N3"/>
    <mergeCell ref="O3:O5"/>
    <mergeCell ref="Q3:R3"/>
    <mergeCell ref="S3:V3"/>
    <mergeCell ref="X3:X5"/>
    <mergeCell ref="Y3:AA3"/>
    <mergeCell ref="AB3:AD3"/>
    <mergeCell ref="AE3:AG3"/>
    <mergeCell ref="AH3:AJ3"/>
    <mergeCell ref="AK3:AM3"/>
    <mergeCell ref="AN3:AN5"/>
    <mergeCell ref="K4:K5"/>
    <mergeCell ref="L4:L5"/>
    <mergeCell ref="M4:M5"/>
    <mergeCell ref="N4:N5"/>
    <mergeCell ref="P4:P5"/>
    <mergeCell ref="Q4:Q5"/>
    <mergeCell ref="R4:R5"/>
    <mergeCell ref="S4:S5"/>
    <mergeCell ref="T4:T5"/>
    <mergeCell ref="U4:U5"/>
    <mergeCell ref="V4:V5"/>
    <mergeCell ref="Y4:Y5"/>
    <mergeCell ref="Z4:Z5"/>
    <mergeCell ref="AA4:AA5"/>
    <mergeCell ref="AB4:AB5"/>
    <mergeCell ref="AC4:AC5"/>
    <mergeCell ref="AD4:AD5"/>
    <mergeCell ref="AE4:AE5"/>
    <mergeCell ref="AF4:AF5"/>
    <mergeCell ref="AG4:AG5"/>
    <mergeCell ref="AH4:AH5"/>
    <mergeCell ref="AI4:AI5"/>
    <mergeCell ref="AJ4:AJ5"/>
    <mergeCell ref="AK4:AK5"/>
    <mergeCell ref="AL4:AL5"/>
    <mergeCell ref="AM4:AM5"/>
  </mergeCells>
  <dataValidations count="3">
    <dataValidation allowBlank="true" errorStyle="stop" operator="between" showDropDown="false" showErrorMessage="true" showInputMessage="false" sqref="S5 S13" type="list">
      <formula1>"跨区迁建,原区整治"</formula1>
      <formula2>0</formula2>
    </dataValidation>
    <dataValidation allowBlank="true" errorStyle="stop" operator="between" showDropDown="false" showErrorMessage="true" showInputMessage="false" sqref="V5" type="list">
      <formula1>"2020,2030"</formula1>
      <formula2>0</formula2>
    </dataValidation>
    <dataValidation allowBlank="true" errorStyle="stop" operator="between" showDropDown="false" showErrorMessage="true" showInputMessage="false" sqref="Q5:Q15" type="list">
      <formula1>"禁止区,严格限制区,一般限制区"</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
  <dc:description/>
  <dc:language>en-US</dc:language>
  <cp:lastModifiedBy>林小海</cp:lastModifiedBy>
  <dcterms:modified xsi:type="dcterms:W3CDTF">2026-02-11T08:1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B62D27BBE1324EC5A0DF588AA3B07552_13</vt:lpwstr>
  </property>
  <property fmtid="{D5CDD505-2E9C-101B-9397-08002B2CF9AE}" pid="4" name="KSOProductBuildVer">
    <vt:lpwstr>2052-12.1.0.24657</vt:lpwstr>
  </property>
</Properties>
</file>